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20.25"/>
      <color rgb="FF000000"/>
      <name val="Arial"/>
      <family val="2"/>
    </font>
    <font>
      <sz val="17"/>
      <color rgb="FF000000"/>
      <name val="Arial"/>
      <family val="2"/>
    </font>
    <font>
      <b val="true"/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Card Counding Play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55663091813"/>
          <c:y val="0.132114443084455"/>
          <c:w val="0.702328014648182"/>
          <c:h val="0.768818849449204"/>
        </c:manualLayout>
      </c:layout>
      <c:lineChart>
        <c:grouping val="standard"/>
        <c:varyColors val="0"/>
        <c:ser>
          <c:idx val="0"/>
          <c:order val="0"/>
          <c:tx>
            <c:strRef>
              <c:f>"Player 1"</c:f>
              <c:strCache>
                <c:ptCount val="1"/>
                <c:pt idx="0">
                  <c:v>Player 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10000</c:f>
              <c:numCache>
                <c:formatCode>General</c:formatCode>
                <c:ptCount val="10000"/>
                <c:pt idx="0">
                  <c:v>930</c:v>
                </c:pt>
                <c:pt idx="1">
                  <c:v>900</c:v>
                </c:pt>
                <c:pt idx="2">
                  <c:v>945</c:v>
                </c:pt>
                <c:pt idx="3">
                  <c:v>965</c:v>
                </c:pt>
                <c:pt idx="4">
                  <c:v>1005</c:v>
                </c:pt>
                <c:pt idx="5">
                  <c:v>1025</c:v>
                </c:pt>
                <c:pt idx="6">
                  <c:v>1100</c:v>
                </c:pt>
                <c:pt idx="7">
                  <c:v>1040</c:v>
                </c:pt>
                <c:pt idx="8">
                  <c:v>1120</c:v>
                </c:pt>
                <c:pt idx="9">
                  <c:v>1130</c:v>
                </c:pt>
                <c:pt idx="10">
                  <c:v>1100</c:v>
                </c:pt>
                <c:pt idx="11">
                  <c:v>1120</c:v>
                </c:pt>
                <c:pt idx="12">
                  <c:v>1040</c:v>
                </c:pt>
                <c:pt idx="13">
                  <c:v>990</c:v>
                </c:pt>
                <c:pt idx="14">
                  <c:v>1050</c:v>
                </c:pt>
                <c:pt idx="15">
                  <c:v>1050</c:v>
                </c:pt>
                <c:pt idx="16">
                  <c:v>1050</c:v>
                </c:pt>
                <c:pt idx="17">
                  <c:v>990</c:v>
                </c:pt>
                <c:pt idx="18">
                  <c:v>960</c:v>
                </c:pt>
                <c:pt idx="19">
                  <c:v>910</c:v>
                </c:pt>
                <c:pt idx="20">
                  <c:v>850</c:v>
                </c:pt>
                <c:pt idx="21">
                  <c:v>800</c:v>
                </c:pt>
                <c:pt idx="22">
                  <c:v>800</c:v>
                </c:pt>
                <c:pt idx="23">
                  <c:v>830</c:v>
                </c:pt>
                <c:pt idx="24">
                  <c:v>840</c:v>
                </c:pt>
                <c:pt idx="25">
                  <c:v>810</c:v>
                </c:pt>
                <c:pt idx="26">
                  <c:v>750</c:v>
                </c:pt>
                <c:pt idx="27">
                  <c:v>750</c:v>
                </c:pt>
                <c:pt idx="28">
                  <c:v>740</c:v>
                </c:pt>
                <c:pt idx="29">
                  <c:v>780</c:v>
                </c:pt>
                <c:pt idx="30">
                  <c:v>780</c:v>
                </c:pt>
                <c:pt idx="31">
                  <c:v>850</c:v>
                </c:pt>
                <c:pt idx="32">
                  <c:v>780</c:v>
                </c:pt>
                <c:pt idx="33">
                  <c:v>850</c:v>
                </c:pt>
                <c:pt idx="34">
                  <c:v>850</c:v>
                </c:pt>
                <c:pt idx="35">
                  <c:v>850</c:v>
                </c:pt>
                <c:pt idx="36">
                  <c:v>790</c:v>
                </c:pt>
                <c:pt idx="37">
                  <c:v>830</c:v>
                </c:pt>
                <c:pt idx="38">
                  <c:v>780</c:v>
                </c:pt>
                <c:pt idx="39">
                  <c:v>860</c:v>
                </c:pt>
                <c:pt idx="40">
                  <c:v>940</c:v>
                </c:pt>
                <c:pt idx="41">
                  <c:v>910</c:v>
                </c:pt>
                <c:pt idx="42">
                  <c:v>980</c:v>
                </c:pt>
                <c:pt idx="43">
                  <c:v>1030</c:v>
                </c:pt>
                <c:pt idx="44">
                  <c:v>1020</c:v>
                </c:pt>
                <c:pt idx="45">
                  <c:v>1100</c:v>
                </c:pt>
                <c:pt idx="46">
                  <c:v>1020</c:v>
                </c:pt>
                <c:pt idx="47">
                  <c:v>1070</c:v>
                </c:pt>
                <c:pt idx="48">
                  <c:v>1080</c:v>
                </c:pt>
                <c:pt idx="49">
                  <c:v>1140</c:v>
                </c:pt>
                <c:pt idx="50">
                  <c:v>1210</c:v>
                </c:pt>
                <c:pt idx="51">
                  <c:v>1255</c:v>
                </c:pt>
                <c:pt idx="52">
                  <c:v>1315</c:v>
                </c:pt>
                <c:pt idx="53">
                  <c:v>1315</c:v>
                </c:pt>
                <c:pt idx="54">
                  <c:v>1335</c:v>
                </c:pt>
                <c:pt idx="55">
                  <c:v>1295</c:v>
                </c:pt>
                <c:pt idx="56">
                  <c:v>1355</c:v>
                </c:pt>
                <c:pt idx="57">
                  <c:v>1305</c:v>
                </c:pt>
                <c:pt idx="58">
                  <c:v>1355</c:v>
                </c:pt>
                <c:pt idx="59">
                  <c:v>1375</c:v>
                </c:pt>
                <c:pt idx="60">
                  <c:v>1375</c:v>
                </c:pt>
                <c:pt idx="61">
                  <c:v>1405</c:v>
                </c:pt>
                <c:pt idx="62">
                  <c:v>1480</c:v>
                </c:pt>
                <c:pt idx="63">
                  <c:v>1430</c:v>
                </c:pt>
                <c:pt idx="64">
                  <c:v>1470</c:v>
                </c:pt>
                <c:pt idx="65">
                  <c:v>1470</c:v>
                </c:pt>
                <c:pt idx="66">
                  <c:v>1550</c:v>
                </c:pt>
                <c:pt idx="67">
                  <c:v>1520</c:v>
                </c:pt>
                <c:pt idx="68">
                  <c:v>1500</c:v>
                </c:pt>
                <c:pt idx="69">
                  <c:v>1520</c:v>
                </c:pt>
                <c:pt idx="70">
                  <c:v>1560</c:v>
                </c:pt>
                <c:pt idx="71">
                  <c:v>1630</c:v>
                </c:pt>
                <c:pt idx="72">
                  <c:v>1670</c:v>
                </c:pt>
                <c:pt idx="73">
                  <c:v>1670</c:v>
                </c:pt>
                <c:pt idx="74">
                  <c:v>1690</c:v>
                </c:pt>
                <c:pt idx="75">
                  <c:v>1750</c:v>
                </c:pt>
                <c:pt idx="76">
                  <c:v>1740</c:v>
                </c:pt>
                <c:pt idx="77">
                  <c:v>1830</c:v>
                </c:pt>
                <c:pt idx="78">
                  <c:v>1790</c:v>
                </c:pt>
                <c:pt idx="79">
                  <c:v>1780</c:v>
                </c:pt>
                <c:pt idx="80">
                  <c:v>1780</c:v>
                </c:pt>
                <c:pt idx="81">
                  <c:v>1850</c:v>
                </c:pt>
                <c:pt idx="82">
                  <c:v>1840</c:v>
                </c:pt>
                <c:pt idx="83">
                  <c:v>1850</c:v>
                </c:pt>
                <c:pt idx="84">
                  <c:v>1850</c:v>
                </c:pt>
                <c:pt idx="85">
                  <c:v>1800</c:v>
                </c:pt>
                <c:pt idx="86">
                  <c:v>1750</c:v>
                </c:pt>
                <c:pt idx="87">
                  <c:v>1680</c:v>
                </c:pt>
                <c:pt idx="88">
                  <c:v>1750</c:v>
                </c:pt>
                <c:pt idx="89">
                  <c:v>1770</c:v>
                </c:pt>
                <c:pt idx="90">
                  <c:v>1810</c:v>
                </c:pt>
                <c:pt idx="91">
                  <c:v>1880</c:v>
                </c:pt>
                <c:pt idx="92">
                  <c:v>1900</c:v>
                </c:pt>
                <c:pt idx="93">
                  <c:v>1930</c:v>
                </c:pt>
                <c:pt idx="94">
                  <c:v>1980</c:v>
                </c:pt>
                <c:pt idx="95">
                  <c:v>2000</c:v>
                </c:pt>
                <c:pt idx="96">
                  <c:v>2070</c:v>
                </c:pt>
                <c:pt idx="97">
                  <c:v>2020</c:v>
                </c:pt>
                <c:pt idx="98">
                  <c:v>2000</c:v>
                </c:pt>
                <c:pt idx="99">
                  <c:v>2010</c:v>
                </c:pt>
                <c:pt idx="100">
                  <c:v>2050</c:v>
                </c:pt>
                <c:pt idx="101">
                  <c:v>1970</c:v>
                </c:pt>
                <c:pt idx="102">
                  <c:v>1930</c:v>
                </c:pt>
                <c:pt idx="103">
                  <c:v>1890</c:v>
                </c:pt>
                <c:pt idx="104">
                  <c:v>1970</c:v>
                </c:pt>
                <c:pt idx="105">
                  <c:v>1970</c:v>
                </c:pt>
                <c:pt idx="106">
                  <c:v>2040</c:v>
                </c:pt>
                <c:pt idx="107">
                  <c:v>2000</c:v>
                </c:pt>
                <c:pt idx="108">
                  <c:v>2040</c:v>
                </c:pt>
                <c:pt idx="109">
                  <c:v>2030</c:v>
                </c:pt>
                <c:pt idx="110">
                  <c:v>2030</c:v>
                </c:pt>
                <c:pt idx="111">
                  <c:v>1960</c:v>
                </c:pt>
                <c:pt idx="112">
                  <c:v>1900</c:v>
                </c:pt>
                <c:pt idx="113">
                  <c:v>1980</c:v>
                </c:pt>
                <c:pt idx="114">
                  <c:v>2020</c:v>
                </c:pt>
                <c:pt idx="115">
                  <c:v>2080</c:v>
                </c:pt>
                <c:pt idx="116">
                  <c:v>2010</c:v>
                </c:pt>
                <c:pt idx="117">
                  <c:v>2030</c:v>
                </c:pt>
                <c:pt idx="118">
                  <c:v>1990</c:v>
                </c:pt>
                <c:pt idx="119">
                  <c:v>2060</c:v>
                </c:pt>
                <c:pt idx="120">
                  <c:v>2060</c:v>
                </c:pt>
                <c:pt idx="121">
                  <c:v>1990</c:v>
                </c:pt>
                <c:pt idx="122">
                  <c:v>1950</c:v>
                </c:pt>
                <c:pt idx="123">
                  <c:v>1890</c:v>
                </c:pt>
                <c:pt idx="124">
                  <c:v>1850</c:v>
                </c:pt>
                <c:pt idx="125">
                  <c:v>1910</c:v>
                </c:pt>
                <c:pt idx="126">
                  <c:v>1890</c:v>
                </c:pt>
                <c:pt idx="127">
                  <c:v>1870</c:v>
                </c:pt>
                <c:pt idx="128">
                  <c:v>1800</c:v>
                </c:pt>
                <c:pt idx="129">
                  <c:v>1740</c:v>
                </c:pt>
                <c:pt idx="130">
                  <c:v>1730</c:v>
                </c:pt>
                <c:pt idx="131">
                  <c:v>1690</c:v>
                </c:pt>
                <c:pt idx="132">
                  <c:v>1770</c:v>
                </c:pt>
                <c:pt idx="133">
                  <c:v>1840</c:v>
                </c:pt>
                <c:pt idx="134">
                  <c:v>1820</c:v>
                </c:pt>
                <c:pt idx="135">
                  <c:v>1900</c:v>
                </c:pt>
                <c:pt idx="136">
                  <c:v>1920</c:v>
                </c:pt>
                <c:pt idx="137">
                  <c:v>1920</c:v>
                </c:pt>
                <c:pt idx="138">
                  <c:v>1890</c:v>
                </c:pt>
                <c:pt idx="139">
                  <c:v>1950</c:v>
                </c:pt>
                <c:pt idx="140">
                  <c:v>1980</c:v>
                </c:pt>
                <c:pt idx="141">
                  <c:v>2040</c:v>
                </c:pt>
                <c:pt idx="142">
                  <c:v>2100</c:v>
                </c:pt>
                <c:pt idx="143">
                  <c:v>2150</c:v>
                </c:pt>
                <c:pt idx="144">
                  <c:v>2110</c:v>
                </c:pt>
                <c:pt idx="145">
                  <c:v>2040</c:v>
                </c:pt>
                <c:pt idx="146">
                  <c:v>2120</c:v>
                </c:pt>
                <c:pt idx="147">
                  <c:v>2120</c:v>
                </c:pt>
                <c:pt idx="148">
                  <c:v>2150</c:v>
                </c:pt>
                <c:pt idx="149">
                  <c:v>2120</c:v>
                </c:pt>
                <c:pt idx="150">
                  <c:v>2090</c:v>
                </c:pt>
                <c:pt idx="151">
                  <c:v>2110</c:v>
                </c:pt>
                <c:pt idx="152">
                  <c:v>2170</c:v>
                </c:pt>
                <c:pt idx="153">
                  <c:v>2250</c:v>
                </c:pt>
                <c:pt idx="154">
                  <c:v>2340</c:v>
                </c:pt>
                <c:pt idx="155">
                  <c:v>2260</c:v>
                </c:pt>
                <c:pt idx="156">
                  <c:v>2320</c:v>
                </c:pt>
                <c:pt idx="157">
                  <c:v>2260</c:v>
                </c:pt>
                <c:pt idx="158">
                  <c:v>2320</c:v>
                </c:pt>
                <c:pt idx="159">
                  <c:v>2340</c:v>
                </c:pt>
                <c:pt idx="160">
                  <c:v>2360</c:v>
                </c:pt>
                <c:pt idx="161">
                  <c:v>2330</c:v>
                </c:pt>
                <c:pt idx="162">
                  <c:v>2330</c:v>
                </c:pt>
                <c:pt idx="163">
                  <c:v>2450</c:v>
                </c:pt>
                <c:pt idx="164">
                  <c:v>2450</c:v>
                </c:pt>
                <c:pt idx="165">
                  <c:v>2460</c:v>
                </c:pt>
                <c:pt idx="166">
                  <c:v>2480</c:v>
                </c:pt>
                <c:pt idx="167">
                  <c:v>2470</c:v>
                </c:pt>
                <c:pt idx="168">
                  <c:v>2430</c:v>
                </c:pt>
                <c:pt idx="169">
                  <c:v>2500</c:v>
                </c:pt>
                <c:pt idx="170">
                  <c:v>2490</c:v>
                </c:pt>
                <c:pt idx="171">
                  <c:v>2570</c:v>
                </c:pt>
                <c:pt idx="172">
                  <c:v>2590</c:v>
                </c:pt>
                <c:pt idx="173">
                  <c:v>2520</c:v>
                </c:pt>
                <c:pt idx="174">
                  <c:v>2470</c:v>
                </c:pt>
                <c:pt idx="175">
                  <c:v>2520</c:v>
                </c:pt>
                <c:pt idx="176">
                  <c:v>2530</c:v>
                </c:pt>
                <c:pt idx="177">
                  <c:v>2480</c:v>
                </c:pt>
                <c:pt idx="178">
                  <c:v>2400</c:v>
                </c:pt>
                <c:pt idx="179">
                  <c:v>2370</c:v>
                </c:pt>
                <c:pt idx="180">
                  <c:v>2400</c:v>
                </c:pt>
                <c:pt idx="181">
                  <c:v>2330</c:v>
                </c:pt>
                <c:pt idx="182">
                  <c:v>2390</c:v>
                </c:pt>
                <c:pt idx="183">
                  <c:v>2370</c:v>
                </c:pt>
                <c:pt idx="184">
                  <c:v>2290</c:v>
                </c:pt>
                <c:pt idx="185">
                  <c:v>2230</c:v>
                </c:pt>
                <c:pt idx="186">
                  <c:v>2220</c:v>
                </c:pt>
                <c:pt idx="187">
                  <c:v>2280</c:v>
                </c:pt>
                <c:pt idx="188">
                  <c:v>2350</c:v>
                </c:pt>
                <c:pt idx="189">
                  <c:v>2360</c:v>
                </c:pt>
                <c:pt idx="190">
                  <c:v>2300</c:v>
                </c:pt>
                <c:pt idx="191">
                  <c:v>2250</c:v>
                </c:pt>
                <c:pt idx="192">
                  <c:v>2300</c:v>
                </c:pt>
                <c:pt idx="193">
                  <c:v>2270</c:v>
                </c:pt>
                <c:pt idx="194">
                  <c:v>2230</c:v>
                </c:pt>
                <c:pt idx="195">
                  <c:v>2260</c:v>
                </c:pt>
                <c:pt idx="196">
                  <c:v>2250</c:v>
                </c:pt>
                <c:pt idx="197">
                  <c:v>2280</c:v>
                </c:pt>
                <c:pt idx="198">
                  <c:v>2310</c:v>
                </c:pt>
                <c:pt idx="199">
                  <c:v>2240</c:v>
                </c:pt>
                <c:pt idx="200">
                  <c:v>2270</c:v>
                </c:pt>
                <c:pt idx="201">
                  <c:v>2340</c:v>
                </c:pt>
                <c:pt idx="202">
                  <c:v>2260</c:v>
                </c:pt>
                <c:pt idx="203">
                  <c:v>2210</c:v>
                </c:pt>
                <c:pt idx="204">
                  <c:v>2230</c:v>
                </c:pt>
                <c:pt idx="205">
                  <c:v>2150</c:v>
                </c:pt>
                <c:pt idx="206">
                  <c:v>2150</c:v>
                </c:pt>
                <c:pt idx="207">
                  <c:v>2180</c:v>
                </c:pt>
                <c:pt idx="208">
                  <c:v>2240</c:v>
                </c:pt>
                <c:pt idx="209">
                  <c:v>2170</c:v>
                </c:pt>
                <c:pt idx="210">
                  <c:v>2110</c:v>
                </c:pt>
                <c:pt idx="211">
                  <c:v>2170</c:v>
                </c:pt>
                <c:pt idx="212">
                  <c:v>2220</c:v>
                </c:pt>
                <c:pt idx="213">
                  <c:v>2240</c:v>
                </c:pt>
                <c:pt idx="214">
                  <c:v>2190</c:v>
                </c:pt>
                <c:pt idx="215">
                  <c:v>2280</c:v>
                </c:pt>
                <c:pt idx="216">
                  <c:v>2260</c:v>
                </c:pt>
                <c:pt idx="217">
                  <c:v>2290</c:v>
                </c:pt>
                <c:pt idx="218">
                  <c:v>2210</c:v>
                </c:pt>
                <c:pt idx="219">
                  <c:v>2180</c:v>
                </c:pt>
                <c:pt idx="220">
                  <c:v>2150</c:v>
                </c:pt>
                <c:pt idx="221">
                  <c:v>2210</c:v>
                </c:pt>
                <c:pt idx="222">
                  <c:v>2190</c:v>
                </c:pt>
                <c:pt idx="223">
                  <c:v>2130</c:v>
                </c:pt>
                <c:pt idx="224">
                  <c:v>2060</c:v>
                </c:pt>
                <c:pt idx="225">
                  <c:v>2050</c:v>
                </c:pt>
                <c:pt idx="226">
                  <c:v>1980</c:v>
                </c:pt>
                <c:pt idx="227">
                  <c:v>1950</c:v>
                </c:pt>
                <c:pt idx="228">
                  <c:v>2030</c:v>
                </c:pt>
                <c:pt idx="229">
                  <c:v>2090</c:v>
                </c:pt>
                <c:pt idx="230">
                  <c:v>2040</c:v>
                </c:pt>
                <c:pt idx="231">
                  <c:v>2020</c:v>
                </c:pt>
                <c:pt idx="232">
                  <c:v>1990</c:v>
                </c:pt>
                <c:pt idx="233">
                  <c:v>2020</c:v>
                </c:pt>
                <c:pt idx="234">
                  <c:v>1980</c:v>
                </c:pt>
                <c:pt idx="235">
                  <c:v>1980</c:v>
                </c:pt>
                <c:pt idx="236">
                  <c:v>2030</c:v>
                </c:pt>
                <c:pt idx="237">
                  <c:v>2050</c:v>
                </c:pt>
                <c:pt idx="238">
                  <c:v>2130</c:v>
                </c:pt>
                <c:pt idx="239">
                  <c:v>2170</c:v>
                </c:pt>
                <c:pt idx="240">
                  <c:v>2160</c:v>
                </c:pt>
                <c:pt idx="241">
                  <c:v>2150</c:v>
                </c:pt>
                <c:pt idx="242">
                  <c:v>2140</c:v>
                </c:pt>
                <c:pt idx="243">
                  <c:v>2060</c:v>
                </c:pt>
                <c:pt idx="244">
                  <c:v>2140</c:v>
                </c:pt>
                <c:pt idx="245">
                  <c:v>2140</c:v>
                </c:pt>
                <c:pt idx="246">
                  <c:v>2120</c:v>
                </c:pt>
                <c:pt idx="247">
                  <c:v>2130</c:v>
                </c:pt>
                <c:pt idx="248">
                  <c:v>2130</c:v>
                </c:pt>
                <c:pt idx="249">
                  <c:v>2180</c:v>
                </c:pt>
                <c:pt idx="250">
                  <c:v>2230</c:v>
                </c:pt>
                <c:pt idx="251">
                  <c:v>2180</c:v>
                </c:pt>
                <c:pt idx="252">
                  <c:v>2240</c:v>
                </c:pt>
                <c:pt idx="253">
                  <c:v>2190</c:v>
                </c:pt>
                <c:pt idx="254">
                  <c:v>2210</c:v>
                </c:pt>
                <c:pt idx="255">
                  <c:v>2180</c:v>
                </c:pt>
                <c:pt idx="256">
                  <c:v>2240</c:v>
                </c:pt>
                <c:pt idx="257">
                  <c:v>2280</c:v>
                </c:pt>
                <c:pt idx="258">
                  <c:v>2350</c:v>
                </c:pt>
                <c:pt idx="259">
                  <c:v>2320</c:v>
                </c:pt>
                <c:pt idx="260">
                  <c:v>2350</c:v>
                </c:pt>
                <c:pt idx="261">
                  <c:v>2280</c:v>
                </c:pt>
                <c:pt idx="262">
                  <c:v>2330</c:v>
                </c:pt>
                <c:pt idx="263">
                  <c:v>2360</c:v>
                </c:pt>
                <c:pt idx="264">
                  <c:v>2370</c:v>
                </c:pt>
                <c:pt idx="265">
                  <c:v>2340</c:v>
                </c:pt>
                <c:pt idx="266">
                  <c:v>2330</c:v>
                </c:pt>
                <c:pt idx="267">
                  <c:v>2350</c:v>
                </c:pt>
                <c:pt idx="268">
                  <c:v>2340</c:v>
                </c:pt>
                <c:pt idx="269">
                  <c:v>2340</c:v>
                </c:pt>
                <c:pt idx="270">
                  <c:v>2355</c:v>
                </c:pt>
                <c:pt idx="271">
                  <c:v>2355</c:v>
                </c:pt>
                <c:pt idx="272">
                  <c:v>2375</c:v>
                </c:pt>
                <c:pt idx="273">
                  <c:v>2435</c:v>
                </c:pt>
                <c:pt idx="274">
                  <c:v>2435</c:v>
                </c:pt>
                <c:pt idx="275">
                  <c:v>2405</c:v>
                </c:pt>
                <c:pt idx="276">
                  <c:v>2405</c:v>
                </c:pt>
                <c:pt idx="277">
                  <c:v>2435</c:v>
                </c:pt>
                <c:pt idx="278">
                  <c:v>2355</c:v>
                </c:pt>
                <c:pt idx="279">
                  <c:v>2385</c:v>
                </c:pt>
                <c:pt idx="280">
                  <c:v>2335</c:v>
                </c:pt>
                <c:pt idx="281">
                  <c:v>2335</c:v>
                </c:pt>
                <c:pt idx="282">
                  <c:v>2335</c:v>
                </c:pt>
                <c:pt idx="283">
                  <c:v>2395</c:v>
                </c:pt>
                <c:pt idx="284">
                  <c:v>2395</c:v>
                </c:pt>
                <c:pt idx="285">
                  <c:v>2425</c:v>
                </c:pt>
                <c:pt idx="286">
                  <c:v>2505</c:v>
                </c:pt>
                <c:pt idx="287">
                  <c:v>2515</c:v>
                </c:pt>
                <c:pt idx="288">
                  <c:v>2565</c:v>
                </c:pt>
                <c:pt idx="289">
                  <c:v>2615</c:v>
                </c:pt>
                <c:pt idx="290">
                  <c:v>2720</c:v>
                </c:pt>
                <c:pt idx="291">
                  <c:v>2710</c:v>
                </c:pt>
                <c:pt idx="292">
                  <c:v>2690</c:v>
                </c:pt>
                <c:pt idx="293">
                  <c:v>2750</c:v>
                </c:pt>
                <c:pt idx="294">
                  <c:v>2720</c:v>
                </c:pt>
                <c:pt idx="295">
                  <c:v>2800</c:v>
                </c:pt>
                <c:pt idx="296">
                  <c:v>2850</c:v>
                </c:pt>
                <c:pt idx="297">
                  <c:v>2920</c:v>
                </c:pt>
                <c:pt idx="298">
                  <c:v>2890</c:v>
                </c:pt>
                <c:pt idx="299">
                  <c:v>2880</c:v>
                </c:pt>
                <c:pt idx="300">
                  <c:v>2920</c:v>
                </c:pt>
                <c:pt idx="301">
                  <c:v>2930</c:v>
                </c:pt>
                <c:pt idx="302">
                  <c:v>2870</c:v>
                </c:pt>
                <c:pt idx="303">
                  <c:v>2850</c:v>
                </c:pt>
                <c:pt idx="304">
                  <c:v>2870</c:v>
                </c:pt>
                <c:pt idx="305">
                  <c:v>2950</c:v>
                </c:pt>
                <c:pt idx="306">
                  <c:v>3000</c:v>
                </c:pt>
                <c:pt idx="307">
                  <c:v>2960</c:v>
                </c:pt>
                <c:pt idx="308">
                  <c:v>2970</c:v>
                </c:pt>
                <c:pt idx="309">
                  <c:v>2930</c:v>
                </c:pt>
                <c:pt idx="310">
                  <c:v>2930</c:v>
                </c:pt>
                <c:pt idx="311">
                  <c:v>2990</c:v>
                </c:pt>
                <c:pt idx="312">
                  <c:v>2920</c:v>
                </c:pt>
                <c:pt idx="313">
                  <c:v>2980</c:v>
                </c:pt>
                <c:pt idx="314">
                  <c:v>3000</c:v>
                </c:pt>
                <c:pt idx="315">
                  <c:v>3060</c:v>
                </c:pt>
                <c:pt idx="316">
                  <c:v>3060</c:v>
                </c:pt>
                <c:pt idx="317">
                  <c:v>3000</c:v>
                </c:pt>
                <c:pt idx="318">
                  <c:v>3000</c:v>
                </c:pt>
                <c:pt idx="319">
                  <c:v>2930</c:v>
                </c:pt>
                <c:pt idx="320">
                  <c:v>2860</c:v>
                </c:pt>
                <c:pt idx="321">
                  <c:v>2780</c:v>
                </c:pt>
                <c:pt idx="322">
                  <c:v>2800</c:v>
                </c:pt>
                <c:pt idx="323">
                  <c:v>2880</c:v>
                </c:pt>
                <c:pt idx="324">
                  <c:v>2800</c:v>
                </c:pt>
                <c:pt idx="325">
                  <c:v>2860</c:v>
                </c:pt>
                <c:pt idx="326">
                  <c:v>2860</c:v>
                </c:pt>
                <c:pt idx="327">
                  <c:v>2910</c:v>
                </c:pt>
                <c:pt idx="328">
                  <c:v>2880</c:v>
                </c:pt>
                <c:pt idx="329">
                  <c:v>2920</c:v>
                </c:pt>
                <c:pt idx="330">
                  <c:v>2920</c:v>
                </c:pt>
                <c:pt idx="331">
                  <c:v>2860</c:v>
                </c:pt>
                <c:pt idx="332">
                  <c:v>2790</c:v>
                </c:pt>
                <c:pt idx="333">
                  <c:v>2770</c:v>
                </c:pt>
                <c:pt idx="334">
                  <c:v>2780</c:v>
                </c:pt>
                <c:pt idx="335">
                  <c:v>2860</c:v>
                </c:pt>
                <c:pt idx="336">
                  <c:v>2930</c:v>
                </c:pt>
                <c:pt idx="337">
                  <c:v>2920</c:v>
                </c:pt>
                <c:pt idx="338">
                  <c:v>2980</c:v>
                </c:pt>
                <c:pt idx="339">
                  <c:v>3000</c:v>
                </c:pt>
                <c:pt idx="340">
                  <c:v>3000</c:v>
                </c:pt>
                <c:pt idx="341">
                  <c:v>3070</c:v>
                </c:pt>
                <c:pt idx="342">
                  <c:v>3070</c:v>
                </c:pt>
                <c:pt idx="343">
                  <c:v>3050</c:v>
                </c:pt>
                <c:pt idx="344">
                  <c:v>3040</c:v>
                </c:pt>
                <c:pt idx="345">
                  <c:v>3010</c:v>
                </c:pt>
                <c:pt idx="346">
                  <c:v>2960</c:v>
                </c:pt>
                <c:pt idx="347">
                  <c:v>2880</c:v>
                </c:pt>
                <c:pt idx="348">
                  <c:v>2900</c:v>
                </c:pt>
                <c:pt idx="349">
                  <c:v>2980</c:v>
                </c:pt>
                <c:pt idx="350">
                  <c:v>3030</c:v>
                </c:pt>
                <c:pt idx="351">
                  <c:v>3040</c:v>
                </c:pt>
                <c:pt idx="352">
                  <c:v>2970</c:v>
                </c:pt>
                <c:pt idx="353">
                  <c:v>2970</c:v>
                </c:pt>
                <c:pt idx="354">
                  <c:v>3045</c:v>
                </c:pt>
                <c:pt idx="355">
                  <c:v>3025</c:v>
                </c:pt>
                <c:pt idx="356">
                  <c:v>2975</c:v>
                </c:pt>
                <c:pt idx="357">
                  <c:v>2935</c:v>
                </c:pt>
                <c:pt idx="358">
                  <c:v>2925</c:v>
                </c:pt>
                <c:pt idx="359">
                  <c:v>2945</c:v>
                </c:pt>
                <c:pt idx="360">
                  <c:v>2965</c:v>
                </c:pt>
                <c:pt idx="361">
                  <c:v>2965</c:v>
                </c:pt>
                <c:pt idx="362">
                  <c:v>2925</c:v>
                </c:pt>
                <c:pt idx="363">
                  <c:v>2855</c:v>
                </c:pt>
                <c:pt idx="364">
                  <c:v>2835</c:v>
                </c:pt>
                <c:pt idx="365">
                  <c:v>2825</c:v>
                </c:pt>
                <c:pt idx="366">
                  <c:v>2745</c:v>
                </c:pt>
                <c:pt idx="367">
                  <c:v>2695</c:v>
                </c:pt>
                <c:pt idx="368">
                  <c:v>2775</c:v>
                </c:pt>
                <c:pt idx="369">
                  <c:v>2855</c:v>
                </c:pt>
                <c:pt idx="370">
                  <c:v>2785</c:v>
                </c:pt>
                <c:pt idx="371">
                  <c:v>2765</c:v>
                </c:pt>
                <c:pt idx="372">
                  <c:v>2745</c:v>
                </c:pt>
                <c:pt idx="373">
                  <c:v>2715</c:v>
                </c:pt>
                <c:pt idx="374">
                  <c:v>2715</c:v>
                </c:pt>
                <c:pt idx="375">
                  <c:v>2715</c:v>
                </c:pt>
                <c:pt idx="376">
                  <c:v>2695</c:v>
                </c:pt>
                <c:pt idx="377">
                  <c:v>2755</c:v>
                </c:pt>
                <c:pt idx="378">
                  <c:v>2775</c:v>
                </c:pt>
                <c:pt idx="379">
                  <c:v>2775</c:v>
                </c:pt>
                <c:pt idx="380">
                  <c:v>2795</c:v>
                </c:pt>
                <c:pt idx="381">
                  <c:v>2815</c:v>
                </c:pt>
                <c:pt idx="382">
                  <c:v>2825</c:v>
                </c:pt>
                <c:pt idx="383">
                  <c:v>2855</c:v>
                </c:pt>
                <c:pt idx="384">
                  <c:v>2885</c:v>
                </c:pt>
                <c:pt idx="385">
                  <c:v>2865</c:v>
                </c:pt>
                <c:pt idx="386">
                  <c:v>2935</c:v>
                </c:pt>
                <c:pt idx="387">
                  <c:v>2965</c:v>
                </c:pt>
                <c:pt idx="388">
                  <c:v>2945</c:v>
                </c:pt>
                <c:pt idx="389">
                  <c:v>2935</c:v>
                </c:pt>
                <c:pt idx="390">
                  <c:v>2905</c:v>
                </c:pt>
                <c:pt idx="391">
                  <c:v>2985</c:v>
                </c:pt>
                <c:pt idx="392">
                  <c:v>3045</c:v>
                </c:pt>
                <c:pt idx="393">
                  <c:v>2975</c:v>
                </c:pt>
                <c:pt idx="394">
                  <c:v>2965</c:v>
                </c:pt>
                <c:pt idx="395">
                  <c:v>2985</c:v>
                </c:pt>
                <c:pt idx="396">
                  <c:v>3025</c:v>
                </c:pt>
                <c:pt idx="397">
                  <c:v>3085</c:v>
                </c:pt>
                <c:pt idx="398">
                  <c:v>3055</c:v>
                </c:pt>
                <c:pt idx="399">
                  <c:v>3125</c:v>
                </c:pt>
                <c:pt idx="400">
                  <c:v>3135</c:v>
                </c:pt>
                <c:pt idx="401">
                  <c:v>3085</c:v>
                </c:pt>
                <c:pt idx="402">
                  <c:v>3085</c:v>
                </c:pt>
                <c:pt idx="403">
                  <c:v>3115</c:v>
                </c:pt>
                <c:pt idx="404">
                  <c:v>3185</c:v>
                </c:pt>
                <c:pt idx="405">
                  <c:v>3185</c:v>
                </c:pt>
                <c:pt idx="406">
                  <c:v>3145</c:v>
                </c:pt>
                <c:pt idx="407">
                  <c:v>3065</c:v>
                </c:pt>
                <c:pt idx="408">
                  <c:v>3045</c:v>
                </c:pt>
                <c:pt idx="409">
                  <c:v>3075</c:v>
                </c:pt>
                <c:pt idx="410">
                  <c:v>3065</c:v>
                </c:pt>
                <c:pt idx="411">
                  <c:v>3115</c:v>
                </c:pt>
                <c:pt idx="412">
                  <c:v>3165</c:v>
                </c:pt>
                <c:pt idx="413">
                  <c:v>3175</c:v>
                </c:pt>
                <c:pt idx="414">
                  <c:v>3255</c:v>
                </c:pt>
                <c:pt idx="415">
                  <c:v>3185</c:v>
                </c:pt>
                <c:pt idx="416">
                  <c:v>3175</c:v>
                </c:pt>
                <c:pt idx="417">
                  <c:v>3195</c:v>
                </c:pt>
                <c:pt idx="418">
                  <c:v>3235</c:v>
                </c:pt>
                <c:pt idx="419">
                  <c:v>3235</c:v>
                </c:pt>
                <c:pt idx="420">
                  <c:v>3315</c:v>
                </c:pt>
                <c:pt idx="421">
                  <c:v>3355</c:v>
                </c:pt>
                <c:pt idx="422">
                  <c:v>3315</c:v>
                </c:pt>
                <c:pt idx="423">
                  <c:v>3395</c:v>
                </c:pt>
                <c:pt idx="424">
                  <c:v>3455</c:v>
                </c:pt>
                <c:pt idx="425">
                  <c:v>3375</c:v>
                </c:pt>
                <c:pt idx="426">
                  <c:v>3355</c:v>
                </c:pt>
                <c:pt idx="427">
                  <c:v>3285</c:v>
                </c:pt>
                <c:pt idx="428">
                  <c:v>3305</c:v>
                </c:pt>
                <c:pt idx="429">
                  <c:v>3325</c:v>
                </c:pt>
                <c:pt idx="430">
                  <c:v>3325</c:v>
                </c:pt>
                <c:pt idx="431">
                  <c:v>3255</c:v>
                </c:pt>
                <c:pt idx="432">
                  <c:v>3375</c:v>
                </c:pt>
                <c:pt idx="433">
                  <c:v>3335</c:v>
                </c:pt>
                <c:pt idx="434">
                  <c:v>3365</c:v>
                </c:pt>
                <c:pt idx="435">
                  <c:v>3305</c:v>
                </c:pt>
                <c:pt idx="436">
                  <c:v>3375</c:v>
                </c:pt>
                <c:pt idx="437">
                  <c:v>3385</c:v>
                </c:pt>
                <c:pt idx="438">
                  <c:v>3385</c:v>
                </c:pt>
                <c:pt idx="439">
                  <c:v>3415</c:v>
                </c:pt>
                <c:pt idx="440">
                  <c:v>3415</c:v>
                </c:pt>
                <c:pt idx="441">
                  <c:v>3415</c:v>
                </c:pt>
                <c:pt idx="442">
                  <c:v>3415</c:v>
                </c:pt>
                <c:pt idx="443">
                  <c:v>3495</c:v>
                </c:pt>
                <c:pt idx="444">
                  <c:v>3505</c:v>
                </c:pt>
                <c:pt idx="445">
                  <c:v>3445</c:v>
                </c:pt>
                <c:pt idx="446">
                  <c:v>3475</c:v>
                </c:pt>
                <c:pt idx="447">
                  <c:v>3515</c:v>
                </c:pt>
                <c:pt idx="448">
                  <c:v>3435</c:v>
                </c:pt>
                <c:pt idx="449">
                  <c:v>3405</c:v>
                </c:pt>
                <c:pt idx="450">
                  <c:v>3365</c:v>
                </c:pt>
                <c:pt idx="451">
                  <c:v>3415</c:v>
                </c:pt>
                <c:pt idx="452">
                  <c:v>3495</c:v>
                </c:pt>
                <c:pt idx="453">
                  <c:v>3475</c:v>
                </c:pt>
                <c:pt idx="454">
                  <c:v>3395</c:v>
                </c:pt>
                <c:pt idx="455">
                  <c:v>3335</c:v>
                </c:pt>
                <c:pt idx="456">
                  <c:v>3440</c:v>
                </c:pt>
                <c:pt idx="457">
                  <c:v>3545</c:v>
                </c:pt>
                <c:pt idx="458">
                  <c:v>3615</c:v>
                </c:pt>
                <c:pt idx="459">
                  <c:v>3585</c:v>
                </c:pt>
                <c:pt idx="460">
                  <c:v>3585</c:v>
                </c:pt>
                <c:pt idx="461">
                  <c:v>3545</c:v>
                </c:pt>
                <c:pt idx="462">
                  <c:v>3545</c:v>
                </c:pt>
                <c:pt idx="463">
                  <c:v>3505</c:v>
                </c:pt>
                <c:pt idx="464">
                  <c:v>3425</c:v>
                </c:pt>
                <c:pt idx="465">
                  <c:v>3425</c:v>
                </c:pt>
                <c:pt idx="466">
                  <c:v>3485</c:v>
                </c:pt>
                <c:pt idx="467">
                  <c:v>3505</c:v>
                </c:pt>
                <c:pt idx="468">
                  <c:v>3455</c:v>
                </c:pt>
                <c:pt idx="469">
                  <c:v>3455</c:v>
                </c:pt>
                <c:pt idx="470">
                  <c:v>3530</c:v>
                </c:pt>
                <c:pt idx="471">
                  <c:v>3540</c:v>
                </c:pt>
                <c:pt idx="472">
                  <c:v>3570</c:v>
                </c:pt>
                <c:pt idx="473">
                  <c:v>3630</c:v>
                </c:pt>
                <c:pt idx="474">
                  <c:v>3620</c:v>
                </c:pt>
                <c:pt idx="475">
                  <c:v>3560</c:v>
                </c:pt>
                <c:pt idx="476">
                  <c:v>3510</c:v>
                </c:pt>
                <c:pt idx="477">
                  <c:v>3560</c:v>
                </c:pt>
                <c:pt idx="478">
                  <c:v>3530</c:v>
                </c:pt>
                <c:pt idx="479">
                  <c:v>3510</c:v>
                </c:pt>
                <c:pt idx="480">
                  <c:v>3450</c:v>
                </c:pt>
                <c:pt idx="481">
                  <c:v>3480</c:v>
                </c:pt>
                <c:pt idx="482">
                  <c:v>3430</c:v>
                </c:pt>
                <c:pt idx="483">
                  <c:v>3380</c:v>
                </c:pt>
                <c:pt idx="484">
                  <c:v>3310</c:v>
                </c:pt>
                <c:pt idx="485">
                  <c:v>3310</c:v>
                </c:pt>
                <c:pt idx="486">
                  <c:v>3300</c:v>
                </c:pt>
                <c:pt idx="487">
                  <c:v>3250</c:v>
                </c:pt>
                <c:pt idx="488">
                  <c:v>3310</c:v>
                </c:pt>
                <c:pt idx="489">
                  <c:v>3310</c:v>
                </c:pt>
                <c:pt idx="490">
                  <c:v>3350</c:v>
                </c:pt>
                <c:pt idx="491">
                  <c:v>3350</c:v>
                </c:pt>
                <c:pt idx="492">
                  <c:v>3310</c:v>
                </c:pt>
                <c:pt idx="493">
                  <c:v>3390</c:v>
                </c:pt>
                <c:pt idx="494">
                  <c:v>3440</c:v>
                </c:pt>
                <c:pt idx="495">
                  <c:v>3430</c:v>
                </c:pt>
                <c:pt idx="496">
                  <c:v>3380</c:v>
                </c:pt>
                <c:pt idx="497">
                  <c:v>3380</c:v>
                </c:pt>
                <c:pt idx="498">
                  <c:v>3430</c:v>
                </c:pt>
                <c:pt idx="499">
                  <c:v>3450</c:v>
                </c:pt>
                <c:pt idx="500">
                  <c:v>3510</c:v>
                </c:pt>
                <c:pt idx="501">
                  <c:v>3500</c:v>
                </c:pt>
                <c:pt idx="502">
                  <c:v>3520</c:v>
                </c:pt>
                <c:pt idx="503">
                  <c:v>3500</c:v>
                </c:pt>
                <c:pt idx="504">
                  <c:v>3460</c:v>
                </c:pt>
                <c:pt idx="505">
                  <c:v>3390</c:v>
                </c:pt>
                <c:pt idx="506">
                  <c:v>3420</c:v>
                </c:pt>
                <c:pt idx="507">
                  <c:v>3460</c:v>
                </c:pt>
                <c:pt idx="508">
                  <c:v>3460</c:v>
                </c:pt>
                <c:pt idx="509">
                  <c:v>3510</c:v>
                </c:pt>
                <c:pt idx="510">
                  <c:v>3470</c:v>
                </c:pt>
                <c:pt idx="511">
                  <c:v>3420</c:v>
                </c:pt>
                <c:pt idx="512">
                  <c:v>3470</c:v>
                </c:pt>
                <c:pt idx="513">
                  <c:v>3550</c:v>
                </c:pt>
                <c:pt idx="514">
                  <c:v>3490</c:v>
                </c:pt>
                <c:pt idx="515">
                  <c:v>3570</c:v>
                </c:pt>
                <c:pt idx="516">
                  <c:v>3600</c:v>
                </c:pt>
                <c:pt idx="517">
                  <c:v>3600</c:v>
                </c:pt>
                <c:pt idx="518">
                  <c:v>3550</c:v>
                </c:pt>
                <c:pt idx="519">
                  <c:v>3580</c:v>
                </c:pt>
                <c:pt idx="520">
                  <c:v>3580</c:v>
                </c:pt>
                <c:pt idx="521">
                  <c:v>3540</c:v>
                </c:pt>
                <c:pt idx="522">
                  <c:v>3460</c:v>
                </c:pt>
                <c:pt idx="523">
                  <c:v>3400</c:v>
                </c:pt>
                <c:pt idx="524">
                  <c:v>3370</c:v>
                </c:pt>
                <c:pt idx="525">
                  <c:v>3390</c:v>
                </c:pt>
                <c:pt idx="526">
                  <c:v>3390</c:v>
                </c:pt>
                <c:pt idx="527">
                  <c:v>3420</c:v>
                </c:pt>
                <c:pt idx="528">
                  <c:v>3490</c:v>
                </c:pt>
                <c:pt idx="529">
                  <c:v>3490</c:v>
                </c:pt>
                <c:pt idx="530">
                  <c:v>3500</c:v>
                </c:pt>
                <c:pt idx="531">
                  <c:v>3430</c:v>
                </c:pt>
                <c:pt idx="532">
                  <c:v>3490</c:v>
                </c:pt>
                <c:pt idx="533">
                  <c:v>3470</c:v>
                </c:pt>
                <c:pt idx="534">
                  <c:v>3460</c:v>
                </c:pt>
                <c:pt idx="535">
                  <c:v>3540</c:v>
                </c:pt>
                <c:pt idx="536">
                  <c:v>3590</c:v>
                </c:pt>
                <c:pt idx="537">
                  <c:v>3620</c:v>
                </c:pt>
                <c:pt idx="538">
                  <c:v>3550</c:v>
                </c:pt>
                <c:pt idx="539">
                  <c:v>3480</c:v>
                </c:pt>
                <c:pt idx="540">
                  <c:v>3480</c:v>
                </c:pt>
                <c:pt idx="541">
                  <c:v>3480</c:v>
                </c:pt>
                <c:pt idx="542">
                  <c:v>3530</c:v>
                </c:pt>
                <c:pt idx="543">
                  <c:v>3500</c:v>
                </c:pt>
                <c:pt idx="544">
                  <c:v>3570</c:v>
                </c:pt>
                <c:pt idx="545">
                  <c:v>3580</c:v>
                </c:pt>
                <c:pt idx="546">
                  <c:v>3600</c:v>
                </c:pt>
                <c:pt idx="547">
                  <c:v>3630</c:v>
                </c:pt>
                <c:pt idx="548">
                  <c:v>3630</c:v>
                </c:pt>
                <c:pt idx="549">
                  <c:v>3700</c:v>
                </c:pt>
                <c:pt idx="550">
                  <c:v>3640</c:v>
                </c:pt>
                <c:pt idx="551">
                  <c:v>3580</c:v>
                </c:pt>
                <c:pt idx="552">
                  <c:v>3580</c:v>
                </c:pt>
                <c:pt idx="553">
                  <c:v>3685</c:v>
                </c:pt>
                <c:pt idx="554">
                  <c:v>3790</c:v>
                </c:pt>
                <c:pt idx="555">
                  <c:v>3770</c:v>
                </c:pt>
                <c:pt idx="556">
                  <c:v>3770</c:v>
                </c:pt>
                <c:pt idx="557">
                  <c:v>3840</c:v>
                </c:pt>
                <c:pt idx="558">
                  <c:v>3840</c:v>
                </c:pt>
                <c:pt idx="559">
                  <c:v>3810</c:v>
                </c:pt>
                <c:pt idx="560">
                  <c:v>3790</c:v>
                </c:pt>
                <c:pt idx="561">
                  <c:v>3740</c:v>
                </c:pt>
                <c:pt idx="562">
                  <c:v>3720</c:v>
                </c:pt>
                <c:pt idx="563">
                  <c:v>3790</c:v>
                </c:pt>
                <c:pt idx="564">
                  <c:v>3860</c:v>
                </c:pt>
                <c:pt idx="565">
                  <c:v>3890</c:v>
                </c:pt>
                <c:pt idx="566">
                  <c:v>3960</c:v>
                </c:pt>
                <c:pt idx="567">
                  <c:v>3960</c:v>
                </c:pt>
                <c:pt idx="568">
                  <c:v>3990</c:v>
                </c:pt>
                <c:pt idx="569">
                  <c:v>4020</c:v>
                </c:pt>
                <c:pt idx="570">
                  <c:v>3940</c:v>
                </c:pt>
                <c:pt idx="571">
                  <c:v>3960</c:v>
                </c:pt>
                <c:pt idx="572">
                  <c:v>3960</c:v>
                </c:pt>
                <c:pt idx="573">
                  <c:v>3920</c:v>
                </c:pt>
                <c:pt idx="574">
                  <c:v>4000</c:v>
                </c:pt>
                <c:pt idx="575">
                  <c:v>3920</c:v>
                </c:pt>
                <c:pt idx="576">
                  <c:v>4000</c:v>
                </c:pt>
                <c:pt idx="577">
                  <c:v>3930</c:v>
                </c:pt>
                <c:pt idx="578">
                  <c:v>3860</c:v>
                </c:pt>
                <c:pt idx="579">
                  <c:v>3900</c:v>
                </c:pt>
                <c:pt idx="580">
                  <c:v>3880</c:v>
                </c:pt>
                <c:pt idx="581">
                  <c:v>3950</c:v>
                </c:pt>
                <c:pt idx="582">
                  <c:v>3970</c:v>
                </c:pt>
                <c:pt idx="583">
                  <c:v>3990</c:v>
                </c:pt>
                <c:pt idx="584">
                  <c:v>3970</c:v>
                </c:pt>
                <c:pt idx="585">
                  <c:v>3960</c:v>
                </c:pt>
                <c:pt idx="586">
                  <c:v>4020</c:v>
                </c:pt>
                <c:pt idx="587">
                  <c:v>3990</c:v>
                </c:pt>
                <c:pt idx="588">
                  <c:v>4000</c:v>
                </c:pt>
                <c:pt idx="589">
                  <c:v>3930</c:v>
                </c:pt>
                <c:pt idx="590">
                  <c:v>3850</c:v>
                </c:pt>
                <c:pt idx="591">
                  <c:v>3800</c:v>
                </c:pt>
                <c:pt idx="592">
                  <c:v>3790</c:v>
                </c:pt>
                <c:pt idx="593">
                  <c:v>3780</c:v>
                </c:pt>
                <c:pt idx="594">
                  <c:v>3770</c:v>
                </c:pt>
                <c:pt idx="595">
                  <c:v>3830</c:v>
                </c:pt>
                <c:pt idx="596">
                  <c:v>3760</c:v>
                </c:pt>
                <c:pt idx="597">
                  <c:v>3780</c:v>
                </c:pt>
                <c:pt idx="598">
                  <c:v>3760</c:v>
                </c:pt>
                <c:pt idx="599">
                  <c:v>3710</c:v>
                </c:pt>
                <c:pt idx="600">
                  <c:v>3690</c:v>
                </c:pt>
                <c:pt idx="601">
                  <c:v>3750</c:v>
                </c:pt>
                <c:pt idx="602">
                  <c:v>3700</c:v>
                </c:pt>
                <c:pt idx="603">
                  <c:v>3640</c:v>
                </c:pt>
                <c:pt idx="604">
                  <c:v>3580</c:v>
                </c:pt>
                <c:pt idx="605">
                  <c:v>3580</c:v>
                </c:pt>
                <c:pt idx="606">
                  <c:v>3630</c:v>
                </c:pt>
                <c:pt idx="607">
                  <c:v>3630</c:v>
                </c:pt>
                <c:pt idx="608">
                  <c:v>3660</c:v>
                </c:pt>
                <c:pt idx="609">
                  <c:v>3620</c:v>
                </c:pt>
                <c:pt idx="610">
                  <c:v>3650</c:v>
                </c:pt>
                <c:pt idx="611">
                  <c:v>3630</c:v>
                </c:pt>
                <c:pt idx="612">
                  <c:v>3590</c:v>
                </c:pt>
                <c:pt idx="613">
                  <c:v>3510</c:v>
                </c:pt>
                <c:pt idx="614">
                  <c:v>3570</c:v>
                </c:pt>
                <c:pt idx="615">
                  <c:v>3650</c:v>
                </c:pt>
                <c:pt idx="616">
                  <c:v>3680</c:v>
                </c:pt>
                <c:pt idx="617">
                  <c:v>3630</c:v>
                </c:pt>
                <c:pt idx="618">
                  <c:v>3590</c:v>
                </c:pt>
                <c:pt idx="619">
                  <c:v>3660</c:v>
                </c:pt>
                <c:pt idx="620">
                  <c:v>3690</c:v>
                </c:pt>
                <c:pt idx="621">
                  <c:v>3740</c:v>
                </c:pt>
                <c:pt idx="622">
                  <c:v>3760</c:v>
                </c:pt>
                <c:pt idx="623">
                  <c:v>3760</c:v>
                </c:pt>
                <c:pt idx="624">
                  <c:v>3700</c:v>
                </c:pt>
                <c:pt idx="625">
                  <c:v>3760</c:v>
                </c:pt>
                <c:pt idx="626">
                  <c:v>3730</c:v>
                </c:pt>
                <c:pt idx="627">
                  <c:v>3670</c:v>
                </c:pt>
                <c:pt idx="628">
                  <c:v>3660</c:v>
                </c:pt>
                <c:pt idx="629">
                  <c:v>3680</c:v>
                </c:pt>
                <c:pt idx="630">
                  <c:v>3630</c:v>
                </c:pt>
                <c:pt idx="631">
                  <c:v>3650</c:v>
                </c:pt>
                <c:pt idx="632">
                  <c:v>3700</c:v>
                </c:pt>
                <c:pt idx="633">
                  <c:v>3660</c:v>
                </c:pt>
                <c:pt idx="634">
                  <c:v>3670</c:v>
                </c:pt>
                <c:pt idx="635">
                  <c:v>3670</c:v>
                </c:pt>
                <c:pt idx="636">
                  <c:v>3670</c:v>
                </c:pt>
                <c:pt idx="637">
                  <c:v>3590</c:v>
                </c:pt>
                <c:pt idx="638">
                  <c:v>3570</c:v>
                </c:pt>
                <c:pt idx="639">
                  <c:v>3620</c:v>
                </c:pt>
                <c:pt idx="640">
                  <c:v>3670</c:v>
                </c:pt>
                <c:pt idx="641">
                  <c:v>3590</c:v>
                </c:pt>
                <c:pt idx="642">
                  <c:v>3540</c:v>
                </c:pt>
                <c:pt idx="643">
                  <c:v>3570</c:v>
                </c:pt>
                <c:pt idx="644">
                  <c:v>3500</c:v>
                </c:pt>
                <c:pt idx="645">
                  <c:v>3510</c:v>
                </c:pt>
                <c:pt idx="646">
                  <c:v>3570</c:v>
                </c:pt>
                <c:pt idx="647">
                  <c:v>3630</c:v>
                </c:pt>
                <c:pt idx="648">
                  <c:v>3660</c:v>
                </c:pt>
                <c:pt idx="649">
                  <c:v>3600</c:v>
                </c:pt>
                <c:pt idx="650">
                  <c:v>3550</c:v>
                </c:pt>
                <c:pt idx="651">
                  <c:v>3590</c:v>
                </c:pt>
                <c:pt idx="652">
                  <c:v>3660</c:v>
                </c:pt>
                <c:pt idx="653">
                  <c:v>3640</c:v>
                </c:pt>
                <c:pt idx="654">
                  <c:v>3690</c:v>
                </c:pt>
                <c:pt idx="655">
                  <c:v>3630</c:v>
                </c:pt>
                <c:pt idx="656">
                  <c:v>3610</c:v>
                </c:pt>
                <c:pt idx="657">
                  <c:v>3670</c:v>
                </c:pt>
                <c:pt idx="658">
                  <c:v>3610</c:v>
                </c:pt>
                <c:pt idx="659">
                  <c:v>3530</c:v>
                </c:pt>
                <c:pt idx="660">
                  <c:v>3540</c:v>
                </c:pt>
                <c:pt idx="661">
                  <c:v>3570</c:v>
                </c:pt>
                <c:pt idx="662">
                  <c:v>3650</c:v>
                </c:pt>
                <c:pt idx="663">
                  <c:v>3670</c:v>
                </c:pt>
                <c:pt idx="664">
                  <c:v>3730</c:v>
                </c:pt>
                <c:pt idx="665">
                  <c:v>3760</c:v>
                </c:pt>
                <c:pt idx="666">
                  <c:v>3810</c:v>
                </c:pt>
                <c:pt idx="667">
                  <c:v>3820</c:v>
                </c:pt>
                <c:pt idx="668">
                  <c:v>3760</c:v>
                </c:pt>
                <c:pt idx="669">
                  <c:v>3810</c:v>
                </c:pt>
                <c:pt idx="670">
                  <c:v>3810</c:v>
                </c:pt>
                <c:pt idx="671">
                  <c:v>3800</c:v>
                </c:pt>
                <c:pt idx="672">
                  <c:v>3815</c:v>
                </c:pt>
                <c:pt idx="673">
                  <c:v>3845</c:v>
                </c:pt>
                <c:pt idx="674">
                  <c:v>3915</c:v>
                </c:pt>
                <c:pt idx="675">
                  <c:v>3945</c:v>
                </c:pt>
                <c:pt idx="676">
                  <c:v>3945</c:v>
                </c:pt>
                <c:pt idx="677">
                  <c:v>3915</c:v>
                </c:pt>
                <c:pt idx="678">
                  <c:v>3975</c:v>
                </c:pt>
                <c:pt idx="679">
                  <c:v>3975</c:v>
                </c:pt>
                <c:pt idx="680">
                  <c:v>3925</c:v>
                </c:pt>
                <c:pt idx="681">
                  <c:v>3915</c:v>
                </c:pt>
                <c:pt idx="682">
                  <c:v>3955</c:v>
                </c:pt>
                <c:pt idx="683">
                  <c:v>3905</c:v>
                </c:pt>
                <c:pt idx="684">
                  <c:v>3845</c:v>
                </c:pt>
                <c:pt idx="685">
                  <c:v>3865</c:v>
                </c:pt>
                <c:pt idx="686">
                  <c:v>3945</c:v>
                </c:pt>
                <c:pt idx="687">
                  <c:v>3925</c:v>
                </c:pt>
                <c:pt idx="688">
                  <c:v>3925</c:v>
                </c:pt>
                <c:pt idx="689">
                  <c:v>3845</c:v>
                </c:pt>
                <c:pt idx="690">
                  <c:v>3875</c:v>
                </c:pt>
                <c:pt idx="691">
                  <c:v>3945</c:v>
                </c:pt>
                <c:pt idx="692">
                  <c:v>3885</c:v>
                </c:pt>
                <c:pt idx="693">
                  <c:v>3905</c:v>
                </c:pt>
                <c:pt idx="694">
                  <c:v>3865</c:v>
                </c:pt>
                <c:pt idx="695">
                  <c:v>3795</c:v>
                </c:pt>
                <c:pt idx="696">
                  <c:v>3745</c:v>
                </c:pt>
                <c:pt idx="697">
                  <c:v>3785</c:v>
                </c:pt>
                <c:pt idx="698">
                  <c:v>3755</c:v>
                </c:pt>
                <c:pt idx="699">
                  <c:v>3805</c:v>
                </c:pt>
                <c:pt idx="700">
                  <c:v>3815</c:v>
                </c:pt>
                <c:pt idx="701">
                  <c:v>3755</c:v>
                </c:pt>
                <c:pt idx="702">
                  <c:v>3785</c:v>
                </c:pt>
                <c:pt idx="703">
                  <c:v>3815</c:v>
                </c:pt>
                <c:pt idx="704">
                  <c:v>3805</c:v>
                </c:pt>
                <c:pt idx="705">
                  <c:v>3745</c:v>
                </c:pt>
                <c:pt idx="706">
                  <c:v>3745</c:v>
                </c:pt>
                <c:pt idx="707">
                  <c:v>3665</c:v>
                </c:pt>
                <c:pt idx="708">
                  <c:v>3735</c:v>
                </c:pt>
                <c:pt idx="709">
                  <c:v>3665</c:v>
                </c:pt>
                <c:pt idx="710">
                  <c:v>3785</c:v>
                </c:pt>
                <c:pt idx="711">
                  <c:v>3755</c:v>
                </c:pt>
                <c:pt idx="712">
                  <c:v>3705</c:v>
                </c:pt>
                <c:pt idx="713">
                  <c:v>3625</c:v>
                </c:pt>
                <c:pt idx="714">
                  <c:v>3615</c:v>
                </c:pt>
                <c:pt idx="715">
                  <c:v>3575</c:v>
                </c:pt>
                <c:pt idx="716">
                  <c:v>3575</c:v>
                </c:pt>
                <c:pt idx="717">
                  <c:v>3505</c:v>
                </c:pt>
                <c:pt idx="718">
                  <c:v>3495</c:v>
                </c:pt>
                <c:pt idx="719">
                  <c:v>3495</c:v>
                </c:pt>
                <c:pt idx="720">
                  <c:v>3435</c:v>
                </c:pt>
                <c:pt idx="721">
                  <c:v>3465</c:v>
                </c:pt>
                <c:pt idx="722">
                  <c:v>3445</c:v>
                </c:pt>
                <c:pt idx="723">
                  <c:v>3445</c:v>
                </c:pt>
                <c:pt idx="724">
                  <c:v>3525</c:v>
                </c:pt>
                <c:pt idx="725">
                  <c:v>3555</c:v>
                </c:pt>
                <c:pt idx="726">
                  <c:v>3615</c:v>
                </c:pt>
                <c:pt idx="727">
                  <c:v>3585</c:v>
                </c:pt>
                <c:pt idx="728">
                  <c:v>3585</c:v>
                </c:pt>
                <c:pt idx="729">
                  <c:v>3535</c:v>
                </c:pt>
                <c:pt idx="730">
                  <c:v>3525</c:v>
                </c:pt>
                <c:pt idx="731">
                  <c:v>3485</c:v>
                </c:pt>
                <c:pt idx="732">
                  <c:v>3495</c:v>
                </c:pt>
                <c:pt idx="733">
                  <c:v>3435</c:v>
                </c:pt>
                <c:pt idx="734">
                  <c:v>3465</c:v>
                </c:pt>
                <c:pt idx="735">
                  <c:v>3475</c:v>
                </c:pt>
                <c:pt idx="736">
                  <c:v>3445</c:v>
                </c:pt>
                <c:pt idx="737">
                  <c:v>3505</c:v>
                </c:pt>
                <c:pt idx="738">
                  <c:v>3465</c:v>
                </c:pt>
                <c:pt idx="739">
                  <c:v>3415</c:v>
                </c:pt>
                <c:pt idx="740">
                  <c:v>3335</c:v>
                </c:pt>
                <c:pt idx="741">
                  <c:v>3355</c:v>
                </c:pt>
                <c:pt idx="742">
                  <c:v>3325</c:v>
                </c:pt>
                <c:pt idx="743">
                  <c:v>3255</c:v>
                </c:pt>
                <c:pt idx="744">
                  <c:v>3315</c:v>
                </c:pt>
                <c:pt idx="745">
                  <c:v>3245</c:v>
                </c:pt>
                <c:pt idx="746">
                  <c:v>3315</c:v>
                </c:pt>
                <c:pt idx="747">
                  <c:v>3325</c:v>
                </c:pt>
                <c:pt idx="748">
                  <c:v>3405</c:v>
                </c:pt>
                <c:pt idx="749">
                  <c:v>3435</c:v>
                </c:pt>
                <c:pt idx="750">
                  <c:v>3395</c:v>
                </c:pt>
                <c:pt idx="751">
                  <c:v>3325</c:v>
                </c:pt>
                <c:pt idx="752">
                  <c:v>3405</c:v>
                </c:pt>
                <c:pt idx="753">
                  <c:v>3465</c:v>
                </c:pt>
                <c:pt idx="754">
                  <c:v>3505</c:v>
                </c:pt>
                <c:pt idx="755">
                  <c:v>3455</c:v>
                </c:pt>
                <c:pt idx="756">
                  <c:v>3465</c:v>
                </c:pt>
                <c:pt idx="757">
                  <c:v>3475</c:v>
                </c:pt>
                <c:pt idx="758">
                  <c:v>3525</c:v>
                </c:pt>
                <c:pt idx="759">
                  <c:v>3535</c:v>
                </c:pt>
                <c:pt idx="760">
                  <c:v>3545</c:v>
                </c:pt>
                <c:pt idx="761">
                  <c:v>3485</c:v>
                </c:pt>
                <c:pt idx="762">
                  <c:v>3505</c:v>
                </c:pt>
                <c:pt idx="763">
                  <c:v>3495</c:v>
                </c:pt>
                <c:pt idx="764">
                  <c:v>3575</c:v>
                </c:pt>
                <c:pt idx="765">
                  <c:v>3575</c:v>
                </c:pt>
                <c:pt idx="766">
                  <c:v>3645</c:v>
                </c:pt>
                <c:pt idx="767">
                  <c:v>3565</c:v>
                </c:pt>
                <c:pt idx="768">
                  <c:v>3575</c:v>
                </c:pt>
                <c:pt idx="769">
                  <c:v>3555</c:v>
                </c:pt>
                <c:pt idx="770">
                  <c:v>3505</c:v>
                </c:pt>
                <c:pt idx="771">
                  <c:v>3475</c:v>
                </c:pt>
                <c:pt idx="772">
                  <c:v>3415</c:v>
                </c:pt>
                <c:pt idx="773">
                  <c:v>3395</c:v>
                </c:pt>
                <c:pt idx="774">
                  <c:v>3395</c:v>
                </c:pt>
                <c:pt idx="775">
                  <c:v>3355</c:v>
                </c:pt>
                <c:pt idx="776">
                  <c:v>3275</c:v>
                </c:pt>
                <c:pt idx="777">
                  <c:v>3225</c:v>
                </c:pt>
                <c:pt idx="778">
                  <c:v>3195</c:v>
                </c:pt>
                <c:pt idx="779">
                  <c:v>3215</c:v>
                </c:pt>
                <c:pt idx="780">
                  <c:v>3265</c:v>
                </c:pt>
                <c:pt idx="781">
                  <c:v>3225</c:v>
                </c:pt>
                <c:pt idx="782">
                  <c:v>3185</c:v>
                </c:pt>
                <c:pt idx="783">
                  <c:v>3175</c:v>
                </c:pt>
                <c:pt idx="784">
                  <c:v>3185</c:v>
                </c:pt>
                <c:pt idx="785">
                  <c:v>3105</c:v>
                </c:pt>
                <c:pt idx="786">
                  <c:v>3180</c:v>
                </c:pt>
                <c:pt idx="787">
                  <c:v>3180</c:v>
                </c:pt>
                <c:pt idx="788">
                  <c:v>3220</c:v>
                </c:pt>
                <c:pt idx="789">
                  <c:v>3270</c:v>
                </c:pt>
                <c:pt idx="790">
                  <c:v>3240</c:v>
                </c:pt>
                <c:pt idx="791">
                  <c:v>3240</c:v>
                </c:pt>
                <c:pt idx="792">
                  <c:v>3260</c:v>
                </c:pt>
                <c:pt idx="793">
                  <c:v>3260</c:v>
                </c:pt>
                <c:pt idx="794">
                  <c:v>3180</c:v>
                </c:pt>
                <c:pt idx="795">
                  <c:v>3120</c:v>
                </c:pt>
                <c:pt idx="796">
                  <c:v>3140</c:v>
                </c:pt>
                <c:pt idx="797">
                  <c:v>3210</c:v>
                </c:pt>
                <c:pt idx="798">
                  <c:v>3230</c:v>
                </c:pt>
                <c:pt idx="799">
                  <c:v>3160</c:v>
                </c:pt>
                <c:pt idx="800">
                  <c:v>3140</c:v>
                </c:pt>
                <c:pt idx="801">
                  <c:v>3100</c:v>
                </c:pt>
                <c:pt idx="802">
                  <c:v>3030</c:v>
                </c:pt>
                <c:pt idx="803">
                  <c:v>3010</c:v>
                </c:pt>
                <c:pt idx="804">
                  <c:v>3020</c:v>
                </c:pt>
                <c:pt idx="805">
                  <c:v>2980</c:v>
                </c:pt>
                <c:pt idx="806">
                  <c:v>3000</c:v>
                </c:pt>
                <c:pt idx="807">
                  <c:v>3000</c:v>
                </c:pt>
                <c:pt idx="808">
                  <c:v>3040</c:v>
                </c:pt>
                <c:pt idx="809">
                  <c:v>3090</c:v>
                </c:pt>
                <c:pt idx="810">
                  <c:v>3120</c:v>
                </c:pt>
                <c:pt idx="811">
                  <c:v>3050</c:v>
                </c:pt>
                <c:pt idx="812">
                  <c:v>3125</c:v>
                </c:pt>
                <c:pt idx="813">
                  <c:v>3075</c:v>
                </c:pt>
                <c:pt idx="814">
                  <c:v>3155</c:v>
                </c:pt>
                <c:pt idx="815">
                  <c:v>3085</c:v>
                </c:pt>
                <c:pt idx="816">
                  <c:v>3085</c:v>
                </c:pt>
                <c:pt idx="817">
                  <c:v>3125</c:v>
                </c:pt>
                <c:pt idx="818">
                  <c:v>3075</c:v>
                </c:pt>
                <c:pt idx="819">
                  <c:v>2995</c:v>
                </c:pt>
                <c:pt idx="820">
                  <c:v>3005</c:v>
                </c:pt>
                <c:pt idx="821">
                  <c:v>3085</c:v>
                </c:pt>
                <c:pt idx="822">
                  <c:v>3100</c:v>
                </c:pt>
                <c:pt idx="823">
                  <c:v>3130</c:v>
                </c:pt>
                <c:pt idx="824">
                  <c:v>3170</c:v>
                </c:pt>
                <c:pt idx="825">
                  <c:v>3100</c:v>
                </c:pt>
                <c:pt idx="826">
                  <c:v>3150</c:v>
                </c:pt>
                <c:pt idx="827">
                  <c:v>3210</c:v>
                </c:pt>
                <c:pt idx="828">
                  <c:v>3190</c:v>
                </c:pt>
                <c:pt idx="829">
                  <c:v>3150</c:v>
                </c:pt>
                <c:pt idx="830">
                  <c:v>3100</c:v>
                </c:pt>
                <c:pt idx="831">
                  <c:v>3090</c:v>
                </c:pt>
                <c:pt idx="832">
                  <c:v>3080</c:v>
                </c:pt>
                <c:pt idx="833">
                  <c:v>3110</c:v>
                </c:pt>
                <c:pt idx="834">
                  <c:v>3110</c:v>
                </c:pt>
                <c:pt idx="835">
                  <c:v>3060</c:v>
                </c:pt>
                <c:pt idx="836">
                  <c:v>3100</c:v>
                </c:pt>
                <c:pt idx="837">
                  <c:v>3030</c:v>
                </c:pt>
                <c:pt idx="838">
                  <c:v>3100</c:v>
                </c:pt>
                <c:pt idx="839">
                  <c:v>3140</c:v>
                </c:pt>
                <c:pt idx="840">
                  <c:v>3070</c:v>
                </c:pt>
                <c:pt idx="841">
                  <c:v>3010</c:v>
                </c:pt>
                <c:pt idx="842">
                  <c:v>3030</c:v>
                </c:pt>
                <c:pt idx="843">
                  <c:v>3050</c:v>
                </c:pt>
                <c:pt idx="844">
                  <c:v>3070</c:v>
                </c:pt>
                <c:pt idx="845">
                  <c:v>3070</c:v>
                </c:pt>
                <c:pt idx="846">
                  <c:v>3080</c:v>
                </c:pt>
                <c:pt idx="847">
                  <c:v>3010</c:v>
                </c:pt>
                <c:pt idx="848">
                  <c:v>3040</c:v>
                </c:pt>
                <c:pt idx="849">
                  <c:v>3000</c:v>
                </c:pt>
                <c:pt idx="850">
                  <c:v>2980</c:v>
                </c:pt>
                <c:pt idx="851">
                  <c:v>2920</c:v>
                </c:pt>
                <c:pt idx="852">
                  <c:v>2990</c:v>
                </c:pt>
                <c:pt idx="853">
                  <c:v>3010</c:v>
                </c:pt>
                <c:pt idx="854">
                  <c:v>3130</c:v>
                </c:pt>
                <c:pt idx="855">
                  <c:v>3070</c:v>
                </c:pt>
                <c:pt idx="856">
                  <c:v>3110</c:v>
                </c:pt>
                <c:pt idx="857">
                  <c:v>3100</c:v>
                </c:pt>
                <c:pt idx="858">
                  <c:v>3020</c:v>
                </c:pt>
                <c:pt idx="859">
                  <c:v>2950</c:v>
                </c:pt>
                <c:pt idx="860">
                  <c:v>2880</c:v>
                </c:pt>
                <c:pt idx="861">
                  <c:v>2970</c:v>
                </c:pt>
                <c:pt idx="862">
                  <c:v>2950</c:v>
                </c:pt>
                <c:pt idx="863">
                  <c:v>3010</c:v>
                </c:pt>
                <c:pt idx="864">
                  <c:v>2960</c:v>
                </c:pt>
                <c:pt idx="865">
                  <c:v>2990</c:v>
                </c:pt>
                <c:pt idx="866">
                  <c:v>3030</c:v>
                </c:pt>
                <c:pt idx="867">
                  <c:v>3100</c:v>
                </c:pt>
                <c:pt idx="868">
                  <c:v>3170</c:v>
                </c:pt>
                <c:pt idx="869">
                  <c:v>3240</c:v>
                </c:pt>
                <c:pt idx="870">
                  <c:v>3210</c:v>
                </c:pt>
                <c:pt idx="871">
                  <c:v>3220</c:v>
                </c:pt>
                <c:pt idx="872">
                  <c:v>3140</c:v>
                </c:pt>
                <c:pt idx="873">
                  <c:v>3200</c:v>
                </c:pt>
                <c:pt idx="874">
                  <c:v>3120</c:v>
                </c:pt>
                <c:pt idx="875">
                  <c:v>3240</c:v>
                </c:pt>
                <c:pt idx="876">
                  <c:v>3315</c:v>
                </c:pt>
                <c:pt idx="877">
                  <c:v>3355</c:v>
                </c:pt>
                <c:pt idx="878">
                  <c:v>3275</c:v>
                </c:pt>
                <c:pt idx="879">
                  <c:v>3215</c:v>
                </c:pt>
                <c:pt idx="880">
                  <c:v>3145</c:v>
                </c:pt>
                <c:pt idx="881">
                  <c:v>3205</c:v>
                </c:pt>
                <c:pt idx="882">
                  <c:v>3235</c:v>
                </c:pt>
                <c:pt idx="883">
                  <c:v>3235</c:v>
                </c:pt>
                <c:pt idx="884">
                  <c:v>3235</c:v>
                </c:pt>
                <c:pt idx="885">
                  <c:v>3185</c:v>
                </c:pt>
                <c:pt idx="886">
                  <c:v>3145</c:v>
                </c:pt>
                <c:pt idx="887">
                  <c:v>3205</c:v>
                </c:pt>
                <c:pt idx="888">
                  <c:v>3125</c:v>
                </c:pt>
                <c:pt idx="889">
                  <c:v>3145</c:v>
                </c:pt>
                <c:pt idx="890">
                  <c:v>3135</c:v>
                </c:pt>
                <c:pt idx="891">
                  <c:v>3095</c:v>
                </c:pt>
                <c:pt idx="892">
                  <c:v>3045</c:v>
                </c:pt>
                <c:pt idx="893">
                  <c:v>2975</c:v>
                </c:pt>
                <c:pt idx="894">
                  <c:v>3045</c:v>
                </c:pt>
                <c:pt idx="895">
                  <c:v>3035</c:v>
                </c:pt>
                <c:pt idx="896">
                  <c:v>2965</c:v>
                </c:pt>
                <c:pt idx="897">
                  <c:v>2965</c:v>
                </c:pt>
                <c:pt idx="898">
                  <c:v>2965</c:v>
                </c:pt>
                <c:pt idx="899">
                  <c:v>3005</c:v>
                </c:pt>
                <c:pt idx="900">
                  <c:v>2925</c:v>
                </c:pt>
                <c:pt idx="901">
                  <c:v>2875</c:v>
                </c:pt>
                <c:pt idx="902">
                  <c:v>2955</c:v>
                </c:pt>
                <c:pt idx="903">
                  <c:v>2935</c:v>
                </c:pt>
                <c:pt idx="904">
                  <c:v>2895</c:v>
                </c:pt>
                <c:pt idx="905">
                  <c:v>2885</c:v>
                </c:pt>
                <c:pt idx="906">
                  <c:v>2905</c:v>
                </c:pt>
                <c:pt idx="907">
                  <c:v>2865</c:v>
                </c:pt>
                <c:pt idx="908">
                  <c:v>2885</c:v>
                </c:pt>
                <c:pt idx="909">
                  <c:v>2855</c:v>
                </c:pt>
                <c:pt idx="910">
                  <c:v>2835</c:v>
                </c:pt>
                <c:pt idx="911">
                  <c:v>2805</c:v>
                </c:pt>
                <c:pt idx="912">
                  <c:v>2755</c:v>
                </c:pt>
                <c:pt idx="913">
                  <c:v>2755</c:v>
                </c:pt>
                <c:pt idx="914">
                  <c:v>2755</c:v>
                </c:pt>
                <c:pt idx="915">
                  <c:v>2765</c:v>
                </c:pt>
                <c:pt idx="916">
                  <c:v>2765</c:v>
                </c:pt>
                <c:pt idx="917">
                  <c:v>2795</c:v>
                </c:pt>
                <c:pt idx="918">
                  <c:v>2815</c:v>
                </c:pt>
                <c:pt idx="919">
                  <c:v>2875</c:v>
                </c:pt>
                <c:pt idx="920">
                  <c:v>2885</c:v>
                </c:pt>
                <c:pt idx="921">
                  <c:v>2845</c:v>
                </c:pt>
                <c:pt idx="922">
                  <c:v>2845</c:v>
                </c:pt>
                <c:pt idx="923">
                  <c:v>2775</c:v>
                </c:pt>
                <c:pt idx="924">
                  <c:v>2785</c:v>
                </c:pt>
                <c:pt idx="925">
                  <c:v>2785</c:v>
                </c:pt>
                <c:pt idx="926">
                  <c:v>2735</c:v>
                </c:pt>
                <c:pt idx="927">
                  <c:v>2785</c:v>
                </c:pt>
                <c:pt idx="928">
                  <c:v>2860</c:v>
                </c:pt>
                <c:pt idx="929">
                  <c:v>2935</c:v>
                </c:pt>
                <c:pt idx="930">
                  <c:v>2905</c:v>
                </c:pt>
                <c:pt idx="931">
                  <c:v>2955</c:v>
                </c:pt>
                <c:pt idx="932">
                  <c:v>2995</c:v>
                </c:pt>
                <c:pt idx="933">
                  <c:v>3005</c:v>
                </c:pt>
                <c:pt idx="934">
                  <c:v>3065</c:v>
                </c:pt>
                <c:pt idx="935">
                  <c:v>3085</c:v>
                </c:pt>
                <c:pt idx="936">
                  <c:v>3105</c:v>
                </c:pt>
                <c:pt idx="937">
                  <c:v>3085</c:v>
                </c:pt>
                <c:pt idx="938">
                  <c:v>3155</c:v>
                </c:pt>
                <c:pt idx="939">
                  <c:v>3135</c:v>
                </c:pt>
                <c:pt idx="940">
                  <c:v>3065</c:v>
                </c:pt>
                <c:pt idx="941">
                  <c:v>3085</c:v>
                </c:pt>
                <c:pt idx="942">
                  <c:v>3025</c:v>
                </c:pt>
                <c:pt idx="943">
                  <c:v>3075</c:v>
                </c:pt>
                <c:pt idx="944">
                  <c:v>3095</c:v>
                </c:pt>
                <c:pt idx="945">
                  <c:v>3165</c:v>
                </c:pt>
                <c:pt idx="946">
                  <c:v>3105</c:v>
                </c:pt>
                <c:pt idx="947">
                  <c:v>3135</c:v>
                </c:pt>
                <c:pt idx="948">
                  <c:v>3105</c:v>
                </c:pt>
                <c:pt idx="949">
                  <c:v>3105</c:v>
                </c:pt>
                <c:pt idx="950">
                  <c:v>3105</c:v>
                </c:pt>
                <c:pt idx="951">
                  <c:v>3055</c:v>
                </c:pt>
                <c:pt idx="952">
                  <c:v>3015</c:v>
                </c:pt>
                <c:pt idx="953">
                  <c:v>3085</c:v>
                </c:pt>
                <c:pt idx="954">
                  <c:v>3105</c:v>
                </c:pt>
                <c:pt idx="955">
                  <c:v>3025</c:v>
                </c:pt>
                <c:pt idx="956">
                  <c:v>3070</c:v>
                </c:pt>
                <c:pt idx="957">
                  <c:v>3150</c:v>
                </c:pt>
                <c:pt idx="958">
                  <c:v>3170</c:v>
                </c:pt>
                <c:pt idx="959">
                  <c:v>3140</c:v>
                </c:pt>
                <c:pt idx="960">
                  <c:v>3200</c:v>
                </c:pt>
                <c:pt idx="961">
                  <c:v>3200</c:v>
                </c:pt>
                <c:pt idx="962">
                  <c:v>3230</c:v>
                </c:pt>
                <c:pt idx="963">
                  <c:v>3190</c:v>
                </c:pt>
                <c:pt idx="964">
                  <c:v>3160</c:v>
                </c:pt>
                <c:pt idx="965">
                  <c:v>3200</c:v>
                </c:pt>
                <c:pt idx="966">
                  <c:v>3180</c:v>
                </c:pt>
                <c:pt idx="967">
                  <c:v>3120</c:v>
                </c:pt>
                <c:pt idx="968">
                  <c:v>3180</c:v>
                </c:pt>
                <c:pt idx="969">
                  <c:v>3260</c:v>
                </c:pt>
                <c:pt idx="970">
                  <c:v>3180</c:v>
                </c:pt>
                <c:pt idx="971">
                  <c:v>3255</c:v>
                </c:pt>
                <c:pt idx="972">
                  <c:v>3245</c:v>
                </c:pt>
                <c:pt idx="973">
                  <c:v>3215</c:v>
                </c:pt>
                <c:pt idx="974">
                  <c:v>3260</c:v>
                </c:pt>
                <c:pt idx="975">
                  <c:v>3230</c:v>
                </c:pt>
                <c:pt idx="976">
                  <c:v>3250</c:v>
                </c:pt>
                <c:pt idx="977">
                  <c:v>3230</c:v>
                </c:pt>
                <c:pt idx="978">
                  <c:v>3300</c:v>
                </c:pt>
                <c:pt idx="979">
                  <c:v>3330</c:v>
                </c:pt>
                <c:pt idx="980">
                  <c:v>3400</c:v>
                </c:pt>
                <c:pt idx="981">
                  <c:v>3460</c:v>
                </c:pt>
                <c:pt idx="982">
                  <c:v>3450</c:v>
                </c:pt>
                <c:pt idx="983">
                  <c:v>3490</c:v>
                </c:pt>
                <c:pt idx="984">
                  <c:v>3520</c:v>
                </c:pt>
                <c:pt idx="985">
                  <c:v>3470</c:v>
                </c:pt>
                <c:pt idx="986">
                  <c:v>3490</c:v>
                </c:pt>
                <c:pt idx="987">
                  <c:v>3500</c:v>
                </c:pt>
                <c:pt idx="988">
                  <c:v>3570</c:v>
                </c:pt>
                <c:pt idx="989">
                  <c:v>3610</c:v>
                </c:pt>
                <c:pt idx="990">
                  <c:v>3590</c:v>
                </c:pt>
                <c:pt idx="991">
                  <c:v>3630</c:v>
                </c:pt>
                <c:pt idx="992">
                  <c:v>3600</c:v>
                </c:pt>
                <c:pt idx="993">
                  <c:v>3530</c:v>
                </c:pt>
                <c:pt idx="994">
                  <c:v>3560</c:v>
                </c:pt>
                <c:pt idx="995">
                  <c:v>3540</c:v>
                </c:pt>
                <c:pt idx="996">
                  <c:v>3560</c:v>
                </c:pt>
                <c:pt idx="997">
                  <c:v>3580</c:v>
                </c:pt>
                <c:pt idx="998">
                  <c:v>3600</c:v>
                </c:pt>
                <c:pt idx="999">
                  <c:v>3675</c:v>
                </c:pt>
                <c:pt idx="1000">
                  <c:v>3645</c:v>
                </c:pt>
                <c:pt idx="1001">
                  <c:v>3595</c:v>
                </c:pt>
                <c:pt idx="1002">
                  <c:v>3610</c:v>
                </c:pt>
                <c:pt idx="1003">
                  <c:v>3610</c:v>
                </c:pt>
                <c:pt idx="1004">
                  <c:v>3530</c:v>
                </c:pt>
                <c:pt idx="1005">
                  <c:v>3530</c:v>
                </c:pt>
                <c:pt idx="1006">
                  <c:v>3530</c:v>
                </c:pt>
                <c:pt idx="1007">
                  <c:v>3550</c:v>
                </c:pt>
                <c:pt idx="1008">
                  <c:v>3560</c:v>
                </c:pt>
                <c:pt idx="1009">
                  <c:v>3570</c:v>
                </c:pt>
                <c:pt idx="1010">
                  <c:v>3550</c:v>
                </c:pt>
                <c:pt idx="1011">
                  <c:v>3540</c:v>
                </c:pt>
                <c:pt idx="1012">
                  <c:v>3620</c:v>
                </c:pt>
                <c:pt idx="1013">
                  <c:v>3620</c:v>
                </c:pt>
                <c:pt idx="1014">
                  <c:v>3540</c:v>
                </c:pt>
                <c:pt idx="1015">
                  <c:v>3570</c:v>
                </c:pt>
                <c:pt idx="1016">
                  <c:v>3580</c:v>
                </c:pt>
                <c:pt idx="1017">
                  <c:v>3560</c:v>
                </c:pt>
                <c:pt idx="1018">
                  <c:v>3600</c:v>
                </c:pt>
                <c:pt idx="1019">
                  <c:v>3600</c:v>
                </c:pt>
                <c:pt idx="1020">
                  <c:v>3670</c:v>
                </c:pt>
                <c:pt idx="1021">
                  <c:v>3590</c:v>
                </c:pt>
                <c:pt idx="1022">
                  <c:v>3670</c:v>
                </c:pt>
                <c:pt idx="1023">
                  <c:v>3660</c:v>
                </c:pt>
                <c:pt idx="1024">
                  <c:v>3590</c:v>
                </c:pt>
                <c:pt idx="1025">
                  <c:v>3530</c:v>
                </c:pt>
                <c:pt idx="1026">
                  <c:v>3590</c:v>
                </c:pt>
                <c:pt idx="1027">
                  <c:v>3570</c:v>
                </c:pt>
                <c:pt idx="1028">
                  <c:v>3630</c:v>
                </c:pt>
                <c:pt idx="1029">
                  <c:v>3660</c:v>
                </c:pt>
                <c:pt idx="1030">
                  <c:v>3705</c:v>
                </c:pt>
                <c:pt idx="1031">
                  <c:v>3725</c:v>
                </c:pt>
                <c:pt idx="1032">
                  <c:v>3755</c:v>
                </c:pt>
                <c:pt idx="1033">
                  <c:v>3705</c:v>
                </c:pt>
                <c:pt idx="1034">
                  <c:v>3705</c:v>
                </c:pt>
                <c:pt idx="1035">
                  <c:v>3665</c:v>
                </c:pt>
                <c:pt idx="1036">
                  <c:v>3665</c:v>
                </c:pt>
                <c:pt idx="1037">
                  <c:v>3605</c:v>
                </c:pt>
                <c:pt idx="1038">
                  <c:v>3575</c:v>
                </c:pt>
                <c:pt idx="1039">
                  <c:v>3575</c:v>
                </c:pt>
                <c:pt idx="1040">
                  <c:v>3545</c:v>
                </c:pt>
                <c:pt idx="1041">
                  <c:v>3475</c:v>
                </c:pt>
                <c:pt idx="1042">
                  <c:v>3435</c:v>
                </c:pt>
                <c:pt idx="1043">
                  <c:v>3435</c:v>
                </c:pt>
                <c:pt idx="1044">
                  <c:v>3425</c:v>
                </c:pt>
                <c:pt idx="1045">
                  <c:v>3435</c:v>
                </c:pt>
                <c:pt idx="1046">
                  <c:v>3505</c:v>
                </c:pt>
                <c:pt idx="1047">
                  <c:v>3575</c:v>
                </c:pt>
                <c:pt idx="1048">
                  <c:v>3645</c:v>
                </c:pt>
                <c:pt idx="1049">
                  <c:v>3615</c:v>
                </c:pt>
                <c:pt idx="1050">
                  <c:v>3695</c:v>
                </c:pt>
                <c:pt idx="1051">
                  <c:v>3745</c:v>
                </c:pt>
                <c:pt idx="1052">
                  <c:v>3705</c:v>
                </c:pt>
                <c:pt idx="1053">
                  <c:v>3625</c:v>
                </c:pt>
                <c:pt idx="1054">
                  <c:v>3575</c:v>
                </c:pt>
                <c:pt idx="1055">
                  <c:v>3595</c:v>
                </c:pt>
                <c:pt idx="1056">
                  <c:v>3555</c:v>
                </c:pt>
                <c:pt idx="1057">
                  <c:v>3505</c:v>
                </c:pt>
                <c:pt idx="1058">
                  <c:v>3485</c:v>
                </c:pt>
                <c:pt idx="1059">
                  <c:v>3485</c:v>
                </c:pt>
                <c:pt idx="1060">
                  <c:v>3545</c:v>
                </c:pt>
                <c:pt idx="1061">
                  <c:v>3545</c:v>
                </c:pt>
                <c:pt idx="1062">
                  <c:v>3515</c:v>
                </c:pt>
                <c:pt idx="1063">
                  <c:v>3455</c:v>
                </c:pt>
                <c:pt idx="1064">
                  <c:v>3455</c:v>
                </c:pt>
                <c:pt idx="1065">
                  <c:v>3465</c:v>
                </c:pt>
                <c:pt idx="1066">
                  <c:v>3385</c:v>
                </c:pt>
                <c:pt idx="1067">
                  <c:v>3335</c:v>
                </c:pt>
                <c:pt idx="1068">
                  <c:v>3265</c:v>
                </c:pt>
                <c:pt idx="1069">
                  <c:v>3215</c:v>
                </c:pt>
                <c:pt idx="1070">
                  <c:v>3155</c:v>
                </c:pt>
                <c:pt idx="1071">
                  <c:v>3175</c:v>
                </c:pt>
                <c:pt idx="1072">
                  <c:v>3225</c:v>
                </c:pt>
                <c:pt idx="1073">
                  <c:v>3205</c:v>
                </c:pt>
                <c:pt idx="1074">
                  <c:v>3205</c:v>
                </c:pt>
                <c:pt idx="1075">
                  <c:v>3135</c:v>
                </c:pt>
                <c:pt idx="1076">
                  <c:v>3205</c:v>
                </c:pt>
                <c:pt idx="1077">
                  <c:v>3265</c:v>
                </c:pt>
                <c:pt idx="1078">
                  <c:v>3195</c:v>
                </c:pt>
                <c:pt idx="1079">
                  <c:v>3115</c:v>
                </c:pt>
                <c:pt idx="1080">
                  <c:v>3115</c:v>
                </c:pt>
                <c:pt idx="1081">
                  <c:v>3175</c:v>
                </c:pt>
                <c:pt idx="1082">
                  <c:v>3145</c:v>
                </c:pt>
                <c:pt idx="1083">
                  <c:v>3185</c:v>
                </c:pt>
                <c:pt idx="1084">
                  <c:v>3185</c:v>
                </c:pt>
                <c:pt idx="1085">
                  <c:v>3135</c:v>
                </c:pt>
                <c:pt idx="1086">
                  <c:v>3195</c:v>
                </c:pt>
                <c:pt idx="1087">
                  <c:v>3165</c:v>
                </c:pt>
                <c:pt idx="1088">
                  <c:v>3135</c:v>
                </c:pt>
                <c:pt idx="1089">
                  <c:v>3185</c:v>
                </c:pt>
                <c:pt idx="1090">
                  <c:v>3155</c:v>
                </c:pt>
                <c:pt idx="1091">
                  <c:v>3215</c:v>
                </c:pt>
                <c:pt idx="1092">
                  <c:v>3215</c:v>
                </c:pt>
                <c:pt idx="1093">
                  <c:v>3275</c:v>
                </c:pt>
                <c:pt idx="1094">
                  <c:v>3345</c:v>
                </c:pt>
                <c:pt idx="1095">
                  <c:v>3335</c:v>
                </c:pt>
                <c:pt idx="1096">
                  <c:v>3255</c:v>
                </c:pt>
                <c:pt idx="1097">
                  <c:v>3335</c:v>
                </c:pt>
                <c:pt idx="1098">
                  <c:v>3385</c:v>
                </c:pt>
                <c:pt idx="1099">
                  <c:v>3385</c:v>
                </c:pt>
                <c:pt idx="1100">
                  <c:v>3325</c:v>
                </c:pt>
                <c:pt idx="1101">
                  <c:v>3355</c:v>
                </c:pt>
                <c:pt idx="1102">
                  <c:v>3385</c:v>
                </c:pt>
                <c:pt idx="1103">
                  <c:v>3385</c:v>
                </c:pt>
                <c:pt idx="1104">
                  <c:v>3365</c:v>
                </c:pt>
                <c:pt idx="1105">
                  <c:v>3405</c:v>
                </c:pt>
                <c:pt idx="1106">
                  <c:v>3375</c:v>
                </c:pt>
                <c:pt idx="1107">
                  <c:v>3445</c:v>
                </c:pt>
                <c:pt idx="1108">
                  <c:v>3445</c:v>
                </c:pt>
                <c:pt idx="1109">
                  <c:v>3505</c:v>
                </c:pt>
                <c:pt idx="1110">
                  <c:v>3525</c:v>
                </c:pt>
                <c:pt idx="1111">
                  <c:v>3545</c:v>
                </c:pt>
                <c:pt idx="1112">
                  <c:v>3555</c:v>
                </c:pt>
                <c:pt idx="1113">
                  <c:v>3585</c:v>
                </c:pt>
                <c:pt idx="1114">
                  <c:v>3535</c:v>
                </c:pt>
                <c:pt idx="1115">
                  <c:v>3615</c:v>
                </c:pt>
                <c:pt idx="1116">
                  <c:v>3665</c:v>
                </c:pt>
                <c:pt idx="1117">
                  <c:v>3605</c:v>
                </c:pt>
                <c:pt idx="1118">
                  <c:v>3675</c:v>
                </c:pt>
                <c:pt idx="1119">
                  <c:v>3655</c:v>
                </c:pt>
                <c:pt idx="1120">
                  <c:v>3595</c:v>
                </c:pt>
                <c:pt idx="1121">
                  <c:v>3675</c:v>
                </c:pt>
                <c:pt idx="1122">
                  <c:v>3735</c:v>
                </c:pt>
                <c:pt idx="1123">
                  <c:v>3725</c:v>
                </c:pt>
                <c:pt idx="1124">
                  <c:v>3695</c:v>
                </c:pt>
                <c:pt idx="1125">
                  <c:v>3765</c:v>
                </c:pt>
                <c:pt idx="1126">
                  <c:v>3695</c:v>
                </c:pt>
                <c:pt idx="1127">
                  <c:v>3775</c:v>
                </c:pt>
                <c:pt idx="1128">
                  <c:v>3715</c:v>
                </c:pt>
                <c:pt idx="1129">
                  <c:v>3665</c:v>
                </c:pt>
                <c:pt idx="1130">
                  <c:v>3585</c:v>
                </c:pt>
                <c:pt idx="1131">
                  <c:v>3585</c:v>
                </c:pt>
                <c:pt idx="1132">
                  <c:v>3595</c:v>
                </c:pt>
                <c:pt idx="1133">
                  <c:v>3525</c:v>
                </c:pt>
                <c:pt idx="1134">
                  <c:v>3455</c:v>
                </c:pt>
                <c:pt idx="1135">
                  <c:v>3425</c:v>
                </c:pt>
                <c:pt idx="1136">
                  <c:v>3375</c:v>
                </c:pt>
                <c:pt idx="1137">
                  <c:v>3355</c:v>
                </c:pt>
                <c:pt idx="1138">
                  <c:v>3365</c:v>
                </c:pt>
                <c:pt idx="1139">
                  <c:v>3295</c:v>
                </c:pt>
                <c:pt idx="1140">
                  <c:v>3335</c:v>
                </c:pt>
                <c:pt idx="1141">
                  <c:v>3455</c:v>
                </c:pt>
                <c:pt idx="1142">
                  <c:v>3505</c:v>
                </c:pt>
                <c:pt idx="1143">
                  <c:v>3445</c:v>
                </c:pt>
                <c:pt idx="1144">
                  <c:v>3515</c:v>
                </c:pt>
                <c:pt idx="1145">
                  <c:v>3475</c:v>
                </c:pt>
                <c:pt idx="1146">
                  <c:v>3525</c:v>
                </c:pt>
                <c:pt idx="1147">
                  <c:v>3475</c:v>
                </c:pt>
                <c:pt idx="1148">
                  <c:v>3475</c:v>
                </c:pt>
                <c:pt idx="1149">
                  <c:v>3545</c:v>
                </c:pt>
                <c:pt idx="1150">
                  <c:v>3615</c:v>
                </c:pt>
                <c:pt idx="1151">
                  <c:v>3685</c:v>
                </c:pt>
                <c:pt idx="1152">
                  <c:v>3665</c:v>
                </c:pt>
                <c:pt idx="1153">
                  <c:v>3605</c:v>
                </c:pt>
                <c:pt idx="1154">
                  <c:v>3605</c:v>
                </c:pt>
                <c:pt idx="1155">
                  <c:v>3535</c:v>
                </c:pt>
                <c:pt idx="1156">
                  <c:v>3555</c:v>
                </c:pt>
                <c:pt idx="1157">
                  <c:v>3565</c:v>
                </c:pt>
                <c:pt idx="1158">
                  <c:v>3615</c:v>
                </c:pt>
                <c:pt idx="1159">
                  <c:v>3535</c:v>
                </c:pt>
                <c:pt idx="1160">
                  <c:v>3495</c:v>
                </c:pt>
                <c:pt idx="1161">
                  <c:v>3545</c:v>
                </c:pt>
                <c:pt idx="1162">
                  <c:v>3565</c:v>
                </c:pt>
                <c:pt idx="1163">
                  <c:v>3615</c:v>
                </c:pt>
                <c:pt idx="1164">
                  <c:v>3605</c:v>
                </c:pt>
                <c:pt idx="1165">
                  <c:v>3545</c:v>
                </c:pt>
                <c:pt idx="1166">
                  <c:v>3625</c:v>
                </c:pt>
                <c:pt idx="1167">
                  <c:v>3615</c:v>
                </c:pt>
                <c:pt idx="1168">
                  <c:v>3645</c:v>
                </c:pt>
                <c:pt idx="1169">
                  <c:v>3715</c:v>
                </c:pt>
                <c:pt idx="1170">
                  <c:v>3755</c:v>
                </c:pt>
                <c:pt idx="1171">
                  <c:v>3775</c:v>
                </c:pt>
                <c:pt idx="1172">
                  <c:v>3775</c:v>
                </c:pt>
                <c:pt idx="1173">
                  <c:v>3895</c:v>
                </c:pt>
                <c:pt idx="1174">
                  <c:v>3815</c:v>
                </c:pt>
                <c:pt idx="1175">
                  <c:v>3815</c:v>
                </c:pt>
                <c:pt idx="1176">
                  <c:v>3905</c:v>
                </c:pt>
                <c:pt idx="1177">
                  <c:v>3865</c:v>
                </c:pt>
                <c:pt idx="1178">
                  <c:v>3785</c:v>
                </c:pt>
                <c:pt idx="1179">
                  <c:v>3765</c:v>
                </c:pt>
                <c:pt idx="1180">
                  <c:v>3805</c:v>
                </c:pt>
                <c:pt idx="1181">
                  <c:v>3825</c:v>
                </c:pt>
                <c:pt idx="1182">
                  <c:v>3865</c:v>
                </c:pt>
                <c:pt idx="1183">
                  <c:v>3915</c:v>
                </c:pt>
                <c:pt idx="1184">
                  <c:v>3985</c:v>
                </c:pt>
                <c:pt idx="1185">
                  <c:v>4005</c:v>
                </c:pt>
                <c:pt idx="1186">
                  <c:v>4005</c:v>
                </c:pt>
                <c:pt idx="1187">
                  <c:v>4005</c:v>
                </c:pt>
                <c:pt idx="1188">
                  <c:v>3975</c:v>
                </c:pt>
                <c:pt idx="1189">
                  <c:v>4005</c:v>
                </c:pt>
                <c:pt idx="1190">
                  <c:v>3945</c:v>
                </c:pt>
                <c:pt idx="1191">
                  <c:v>3895</c:v>
                </c:pt>
                <c:pt idx="1192">
                  <c:v>3855</c:v>
                </c:pt>
                <c:pt idx="1193">
                  <c:v>3895</c:v>
                </c:pt>
                <c:pt idx="1194">
                  <c:v>3945</c:v>
                </c:pt>
                <c:pt idx="1195">
                  <c:v>3955</c:v>
                </c:pt>
                <c:pt idx="1196">
                  <c:v>3875</c:v>
                </c:pt>
                <c:pt idx="1197">
                  <c:v>3805</c:v>
                </c:pt>
                <c:pt idx="1198">
                  <c:v>3805</c:v>
                </c:pt>
                <c:pt idx="1199">
                  <c:v>3725</c:v>
                </c:pt>
                <c:pt idx="1200">
                  <c:v>3745</c:v>
                </c:pt>
                <c:pt idx="1201">
                  <c:v>3745</c:v>
                </c:pt>
                <c:pt idx="1202">
                  <c:v>3785</c:v>
                </c:pt>
                <c:pt idx="1203">
                  <c:v>3815</c:v>
                </c:pt>
                <c:pt idx="1204">
                  <c:v>3835</c:v>
                </c:pt>
                <c:pt idx="1205">
                  <c:v>3885</c:v>
                </c:pt>
                <c:pt idx="1206">
                  <c:v>3945</c:v>
                </c:pt>
                <c:pt idx="1207">
                  <c:v>3865</c:v>
                </c:pt>
                <c:pt idx="1208">
                  <c:v>3795</c:v>
                </c:pt>
                <c:pt idx="1209">
                  <c:v>3755</c:v>
                </c:pt>
                <c:pt idx="1210">
                  <c:v>3735</c:v>
                </c:pt>
                <c:pt idx="1211">
                  <c:v>3715</c:v>
                </c:pt>
                <c:pt idx="1212">
                  <c:v>3705</c:v>
                </c:pt>
                <c:pt idx="1213">
                  <c:v>3625</c:v>
                </c:pt>
                <c:pt idx="1214">
                  <c:v>3655</c:v>
                </c:pt>
                <c:pt idx="1215">
                  <c:v>3615</c:v>
                </c:pt>
                <c:pt idx="1216">
                  <c:v>3685</c:v>
                </c:pt>
                <c:pt idx="1217">
                  <c:v>3655</c:v>
                </c:pt>
                <c:pt idx="1218">
                  <c:v>3705</c:v>
                </c:pt>
                <c:pt idx="1219">
                  <c:v>3715</c:v>
                </c:pt>
                <c:pt idx="1220">
                  <c:v>3675</c:v>
                </c:pt>
                <c:pt idx="1221">
                  <c:v>3725</c:v>
                </c:pt>
                <c:pt idx="1222">
                  <c:v>3655</c:v>
                </c:pt>
                <c:pt idx="1223">
                  <c:v>3675</c:v>
                </c:pt>
                <c:pt idx="1224">
                  <c:v>3665</c:v>
                </c:pt>
                <c:pt idx="1225">
                  <c:v>3625</c:v>
                </c:pt>
                <c:pt idx="1226">
                  <c:v>3615</c:v>
                </c:pt>
                <c:pt idx="1227">
                  <c:v>3595</c:v>
                </c:pt>
                <c:pt idx="1228">
                  <c:v>3675</c:v>
                </c:pt>
                <c:pt idx="1229">
                  <c:v>3675</c:v>
                </c:pt>
                <c:pt idx="1230">
                  <c:v>3615</c:v>
                </c:pt>
                <c:pt idx="1231">
                  <c:v>3655</c:v>
                </c:pt>
                <c:pt idx="1232">
                  <c:v>3625</c:v>
                </c:pt>
                <c:pt idx="1233">
                  <c:v>3615</c:v>
                </c:pt>
                <c:pt idx="1234">
                  <c:v>3605</c:v>
                </c:pt>
                <c:pt idx="1235">
                  <c:v>3685</c:v>
                </c:pt>
                <c:pt idx="1236">
                  <c:v>3715</c:v>
                </c:pt>
                <c:pt idx="1237">
                  <c:v>3785</c:v>
                </c:pt>
                <c:pt idx="1238">
                  <c:v>3785</c:v>
                </c:pt>
                <c:pt idx="1239">
                  <c:v>3785</c:v>
                </c:pt>
                <c:pt idx="1240">
                  <c:v>3735</c:v>
                </c:pt>
                <c:pt idx="1241">
                  <c:v>3715</c:v>
                </c:pt>
                <c:pt idx="1242">
                  <c:v>3665</c:v>
                </c:pt>
                <c:pt idx="1243">
                  <c:v>3745</c:v>
                </c:pt>
                <c:pt idx="1244">
                  <c:v>3805</c:v>
                </c:pt>
                <c:pt idx="1245">
                  <c:v>3785</c:v>
                </c:pt>
                <c:pt idx="1246">
                  <c:v>3905</c:v>
                </c:pt>
                <c:pt idx="1247">
                  <c:v>3855</c:v>
                </c:pt>
                <c:pt idx="1248">
                  <c:v>3835</c:v>
                </c:pt>
                <c:pt idx="1249">
                  <c:v>3785</c:v>
                </c:pt>
                <c:pt idx="1250">
                  <c:v>3775</c:v>
                </c:pt>
                <c:pt idx="1251">
                  <c:v>3735</c:v>
                </c:pt>
                <c:pt idx="1252">
                  <c:v>3755</c:v>
                </c:pt>
                <c:pt idx="1253">
                  <c:v>3825</c:v>
                </c:pt>
                <c:pt idx="1254">
                  <c:v>3905</c:v>
                </c:pt>
                <c:pt idx="1255">
                  <c:v>3915</c:v>
                </c:pt>
                <c:pt idx="1256">
                  <c:v>3965</c:v>
                </c:pt>
                <c:pt idx="1257">
                  <c:v>3915</c:v>
                </c:pt>
                <c:pt idx="1258">
                  <c:v>3865</c:v>
                </c:pt>
                <c:pt idx="1259">
                  <c:v>3865</c:v>
                </c:pt>
                <c:pt idx="1260">
                  <c:v>3835</c:v>
                </c:pt>
                <c:pt idx="1261">
                  <c:v>3835</c:v>
                </c:pt>
                <c:pt idx="1262">
                  <c:v>3815</c:v>
                </c:pt>
                <c:pt idx="1263">
                  <c:v>3735</c:v>
                </c:pt>
                <c:pt idx="1264">
                  <c:v>3755</c:v>
                </c:pt>
                <c:pt idx="1265">
                  <c:v>3775</c:v>
                </c:pt>
                <c:pt idx="1266">
                  <c:v>3795</c:v>
                </c:pt>
                <c:pt idx="1267">
                  <c:v>3825</c:v>
                </c:pt>
                <c:pt idx="1268">
                  <c:v>3795</c:v>
                </c:pt>
                <c:pt idx="1269">
                  <c:v>3775</c:v>
                </c:pt>
                <c:pt idx="1270">
                  <c:v>3775</c:v>
                </c:pt>
                <c:pt idx="1271">
                  <c:v>3845</c:v>
                </c:pt>
                <c:pt idx="1272">
                  <c:v>3875</c:v>
                </c:pt>
                <c:pt idx="1273">
                  <c:v>3945</c:v>
                </c:pt>
                <c:pt idx="1274">
                  <c:v>4005</c:v>
                </c:pt>
                <c:pt idx="1275">
                  <c:v>4055</c:v>
                </c:pt>
                <c:pt idx="1276">
                  <c:v>4065</c:v>
                </c:pt>
                <c:pt idx="1277">
                  <c:v>4145</c:v>
                </c:pt>
                <c:pt idx="1278">
                  <c:v>4235</c:v>
                </c:pt>
                <c:pt idx="1279">
                  <c:v>4175</c:v>
                </c:pt>
                <c:pt idx="1280">
                  <c:v>4155</c:v>
                </c:pt>
                <c:pt idx="1281">
                  <c:v>4215</c:v>
                </c:pt>
                <c:pt idx="1282">
                  <c:v>4195</c:v>
                </c:pt>
                <c:pt idx="1283">
                  <c:v>4245</c:v>
                </c:pt>
                <c:pt idx="1284">
                  <c:v>4235</c:v>
                </c:pt>
                <c:pt idx="1285">
                  <c:v>4255</c:v>
                </c:pt>
                <c:pt idx="1286">
                  <c:v>4235</c:v>
                </c:pt>
                <c:pt idx="1287">
                  <c:v>4215</c:v>
                </c:pt>
                <c:pt idx="1288">
                  <c:v>4135</c:v>
                </c:pt>
                <c:pt idx="1289">
                  <c:v>4165</c:v>
                </c:pt>
                <c:pt idx="1290">
                  <c:v>4225</c:v>
                </c:pt>
                <c:pt idx="1291">
                  <c:v>4295</c:v>
                </c:pt>
                <c:pt idx="1292">
                  <c:v>4335</c:v>
                </c:pt>
                <c:pt idx="1293">
                  <c:v>4255</c:v>
                </c:pt>
                <c:pt idx="1294">
                  <c:v>4255</c:v>
                </c:pt>
                <c:pt idx="1295">
                  <c:v>4295</c:v>
                </c:pt>
                <c:pt idx="1296">
                  <c:v>4235</c:v>
                </c:pt>
                <c:pt idx="1297">
                  <c:v>4165</c:v>
                </c:pt>
                <c:pt idx="1298">
                  <c:v>4215</c:v>
                </c:pt>
                <c:pt idx="1299">
                  <c:v>4265</c:v>
                </c:pt>
                <c:pt idx="1300">
                  <c:v>4370</c:v>
                </c:pt>
                <c:pt idx="1301">
                  <c:v>4450</c:v>
                </c:pt>
                <c:pt idx="1302">
                  <c:v>4380</c:v>
                </c:pt>
                <c:pt idx="1303">
                  <c:v>4380</c:v>
                </c:pt>
                <c:pt idx="1304">
                  <c:v>4410</c:v>
                </c:pt>
                <c:pt idx="1305">
                  <c:v>4390</c:v>
                </c:pt>
                <c:pt idx="1306">
                  <c:v>4380</c:v>
                </c:pt>
                <c:pt idx="1307">
                  <c:v>4340</c:v>
                </c:pt>
                <c:pt idx="1308">
                  <c:v>4420</c:v>
                </c:pt>
                <c:pt idx="1309">
                  <c:v>4480</c:v>
                </c:pt>
                <c:pt idx="1310">
                  <c:v>4410</c:v>
                </c:pt>
                <c:pt idx="1311">
                  <c:v>4360</c:v>
                </c:pt>
                <c:pt idx="1312">
                  <c:v>4330</c:v>
                </c:pt>
                <c:pt idx="1313">
                  <c:v>4280</c:v>
                </c:pt>
                <c:pt idx="1314">
                  <c:v>4210</c:v>
                </c:pt>
                <c:pt idx="1315">
                  <c:v>4260</c:v>
                </c:pt>
                <c:pt idx="1316">
                  <c:v>4330</c:v>
                </c:pt>
                <c:pt idx="1317">
                  <c:v>4280</c:v>
                </c:pt>
                <c:pt idx="1318">
                  <c:v>4360</c:v>
                </c:pt>
                <c:pt idx="1319">
                  <c:v>4340</c:v>
                </c:pt>
                <c:pt idx="1320">
                  <c:v>4260</c:v>
                </c:pt>
                <c:pt idx="1321">
                  <c:v>4290</c:v>
                </c:pt>
                <c:pt idx="1322">
                  <c:v>4330</c:v>
                </c:pt>
                <c:pt idx="1323">
                  <c:v>4380</c:v>
                </c:pt>
                <c:pt idx="1324">
                  <c:v>4420</c:v>
                </c:pt>
                <c:pt idx="1325">
                  <c:v>4450</c:v>
                </c:pt>
                <c:pt idx="1326">
                  <c:v>4470</c:v>
                </c:pt>
                <c:pt idx="1327">
                  <c:v>4530</c:v>
                </c:pt>
                <c:pt idx="1328">
                  <c:v>4545</c:v>
                </c:pt>
                <c:pt idx="1329">
                  <c:v>4475</c:v>
                </c:pt>
                <c:pt idx="1330">
                  <c:v>4505</c:v>
                </c:pt>
                <c:pt idx="1331">
                  <c:v>4565</c:v>
                </c:pt>
                <c:pt idx="1332">
                  <c:v>4495</c:v>
                </c:pt>
                <c:pt idx="1333">
                  <c:v>4515</c:v>
                </c:pt>
                <c:pt idx="1334">
                  <c:v>4565</c:v>
                </c:pt>
                <c:pt idx="1335">
                  <c:v>4625</c:v>
                </c:pt>
                <c:pt idx="1336">
                  <c:v>4625</c:v>
                </c:pt>
                <c:pt idx="1337">
                  <c:v>4665</c:v>
                </c:pt>
                <c:pt idx="1338">
                  <c:v>4705</c:v>
                </c:pt>
                <c:pt idx="1339">
                  <c:v>4635</c:v>
                </c:pt>
                <c:pt idx="1340">
                  <c:v>4555</c:v>
                </c:pt>
                <c:pt idx="1341">
                  <c:v>4565</c:v>
                </c:pt>
                <c:pt idx="1342">
                  <c:v>4685</c:v>
                </c:pt>
                <c:pt idx="1343">
                  <c:v>4605</c:v>
                </c:pt>
                <c:pt idx="1344">
                  <c:v>4625</c:v>
                </c:pt>
                <c:pt idx="1345">
                  <c:v>4685</c:v>
                </c:pt>
                <c:pt idx="1346">
                  <c:v>4655</c:v>
                </c:pt>
                <c:pt idx="1347">
                  <c:v>4615</c:v>
                </c:pt>
                <c:pt idx="1348">
                  <c:v>4635</c:v>
                </c:pt>
                <c:pt idx="1349">
                  <c:v>4715</c:v>
                </c:pt>
                <c:pt idx="1350">
                  <c:v>4755</c:v>
                </c:pt>
                <c:pt idx="1351">
                  <c:v>4755</c:v>
                </c:pt>
                <c:pt idx="1352">
                  <c:v>4715</c:v>
                </c:pt>
                <c:pt idx="1353">
                  <c:v>4715</c:v>
                </c:pt>
                <c:pt idx="1354">
                  <c:v>4725</c:v>
                </c:pt>
                <c:pt idx="1355">
                  <c:v>4775</c:v>
                </c:pt>
                <c:pt idx="1356">
                  <c:v>4775</c:v>
                </c:pt>
                <c:pt idx="1357">
                  <c:v>4775</c:v>
                </c:pt>
                <c:pt idx="1358">
                  <c:v>4785</c:v>
                </c:pt>
                <c:pt idx="1359">
                  <c:v>4715</c:v>
                </c:pt>
                <c:pt idx="1360">
                  <c:v>4715</c:v>
                </c:pt>
                <c:pt idx="1361">
                  <c:v>4775</c:v>
                </c:pt>
                <c:pt idx="1362">
                  <c:v>4705</c:v>
                </c:pt>
                <c:pt idx="1363">
                  <c:v>4765</c:v>
                </c:pt>
                <c:pt idx="1364">
                  <c:v>4845</c:v>
                </c:pt>
                <c:pt idx="1365">
                  <c:v>4795</c:v>
                </c:pt>
                <c:pt idx="1366">
                  <c:v>4775</c:v>
                </c:pt>
                <c:pt idx="1367">
                  <c:v>4775</c:v>
                </c:pt>
                <c:pt idx="1368">
                  <c:v>4805</c:v>
                </c:pt>
                <c:pt idx="1369">
                  <c:v>4855</c:v>
                </c:pt>
                <c:pt idx="1370">
                  <c:v>4845</c:v>
                </c:pt>
                <c:pt idx="1371">
                  <c:v>4835</c:v>
                </c:pt>
                <c:pt idx="1372">
                  <c:v>4825</c:v>
                </c:pt>
                <c:pt idx="1373">
                  <c:v>4795</c:v>
                </c:pt>
                <c:pt idx="1374">
                  <c:v>4865</c:v>
                </c:pt>
                <c:pt idx="1375">
                  <c:v>4915</c:v>
                </c:pt>
                <c:pt idx="1376">
                  <c:v>4865</c:v>
                </c:pt>
                <c:pt idx="1377">
                  <c:v>4875</c:v>
                </c:pt>
                <c:pt idx="1378">
                  <c:v>4865</c:v>
                </c:pt>
                <c:pt idx="1379">
                  <c:v>4865</c:v>
                </c:pt>
                <c:pt idx="1380">
                  <c:v>4855</c:v>
                </c:pt>
                <c:pt idx="1381">
                  <c:v>4835</c:v>
                </c:pt>
                <c:pt idx="1382">
                  <c:v>4835</c:v>
                </c:pt>
                <c:pt idx="1383">
                  <c:v>4835</c:v>
                </c:pt>
                <c:pt idx="1384">
                  <c:v>4865</c:v>
                </c:pt>
                <c:pt idx="1385">
                  <c:v>4880</c:v>
                </c:pt>
                <c:pt idx="1386">
                  <c:v>4840</c:v>
                </c:pt>
                <c:pt idx="1387">
                  <c:v>4810</c:v>
                </c:pt>
                <c:pt idx="1388">
                  <c:v>4870</c:v>
                </c:pt>
                <c:pt idx="1389">
                  <c:v>4820</c:v>
                </c:pt>
                <c:pt idx="1390">
                  <c:v>4740</c:v>
                </c:pt>
                <c:pt idx="1391">
                  <c:v>4810</c:v>
                </c:pt>
                <c:pt idx="1392">
                  <c:v>4850</c:v>
                </c:pt>
                <c:pt idx="1393">
                  <c:v>4790</c:v>
                </c:pt>
                <c:pt idx="1394">
                  <c:v>4770</c:v>
                </c:pt>
                <c:pt idx="1395">
                  <c:v>4720</c:v>
                </c:pt>
                <c:pt idx="1396">
                  <c:v>4640</c:v>
                </c:pt>
                <c:pt idx="1397">
                  <c:v>4670</c:v>
                </c:pt>
                <c:pt idx="1398">
                  <c:v>4630</c:v>
                </c:pt>
                <c:pt idx="1399">
                  <c:v>4570</c:v>
                </c:pt>
                <c:pt idx="1400">
                  <c:v>4580</c:v>
                </c:pt>
                <c:pt idx="1401">
                  <c:v>4530</c:v>
                </c:pt>
                <c:pt idx="1402">
                  <c:v>4510</c:v>
                </c:pt>
                <c:pt idx="1403">
                  <c:v>4590</c:v>
                </c:pt>
                <c:pt idx="1404">
                  <c:v>4570</c:v>
                </c:pt>
                <c:pt idx="1405">
                  <c:v>4500</c:v>
                </c:pt>
                <c:pt idx="1406">
                  <c:v>4605</c:v>
                </c:pt>
                <c:pt idx="1407">
                  <c:v>4675</c:v>
                </c:pt>
                <c:pt idx="1408">
                  <c:v>4695</c:v>
                </c:pt>
                <c:pt idx="1409">
                  <c:v>4755</c:v>
                </c:pt>
                <c:pt idx="1410">
                  <c:v>4805</c:v>
                </c:pt>
                <c:pt idx="1411">
                  <c:v>4805</c:v>
                </c:pt>
                <c:pt idx="1412">
                  <c:v>4795</c:v>
                </c:pt>
                <c:pt idx="1413">
                  <c:v>4775</c:v>
                </c:pt>
                <c:pt idx="1414">
                  <c:v>4775</c:v>
                </c:pt>
                <c:pt idx="1415">
                  <c:v>4820</c:v>
                </c:pt>
                <c:pt idx="1416">
                  <c:v>4760</c:v>
                </c:pt>
                <c:pt idx="1417">
                  <c:v>4830</c:v>
                </c:pt>
                <c:pt idx="1418">
                  <c:v>4750</c:v>
                </c:pt>
                <c:pt idx="1419">
                  <c:v>4730</c:v>
                </c:pt>
                <c:pt idx="1420">
                  <c:v>4660</c:v>
                </c:pt>
                <c:pt idx="1421">
                  <c:v>4710</c:v>
                </c:pt>
                <c:pt idx="1422">
                  <c:v>4780</c:v>
                </c:pt>
                <c:pt idx="1423">
                  <c:v>4790</c:v>
                </c:pt>
                <c:pt idx="1424">
                  <c:v>4740</c:v>
                </c:pt>
                <c:pt idx="1425">
                  <c:v>4670</c:v>
                </c:pt>
                <c:pt idx="1426">
                  <c:v>4640</c:v>
                </c:pt>
                <c:pt idx="1427">
                  <c:v>4600</c:v>
                </c:pt>
                <c:pt idx="1428">
                  <c:v>4550</c:v>
                </c:pt>
                <c:pt idx="1429">
                  <c:v>4490</c:v>
                </c:pt>
                <c:pt idx="1430">
                  <c:v>4470</c:v>
                </c:pt>
                <c:pt idx="1431">
                  <c:v>4470</c:v>
                </c:pt>
                <c:pt idx="1432">
                  <c:v>4540</c:v>
                </c:pt>
                <c:pt idx="1433">
                  <c:v>4620</c:v>
                </c:pt>
                <c:pt idx="1434">
                  <c:v>4580</c:v>
                </c:pt>
                <c:pt idx="1435">
                  <c:v>4610</c:v>
                </c:pt>
                <c:pt idx="1436">
                  <c:v>4600</c:v>
                </c:pt>
                <c:pt idx="1437">
                  <c:v>4600</c:v>
                </c:pt>
                <c:pt idx="1438">
                  <c:v>4580</c:v>
                </c:pt>
                <c:pt idx="1439">
                  <c:v>4560</c:v>
                </c:pt>
                <c:pt idx="1440">
                  <c:v>4490</c:v>
                </c:pt>
                <c:pt idx="1441">
                  <c:v>4530</c:v>
                </c:pt>
                <c:pt idx="1442">
                  <c:v>4460</c:v>
                </c:pt>
                <c:pt idx="1443">
                  <c:v>4510</c:v>
                </c:pt>
                <c:pt idx="1444">
                  <c:v>4530</c:v>
                </c:pt>
                <c:pt idx="1445">
                  <c:v>4460</c:v>
                </c:pt>
                <c:pt idx="1446">
                  <c:v>4450</c:v>
                </c:pt>
                <c:pt idx="1447">
                  <c:v>4465</c:v>
                </c:pt>
                <c:pt idx="1448">
                  <c:v>4445</c:v>
                </c:pt>
                <c:pt idx="1449">
                  <c:v>4445</c:v>
                </c:pt>
                <c:pt idx="1450">
                  <c:v>4485</c:v>
                </c:pt>
                <c:pt idx="1451">
                  <c:v>4565</c:v>
                </c:pt>
                <c:pt idx="1452">
                  <c:v>4595</c:v>
                </c:pt>
                <c:pt idx="1453">
                  <c:v>4555</c:v>
                </c:pt>
                <c:pt idx="1454">
                  <c:v>4605</c:v>
                </c:pt>
                <c:pt idx="1455">
                  <c:v>4525</c:v>
                </c:pt>
                <c:pt idx="1456">
                  <c:v>4545</c:v>
                </c:pt>
                <c:pt idx="1457">
                  <c:v>4615</c:v>
                </c:pt>
                <c:pt idx="1458">
                  <c:v>4645</c:v>
                </c:pt>
                <c:pt idx="1459">
                  <c:v>4575</c:v>
                </c:pt>
                <c:pt idx="1460">
                  <c:v>4525</c:v>
                </c:pt>
                <c:pt idx="1461">
                  <c:v>4485</c:v>
                </c:pt>
                <c:pt idx="1462">
                  <c:v>4445</c:v>
                </c:pt>
                <c:pt idx="1463">
                  <c:v>4475</c:v>
                </c:pt>
                <c:pt idx="1464">
                  <c:v>4475</c:v>
                </c:pt>
                <c:pt idx="1465">
                  <c:v>4475</c:v>
                </c:pt>
                <c:pt idx="1466">
                  <c:v>4485</c:v>
                </c:pt>
                <c:pt idx="1467">
                  <c:v>4475</c:v>
                </c:pt>
                <c:pt idx="1468">
                  <c:v>4535</c:v>
                </c:pt>
                <c:pt idx="1469">
                  <c:v>4575</c:v>
                </c:pt>
                <c:pt idx="1470">
                  <c:v>4645</c:v>
                </c:pt>
                <c:pt idx="1471">
                  <c:v>4725</c:v>
                </c:pt>
                <c:pt idx="1472">
                  <c:v>4785</c:v>
                </c:pt>
                <c:pt idx="1473">
                  <c:v>4805</c:v>
                </c:pt>
                <c:pt idx="1474">
                  <c:v>4755</c:v>
                </c:pt>
                <c:pt idx="1475">
                  <c:v>4755</c:v>
                </c:pt>
                <c:pt idx="1476">
                  <c:v>4715</c:v>
                </c:pt>
                <c:pt idx="1477">
                  <c:v>4645</c:v>
                </c:pt>
                <c:pt idx="1478">
                  <c:v>4625</c:v>
                </c:pt>
                <c:pt idx="1479">
                  <c:v>4705</c:v>
                </c:pt>
                <c:pt idx="1480">
                  <c:v>4745</c:v>
                </c:pt>
                <c:pt idx="1481">
                  <c:v>4705</c:v>
                </c:pt>
                <c:pt idx="1482">
                  <c:v>4735</c:v>
                </c:pt>
                <c:pt idx="1483">
                  <c:v>4765</c:v>
                </c:pt>
                <c:pt idx="1484">
                  <c:v>4705</c:v>
                </c:pt>
                <c:pt idx="1485">
                  <c:v>4765</c:v>
                </c:pt>
                <c:pt idx="1486">
                  <c:v>4755</c:v>
                </c:pt>
                <c:pt idx="1487">
                  <c:v>4675</c:v>
                </c:pt>
                <c:pt idx="1488">
                  <c:v>4735</c:v>
                </c:pt>
                <c:pt idx="1489">
                  <c:v>4715</c:v>
                </c:pt>
                <c:pt idx="1490">
                  <c:v>4775</c:v>
                </c:pt>
                <c:pt idx="1491">
                  <c:v>4795</c:v>
                </c:pt>
                <c:pt idx="1492">
                  <c:v>4825</c:v>
                </c:pt>
                <c:pt idx="1493">
                  <c:v>4815</c:v>
                </c:pt>
                <c:pt idx="1494">
                  <c:v>4885</c:v>
                </c:pt>
                <c:pt idx="1495">
                  <c:v>4825</c:v>
                </c:pt>
                <c:pt idx="1496">
                  <c:v>4755</c:v>
                </c:pt>
                <c:pt idx="1497">
                  <c:v>4715</c:v>
                </c:pt>
                <c:pt idx="1498">
                  <c:v>4775</c:v>
                </c:pt>
                <c:pt idx="1499">
                  <c:v>4735</c:v>
                </c:pt>
                <c:pt idx="1500">
                  <c:v>4765</c:v>
                </c:pt>
                <c:pt idx="1501">
                  <c:v>4685</c:v>
                </c:pt>
                <c:pt idx="1502">
                  <c:v>4805</c:v>
                </c:pt>
                <c:pt idx="1503">
                  <c:v>4745</c:v>
                </c:pt>
                <c:pt idx="1504">
                  <c:v>4675</c:v>
                </c:pt>
                <c:pt idx="1505">
                  <c:v>4715</c:v>
                </c:pt>
                <c:pt idx="1506">
                  <c:v>4655</c:v>
                </c:pt>
                <c:pt idx="1507">
                  <c:v>4735</c:v>
                </c:pt>
                <c:pt idx="1508">
                  <c:v>4655</c:v>
                </c:pt>
                <c:pt idx="1509">
                  <c:v>4575</c:v>
                </c:pt>
                <c:pt idx="1510">
                  <c:v>4615</c:v>
                </c:pt>
                <c:pt idx="1511">
                  <c:v>4555</c:v>
                </c:pt>
                <c:pt idx="1512">
                  <c:v>4585</c:v>
                </c:pt>
                <c:pt idx="1513">
                  <c:v>4525</c:v>
                </c:pt>
                <c:pt idx="1514">
                  <c:v>4595</c:v>
                </c:pt>
                <c:pt idx="1515">
                  <c:v>4585</c:v>
                </c:pt>
                <c:pt idx="1516">
                  <c:v>4635</c:v>
                </c:pt>
                <c:pt idx="1517">
                  <c:v>4585</c:v>
                </c:pt>
                <c:pt idx="1518">
                  <c:v>4595</c:v>
                </c:pt>
                <c:pt idx="1519">
                  <c:v>4585</c:v>
                </c:pt>
                <c:pt idx="1520">
                  <c:v>4615</c:v>
                </c:pt>
                <c:pt idx="1521">
                  <c:v>4555</c:v>
                </c:pt>
                <c:pt idx="1522">
                  <c:v>4555</c:v>
                </c:pt>
                <c:pt idx="1523">
                  <c:v>4505</c:v>
                </c:pt>
                <c:pt idx="1524">
                  <c:v>4505</c:v>
                </c:pt>
                <c:pt idx="1525">
                  <c:v>4505</c:v>
                </c:pt>
                <c:pt idx="1526">
                  <c:v>4475</c:v>
                </c:pt>
                <c:pt idx="1527">
                  <c:v>4395</c:v>
                </c:pt>
                <c:pt idx="1528">
                  <c:v>4365</c:v>
                </c:pt>
                <c:pt idx="1529">
                  <c:v>4345</c:v>
                </c:pt>
                <c:pt idx="1530">
                  <c:v>4295</c:v>
                </c:pt>
                <c:pt idx="1531">
                  <c:v>4285</c:v>
                </c:pt>
                <c:pt idx="1532">
                  <c:v>4275</c:v>
                </c:pt>
                <c:pt idx="1533">
                  <c:v>4355</c:v>
                </c:pt>
                <c:pt idx="1534">
                  <c:v>4425</c:v>
                </c:pt>
                <c:pt idx="1535">
                  <c:v>4475</c:v>
                </c:pt>
                <c:pt idx="1536">
                  <c:v>4445</c:v>
                </c:pt>
                <c:pt idx="1537">
                  <c:v>4535</c:v>
                </c:pt>
                <c:pt idx="1538">
                  <c:v>4465</c:v>
                </c:pt>
                <c:pt idx="1539">
                  <c:v>4465</c:v>
                </c:pt>
                <c:pt idx="1540">
                  <c:v>4425</c:v>
                </c:pt>
                <c:pt idx="1541">
                  <c:v>4395</c:v>
                </c:pt>
                <c:pt idx="1542">
                  <c:v>4335</c:v>
                </c:pt>
                <c:pt idx="1543">
                  <c:v>4395</c:v>
                </c:pt>
                <c:pt idx="1544">
                  <c:v>4345</c:v>
                </c:pt>
                <c:pt idx="1545">
                  <c:v>4335</c:v>
                </c:pt>
                <c:pt idx="1546">
                  <c:v>4455</c:v>
                </c:pt>
                <c:pt idx="1547">
                  <c:v>4435</c:v>
                </c:pt>
                <c:pt idx="1548">
                  <c:v>4505</c:v>
                </c:pt>
                <c:pt idx="1549">
                  <c:v>4445</c:v>
                </c:pt>
                <c:pt idx="1550">
                  <c:v>4385</c:v>
                </c:pt>
                <c:pt idx="1551">
                  <c:v>4385</c:v>
                </c:pt>
                <c:pt idx="1552">
                  <c:v>4335</c:v>
                </c:pt>
                <c:pt idx="1553">
                  <c:v>4380</c:v>
                </c:pt>
                <c:pt idx="1554">
                  <c:v>4440</c:v>
                </c:pt>
                <c:pt idx="1555">
                  <c:v>4430</c:v>
                </c:pt>
                <c:pt idx="1556">
                  <c:v>4480</c:v>
                </c:pt>
                <c:pt idx="1557">
                  <c:v>4410</c:v>
                </c:pt>
                <c:pt idx="1558">
                  <c:v>4450</c:v>
                </c:pt>
                <c:pt idx="1559">
                  <c:v>4380</c:v>
                </c:pt>
                <c:pt idx="1560">
                  <c:v>4370</c:v>
                </c:pt>
                <c:pt idx="1561">
                  <c:v>4340</c:v>
                </c:pt>
                <c:pt idx="1562">
                  <c:v>4320</c:v>
                </c:pt>
                <c:pt idx="1563">
                  <c:v>4250</c:v>
                </c:pt>
                <c:pt idx="1564">
                  <c:v>4310</c:v>
                </c:pt>
                <c:pt idx="1565">
                  <c:v>4340</c:v>
                </c:pt>
                <c:pt idx="1566">
                  <c:v>4260</c:v>
                </c:pt>
                <c:pt idx="1567">
                  <c:v>4240</c:v>
                </c:pt>
                <c:pt idx="1568">
                  <c:v>4280</c:v>
                </c:pt>
                <c:pt idx="1569">
                  <c:v>4210</c:v>
                </c:pt>
                <c:pt idx="1570">
                  <c:v>4240</c:v>
                </c:pt>
                <c:pt idx="1571">
                  <c:v>4170</c:v>
                </c:pt>
                <c:pt idx="1572">
                  <c:v>4230</c:v>
                </c:pt>
                <c:pt idx="1573">
                  <c:v>4250</c:v>
                </c:pt>
                <c:pt idx="1574">
                  <c:v>4250</c:v>
                </c:pt>
                <c:pt idx="1575">
                  <c:v>4290</c:v>
                </c:pt>
                <c:pt idx="1576">
                  <c:v>4330</c:v>
                </c:pt>
                <c:pt idx="1577">
                  <c:v>4350</c:v>
                </c:pt>
                <c:pt idx="1578">
                  <c:v>4330</c:v>
                </c:pt>
                <c:pt idx="1579">
                  <c:v>4320</c:v>
                </c:pt>
                <c:pt idx="1580">
                  <c:v>4250</c:v>
                </c:pt>
                <c:pt idx="1581">
                  <c:v>4340</c:v>
                </c:pt>
                <c:pt idx="1582">
                  <c:v>4445</c:v>
                </c:pt>
                <c:pt idx="1583">
                  <c:v>4435</c:v>
                </c:pt>
                <c:pt idx="1584">
                  <c:v>4485</c:v>
                </c:pt>
                <c:pt idx="1585">
                  <c:v>4405</c:v>
                </c:pt>
                <c:pt idx="1586">
                  <c:v>4375</c:v>
                </c:pt>
                <c:pt idx="1587">
                  <c:v>4435</c:v>
                </c:pt>
                <c:pt idx="1588">
                  <c:v>4425</c:v>
                </c:pt>
                <c:pt idx="1589">
                  <c:v>4435</c:v>
                </c:pt>
                <c:pt idx="1590">
                  <c:v>4375</c:v>
                </c:pt>
                <c:pt idx="1591">
                  <c:v>4405</c:v>
                </c:pt>
                <c:pt idx="1592">
                  <c:v>4385</c:v>
                </c:pt>
                <c:pt idx="1593">
                  <c:v>4365</c:v>
                </c:pt>
                <c:pt idx="1594">
                  <c:v>4315</c:v>
                </c:pt>
                <c:pt idx="1595">
                  <c:v>4245</c:v>
                </c:pt>
                <c:pt idx="1596">
                  <c:v>4265</c:v>
                </c:pt>
                <c:pt idx="1597">
                  <c:v>4315</c:v>
                </c:pt>
                <c:pt idx="1598">
                  <c:v>4295</c:v>
                </c:pt>
                <c:pt idx="1599">
                  <c:v>4315</c:v>
                </c:pt>
                <c:pt idx="1600">
                  <c:v>4305</c:v>
                </c:pt>
                <c:pt idx="1601">
                  <c:v>4265</c:v>
                </c:pt>
                <c:pt idx="1602">
                  <c:v>4225</c:v>
                </c:pt>
                <c:pt idx="1603">
                  <c:v>4305</c:v>
                </c:pt>
                <c:pt idx="1604">
                  <c:v>4285</c:v>
                </c:pt>
                <c:pt idx="1605">
                  <c:v>4225</c:v>
                </c:pt>
                <c:pt idx="1606">
                  <c:v>4235</c:v>
                </c:pt>
                <c:pt idx="1607">
                  <c:v>4205</c:v>
                </c:pt>
                <c:pt idx="1608">
                  <c:v>4165</c:v>
                </c:pt>
                <c:pt idx="1609">
                  <c:v>4145</c:v>
                </c:pt>
                <c:pt idx="1610">
                  <c:v>4185</c:v>
                </c:pt>
                <c:pt idx="1611">
                  <c:v>4235</c:v>
                </c:pt>
                <c:pt idx="1612">
                  <c:v>4265</c:v>
                </c:pt>
                <c:pt idx="1613">
                  <c:v>4295</c:v>
                </c:pt>
                <c:pt idx="1614">
                  <c:v>4275</c:v>
                </c:pt>
                <c:pt idx="1615">
                  <c:v>4275</c:v>
                </c:pt>
                <c:pt idx="1616">
                  <c:v>4355</c:v>
                </c:pt>
                <c:pt idx="1617">
                  <c:v>4435</c:v>
                </c:pt>
                <c:pt idx="1618">
                  <c:v>4495</c:v>
                </c:pt>
                <c:pt idx="1619">
                  <c:v>4545</c:v>
                </c:pt>
                <c:pt idx="1620">
                  <c:v>4625</c:v>
                </c:pt>
                <c:pt idx="1621">
                  <c:v>4605</c:v>
                </c:pt>
                <c:pt idx="1622">
                  <c:v>4535</c:v>
                </c:pt>
                <c:pt idx="1623">
                  <c:v>4555</c:v>
                </c:pt>
                <c:pt idx="1624">
                  <c:v>4605</c:v>
                </c:pt>
                <c:pt idx="1625">
                  <c:v>4685</c:v>
                </c:pt>
                <c:pt idx="1626">
                  <c:v>4745</c:v>
                </c:pt>
                <c:pt idx="1627">
                  <c:v>4705</c:v>
                </c:pt>
                <c:pt idx="1628">
                  <c:v>4675</c:v>
                </c:pt>
                <c:pt idx="1629">
                  <c:v>4655</c:v>
                </c:pt>
                <c:pt idx="1630">
                  <c:v>4675</c:v>
                </c:pt>
                <c:pt idx="1631">
                  <c:v>4725</c:v>
                </c:pt>
                <c:pt idx="1632">
                  <c:v>4830</c:v>
                </c:pt>
                <c:pt idx="1633">
                  <c:v>4870</c:v>
                </c:pt>
                <c:pt idx="1634">
                  <c:v>4800</c:v>
                </c:pt>
                <c:pt idx="1635">
                  <c:v>4860</c:v>
                </c:pt>
                <c:pt idx="1636">
                  <c:v>4930</c:v>
                </c:pt>
                <c:pt idx="1637">
                  <c:v>4920</c:v>
                </c:pt>
                <c:pt idx="1638">
                  <c:v>4880</c:v>
                </c:pt>
                <c:pt idx="1639">
                  <c:v>4930</c:v>
                </c:pt>
                <c:pt idx="1640">
                  <c:v>4890</c:v>
                </c:pt>
                <c:pt idx="1641">
                  <c:v>4960</c:v>
                </c:pt>
                <c:pt idx="1642">
                  <c:v>5000</c:v>
                </c:pt>
                <c:pt idx="1643">
                  <c:v>5050</c:v>
                </c:pt>
                <c:pt idx="1644">
                  <c:v>5020</c:v>
                </c:pt>
                <c:pt idx="1645">
                  <c:v>5020</c:v>
                </c:pt>
                <c:pt idx="1646">
                  <c:v>5095</c:v>
                </c:pt>
                <c:pt idx="1647">
                  <c:v>5085</c:v>
                </c:pt>
                <c:pt idx="1648">
                  <c:v>5100</c:v>
                </c:pt>
                <c:pt idx="1649">
                  <c:v>5090</c:v>
                </c:pt>
                <c:pt idx="1650">
                  <c:v>5130</c:v>
                </c:pt>
                <c:pt idx="1651">
                  <c:v>5060</c:v>
                </c:pt>
                <c:pt idx="1652">
                  <c:v>5090</c:v>
                </c:pt>
                <c:pt idx="1653">
                  <c:v>5120</c:v>
                </c:pt>
                <c:pt idx="1654">
                  <c:v>5060</c:v>
                </c:pt>
                <c:pt idx="1655">
                  <c:v>5140</c:v>
                </c:pt>
                <c:pt idx="1656">
                  <c:v>5200</c:v>
                </c:pt>
                <c:pt idx="1657">
                  <c:v>5200</c:v>
                </c:pt>
                <c:pt idx="1658">
                  <c:v>5320</c:v>
                </c:pt>
                <c:pt idx="1659">
                  <c:v>5340</c:v>
                </c:pt>
                <c:pt idx="1660">
                  <c:v>5330</c:v>
                </c:pt>
                <c:pt idx="1661">
                  <c:v>5410</c:v>
                </c:pt>
                <c:pt idx="1662">
                  <c:v>5470</c:v>
                </c:pt>
                <c:pt idx="1663">
                  <c:v>5510</c:v>
                </c:pt>
                <c:pt idx="1664">
                  <c:v>5500</c:v>
                </c:pt>
                <c:pt idx="1665">
                  <c:v>5570</c:v>
                </c:pt>
                <c:pt idx="1666">
                  <c:v>5550</c:v>
                </c:pt>
                <c:pt idx="1667">
                  <c:v>5500</c:v>
                </c:pt>
                <c:pt idx="1668">
                  <c:v>5520</c:v>
                </c:pt>
                <c:pt idx="1669">
                  <c:v>5490</c:v>
                </c:pt>
                <c:pt idx="1670">
                  <c:v>5510</c:v>
                </c:pt>
                <c:pt idx="1671">
                  <c:v>5510</c:v>
                </c:pt>
                <c:pt idx="1672">
                  <c:v>5520</c:v>
                </c:pt>
                <c:pt idx="1673">
                  <c:v>5540</c:v>
                </c:pt>
                <c:pt idx="1674">
                  <c:v>5520</c:v>
                </c:pt>
                <c:pt idx="1675">
                  <c:v>5590</c:v>
                </c:pt>
                <c:pt idx="1676">
                  <c:v>5590</c:v>
                </c:pt>
                <c:pt idx="1677">
                  <c:v>5650</c:v>
                </c:pt>
                <c:pt idx="1678">
                  <c:v>5700</c:v>
                </c:pt>
                <c:pt idx="1679">
                  <c:v>5660</c:v>
                </c:pt>
                <c:pt idx="1680">
                  <c:v>5710</c:v>
                </c:pt>
                <c:pt idx="1681">
                  <c:v>5730</c:v>
                </c:pt>
                <c:pt idx="1682">
                  <c:v>5800</c:v>
                </c:pt>
                <c:pt idx="1683">
                  <c:v>5780</c:v>
                </c:pt>
                <c:pt idx="1684">
                  <c:v>5790</c:v>
                </c:pt>
                <c:pt idx="1685">
                  <c:v>5810</c:v>
                </c:pt>
                <c:pt idx="1686">
                  <c:v>5870</c:v>
                </c:pt>
                <c:pt idx="1687">
                  <c:v>5910</c:v>
                </c:pt>
                <c:pt idx="1688">
                  <c:v>5840</c:v>
                </c:pt>
                <c:pt idx="1689">
                  <c:v>5800</c:v>
                </c:pt>
                <c:pt idx="1690">
                  <c:v>5780</c:v>
                </c:pt>
                <c:pt idx="1691">
                  <c:v>5720</c:v>
                </c:pt>
                <c:pt idx="1692">
                  <c:v>5750</c:v>
                </c:pt>
                <c:pt idx="1693">
                  <c:v>5760</c:v>
                </c:pt>
                <c:pt idx="1694">
                  <c:v>5680</c:v>
                </c:pt>
                <c:pt idx="1695">
                  <c:v>5760</c:v>
                </c:pt>
                <c:pt idx="1696">
                  <c:v>5680</c:v>
                </c:pt>
                <c:pt idx="1697">
                  <c:v>5750</c:v>
                </c:pt>
                <c:pt idx="1698">
                  <c:v>5820</c:v>
                </c:pt>
                <c:pt idx="1699">
                  <c:v>5850</c:v>
                </c:pt>
                <c:pt idx="1700">
                  <c:v>5850</c:v>
                </c:pt>
                <c:pt idx="1701">
                  <c:v>5880</c:v>
                </c:pt>
                <c:pt idx="1702">
                  <c:v>5850</c:v>
                </c:pt>
                <c:pt idx="1703">
                  <c:v>5900</c:v>
                </c:pt>
                <c:pt idx="1704">
                  <c:v>5930</c:v>
                </c:pt>
                <c:pt idx="1705">
                  <c:v>5900</c:v>
                </c:pt>
                <c:pt idx="1706">
                  <c:v>5850</c:v>
                </c:pt>
                <c:pt idx="1707">
                  <c:v>5930</c:v>
                </c:pt>
                <c:pt idx="1708">
                  <c:v>5960</c:v>
                </c:pt>
                <c:pt idx="1709">
                  <c:v>6020</c:v>
                </c:pt>
                <c:pt idx="1710">
                  <c:v>5940</c:v>
                </c:pt>
                <c:pt idx="1711">
                  <c:v>5970</c:v>
                </c:pt>
                <c:pt idx="1712">
                  <c:v>5970</c:v>
                </c:pt>
                <c:pt idx="1713">
                  <c:v>6040</c:v>
                </c:pt>
                <c:pt idx="1714">
                  <c:v>6040</c:v>
                </c:pt>
                <c:pt idx="1715">
                  <c:v>6010</c:v>
                </c:pt>
                <c:pt idx="1716">
                  <c:v>5960</c:v>
                </c:pt>
                <c:pt idx="1717">
                  <c:v>6040</c:v>
                </c:pt>
                <c:pt idx="1718">
                  <c:v>6100</c:v>
                </c:pt>
                <c:pt idx="1719">
                  <c:v>6070</c:v>
                </c:pt>
                <c:pt idx="1720">
                  <c:v>6070</c:v>
                </c:pt>
                <c:pt idx="1721">
                  <c:v>6150</c:v>
                </c:pt>
                <c:pt idx="1722">
                  <c:v>6180</c:v>
                </c:pt>
                <c:pt idx="1723">
                  <c:v>6255</c:v>
                </c:pt>
                <c:pt idx="1724">
                  <c:v>6255</c:v>
                </c:pt>
                <c:pt idx="1725">
                  <c:v>6235</c:v>
                </c:pt>
                <c:pt idx="1726">
                  <c:v>6315</c:v>
                </c:pt>
                <c:pt idx="1727">
                  <c:v>6245</c:v>
                </c:pt>
                <c:pt idx="1728">
                  <c:v>6245</c:v>
                </c:pt>
                <c:pt idx="1729">
                  <c:v>6235</c:v>
                </c:pt>
                <c:pt idx="1730">
                  <c:v>6315</c:v>
                </c:pt>
                <c:pt idx="1731">
                  <c:v>6275</c:v>
                </c:pt>
                <c:pt idx="1732">
                  <c:v>6205</c:v>
                </c:pt>
                <c:pt idx="1733">
                  <c:v>6185</c:v>
                </c:pt>
                <c:pt idx="1734">
                  <c:v>6265</c:v>
                </c:pt>
                <c:pt idx="1735">
                  <c:v>6185</c:v>
                </c:pt>
                <c:pt idx="1736">
                  <c:v>6105</c:v>
                </c:pt>
                <c:pt idx="1737">
                  <c:v>6125</c:v>
                </c:pt>
                <c:pt idx="1738">
                  <c:v>6055</c:v>
                </c:pt>
                <c:pt idx="1739">
                  <c:v>6045</c:v>
                </c:pt>
                <c:pt idx="1740">
                  <c:v>6075</c:v>
                </c:pt>
                <c:pt idx="1741">
                  <c:v>6065</c:v>
                </c:pt>
                <c:pt idx="1742">
                  <c:v>6145</c:v>
                </c:pt>
                <c:pt idx="1743">
                  <c:v>6205</c:v>
                </c:pt>
                <c:pt idx="1744">
                  <c:v>6215</c:v>
                </c:pt>
                <c:pt idx="1745">
                  <c:v>6295</c:v>
                </c:pt>
                <c:pt idx="1746">
                  <c:v>6325</c:v>
                </c:pt>
                <c:pt idx="1747">
                  <c:v>6405</c:v>
                </c:pt>
                <c:pt idx="1748">
                  <c:v>6385</c:v>
                </c:pt>
                <c:pt idx="1749">
                  <c:v>6385</c:v>
                </c:pt>
                <c:pt idx="1750">
                  <c:v>6315</c:v>
                </c:pt>
                <c:pt idx="1751">
                  <c:v>6275</c:v>
                </c:pt>
                <c:pt idx="1752">
                  <c:v>6235</c:v>
                </c:pt>
                <c:pt idx="1753">
                  <c:v>6195</c:v>
                </c:pt>
                <c:pt idx="1754">
                  <c:v>6235</c:v>
                </c:pt>
                <c:pt idx="1755">
                  <c:v>6265</c:v>
                </c:pt>
                <c:pt idx="1756">
                  <c:v>6205</c:v>
                </c:pt>
                <c:pt idx="1757">
                  <c:v>6135</c:v>
                </c:pt>
                <c:pt idx="1758">
                  <c:v>6175</c:v>
                </c:pt>
                <c:pt idx="1759">
                  <c:v>6165</c:v>
                </c:pt>
                <c:pt idx="1760">
                  <c:v>6165</c:v>
                </c:pt>
                <c:pt idx="1761">
                  <c:v>6145</c:v>
                </c:pt>
                <c:pt idx="1762">
                  <c:v>6145</c:v>
                </c:pt>
                <c:pt idx="1763">
                  <c:v>6195</c:v>
                </c:pt>
                <c:pt idx="1764">
                  <c:v>6165</c:v>
                </c:pt>
                <c:pt idx="1765">
                  <c:v>6185</c:v>
                </c:pt>
                <c:pt idx="1766">
                  <c:v>6155</c:v>
                </c:pt>
                <c:pt idx="1767">
                  <c:v>6155</c:v>
                </c:pt>
                <c:pt idx="1768">
                  <c:v>6155</c:v>
                </c:pt>
                <c:pt idx="1769">
                  <c:v>6165</c:v>
                </c:pt>
                <c:pt idx="1770">
                  <c:v>6095</c:v>
                </c:pt>
                <c:pt idx="1771">
                  <c:v>6140</c:v>
                </c:pt>
                <c:pt idx="1772">
                  <c:v>6170</c:v>
                </c:pt>
                <c:pt idx="1773">
                  <c:v>6250</c:v>
                </c:pt>
                <c:pt idx="1774">
                  <c:v>6280</c:v>
                </c:pt>
                <c:pt idx="1775">
                  <c:v>6320</c:v>
                </c:pt>
                <c:pt idx="1776">
                  <c:v>6270</c:v>
                </c:pt>
                <c:pt idx="1777">
                  <c:v>6200</c:v>
                </c:pt>
                <c:pt idx="1778">
                  <c:v>6240</c:v>
                </c:pt>
                <c:pt idx="1779">
                  <c:v>6310</c:v>
                </c:pt>
                <c:pt idx="1780">
                  <c:v>6290</c:v>
                </c:pt>
                <c:pt idx="1781">
                  <c:v>6290</c:v>
                </c:pt>
                <c:pt idx="1782">
                  <c:v>6340</c:v>
                </c:pt>
                <c:pt idx="1783">
                  <c:v>6380</c:v>
                </c:pt>
                <c:pt idx="1784">
                  <c:v>6370</c:v>
                </c:pt>
                <c:pt idx="1785">
                  <c:v>6320</c:v>
                </c:pt>
                <c:pt idx="1786">
                  <c:v>6270</c:v>
                </c:pt>
                <c:pt idx="1787">
                  <c:v>6250</c:v>
                </c:pt>
                <c:pt idx="1788">
                  <c:v>6320</c:v>
                </c:pt>
                <c:pt idx="1789">
                  <c:v>6270</c:v>
                </c:pt>
                <c:pt idx="1790">
                  <c:v>6340</c:v>
                </c:pt>
                <c:pt idx="1791">
                  <c:v>6400</c:v>
                </c:pt>
                <c:pt idx="1792">
                  <c:v>6460</c:v>
                </c:pt>
                <c:pt idx="1793">
                  <c:v>6490</c:v>
                </c:pt>
                <c:pt idx="1794">
                  <c:v>6470</c:v>
                </c:pt>
                <c:pt idx="1795">
                  <c:v>6460</c:v>
                </c:pt>
                <c:pt idx="1796">
                  <c:v>6480</c:v>
                </c:pt>
                <c:pt idx="1797">
                  <c:v>6480</c:v>
                </c:pt>
                <c:pt idx="1798">
                  <c:v>6490</c:v>
                </c:pt>
                <c:pt idx="1799">
                  <c:v>6430</c:v>
                </c:pt>
                <c:pt idx="1800">
                  <c:v>6390</c:v>
                </c:pt>
                <c:pt idx="1801">
                  <c:v>6430</c:v>
                </c:pt>
                <c:pt idx="1802">
                  <c:v>6350</c:v>
                </c:pt>
                <c:pt idx="1803">
                  <c:v>6410</c:v>
                </c:pt>
                <c:pt idx="1804">
                  <c:v>6350</c:v>
                </c:pt>
                <c:pt idx="1805">
                  <c:v>6430</c:v>
                </c:pt>
                <c:pt idx="1806">
                  <c:v>6390</c:v>
                </c:pt>
                <c:pt idx="1807">
                  <c:v>6440</c:v>
                </c:pt>
                <c:pt idx="1808">
                  <c:v>6480</c:v>
                </c:pt>
                <c:pt idx="1809">
                  <c:v>6400</c:v>
                </c:pt>
                <c:pt idx="1810">
                  <c:v>6430</c:v>
                </c:pt>
                <c:pt idx="1811">
                  <c:v>6440</c:v>
                </c:pt>
                <c:pt idx="1812">
                  <c:v>6410</c:v>
                </c:pt>
                <c:pt idx="1813">
                  <c:v>6380</c:v>
                </c:pt>
                <c:pt idx="1814">
                  <c:v>6360</c:v>
                </c:pt>
                <c:pt idx="1815">
                  <c:v>6430</c:v>
                </c:pt>
                <c:pt idx="1816">
                  <c:v>6390</c:v>
                </c:pt>
                <c:pt idx="1817">
                  <c:v>6390</c:v>
                </c:pt>
                <c:pt idx="1818">
                  <c:v>6340</c:v>
                </c:pt>
                <c:pt idx="1819">
                  <c:v>6270</c:v>
                </c:pt>
                <c:pt idx="1820">
                  <c:v>6230</c:v>
                </c:pt>
                <c:pt idx="1821">
                  <c:v>6210</c:v>
                </c:pt>
                <c:pt idx="1822">
                  <c:v>6210</c:v>
                </c:pt>
                <c:pt idx="1823">
                  <c:v>6315</c:v>
                </c:pt>
                <c:pt idx="1824">
                  <c:v>6345</c:v>
                </c:pt>
                <c:pt idx="1825">
                  <c:v>6315</c:v>
                </c:pt>
                <c:pt idx="1826">
                  <c:v>6405</c:v>
                </c:pt>
                <c:pt idx="1827">
                  <c:v>6355</c:v>
                </c:pt>
                <c:pt idx="1828">
                  <c:v>6315</c:v>
                </c:pt>
                <c:pt idx="1829">
                  <c:v>6235</c:v>
                </c:pt>
                <c:pt idx="1830">
                  <c:v>6295</c:v>
                </c:pt>
                <c:pt idx="1831">
                  <c:v>6245</c:v>
                </c:pt>
                <c:pt idx="1832">
                  <c:v>6295</c:v>
                </c:pt>
                <c:pt idx="1833">
                  <c:v>6245</c:v>
                </c:pt>
                <c:pt idx="1834">
                  <c:v>6275</c:v>
                </c:pt>
                <c:pt idx="1835">
                  <c:v>6335</c:v>
                </c:pt>
                <c:pt idx="1836">
                  <c:v>6385</c:v>
                </c:pt>
                <c:pt idx="1837">
                  <c:v>6455</c:v>
                </c:pt>
                <c:pt idx="1838">
                  <c:v>6495</c:v>
                </c:pt>
                <c:pt idx="1839">
                  <c:v>6475</c:v>
                </c:pt>
                <c:pt idx="1840">
                  <c:v>6405</c:v>
                </c:pt>
                <c:pt idx="1841">
                  <c:v>6325</c:v>
                </c:pt>
                <c:pt idx="1842">
                  <c:v>6285</c:v>
                </c:pt>
                <c:pt idx="1843">
                  <c:v>6275</c:v>
                </c:pt>
                <c:pt idx="1844">
                  <c:v>6275</c:v>
                </c:pt>
                <c:pt idx="1845">
                  <c:v>6245</c:v>
                </c:pt>
                <c:pt idx="1846">
                  <c:v>6235</c:v>
                </c:pt>
                <c:pt idx="1847">
                  <c:v>6195</c:v>
                </c:pt>
                <c:pt idx="1848">
                  <c:v>6210</c:v>
                </c:pt>
                <c:pt idx="1849">
                  <c:v>6200</c:v>
                </c:pt>
                <c:pt idx="1850">
                  <c:v>6230</c:v>
                </c:pt>
                <c:pt idx="1851">
                  <c:v>6260</c:v>
                </c:pt>
                <c:pt idx="1852">
                  <c:v>6270</c:v>
                </c:pt>
                <c:pt idx="1853">
                  <c:v>6270</c:v>
                </c:pt>
                <c:pt idx="1854">
                  <c:v>6280</c:v>
                </c:pt>
                <c:pt idx="1855">
                  <c:v>6220</c:v>
                </c:pt>
                <c:pt idx="1856">
                  <c:v>6160</c:v>
                </c:pt>
                <c:pt idx="1857">
                  <c:v>6140</c:v>
                </c:pt>
                <c:pt idx="1858">
                  <c:v>6060</c:v>
                </c:pt>
                <c:pt idx="1859">
                  <c:v>6060</c:v>
                </c:pt>
                <c:pt idx="1860">
                  <c:v>6010</c:v>
                </c:pt>
                <c:pt idx="1861">
                  <c:v>6080</c:v>
                </c:pt>
                <c:pt idx="1862">
                  <c:v>6090</c:v>
                </c:pt>
                <c:pt idx="1863">
                  <c:v>6020</c:v>
                </c:pt>
                <c:pt idx="1864">
                  <c:v>5940</c:v>
                </c:pt>
                <c:pt idx="1865">
                  <c:v>5900</c:v>
                </c:pt>
                <c:pt idx="1866">
                  <c:v>5980</c:v>
                </c:pt>
                <c:pt idx="1867">
                  <c:v>5980</c:v>
                </c:pt>
                <c:pt idx="1868">
                  <c:v>6030</c:v>
                </c:pt>
                <c:pt idx="1869">
                  <c:v>6050</c:v>
                </c:pt>
                <c:pt idx="1870">
                  <c:v>6010</c:v>
                </c:pt>
                <c:pt idx="1871">
                  <c:v>6030</c:v>
                </c:pt>
                <c:pt idx="1872">
                  <c:v>5990</c:v>
                </c:pt>
                <c:pt idx="1873">
                  <c:v>6035</c:v>
                </c:pt>
                <c:pt idx="1874">
                  <c:v>5965</c:v>
                </c:pt>
                <c:pt idx="1875">
                  <c:v>5975</c:v>
                </c:pt>
                <c:pt idx="1876">
                  <c:v>5895</c:v>
                </c:pt>
                <c:pt idx="1877">
                  <c:v>5925</c:v>
                </c:pt>
                <c:pt idx="1878">
                  <c:v>5885</c:v>
                </c:pt>
                <c:pt idx="1879">
                  <c:v>5915</c:v>
                </c:pt>
                <c:pt idx="1880">
                  <c:v>5905</c:v>
                </c:pt>
                <c:pt idx="1881">
                  <c:v>5905</c:v>
                </c:pt>
                <c:pt idx="1882">
                  <c:v>5885</c:v>
                </c:pt>
                <c:pt idx="1883">
                  <c:v>5865</c:v>
                </c:pt>
                <c:pt idx="1884">
                  <c:v>5985</c:v>
                </c:pt>
                <c:pt idx="1885">
                  <c:v>6005</c:v>
                </c:pt>
                <c:pt idx="1886">
                  <c:v>5935</c:v>
                </c:pt>
                <c:pt idx="1887">
                  <c:v>6015</c:v>
                </c:pt>
                <c:pt idx="1888">
                  <c:v>6015</c:v>
                </c:pt>
                <c:pt idx="1889">
                  <c:v>6035</c:v>
                </c:pt>
                <c:pt idx="1890">
                  <c:v>6085</c:v>
                </c:pt>
                <c:pt idx="1891">
                  <c:v>6025</c:v>
                </c:pt>
                <c:pt idx="1892">
                  <c:v>5975</c:v>
                </c:pt>
                <c:pt idx="1893">
                  <c:v>5915</c:v>
                </c:pt>
                <c:pt idx="1894">
                  <c:v>5905</c:v>
                </c:pt>
                <c:pt idx="1895">
                  <c:v>5885</c:v>
                </c:pt>
                <c:pt idx="1896">
                  <c:v>5955</c:v>
                </c:pt>
                <c:pt idx="1897">
                  <c:v>6045</c:v>
                </c:pt>
                <c:pt idx="1898">
                  <c:v>6005</c:v>
                </c:pt>
                <c:pt idx="1899">
                  <c:v>6075</c:v>
                </c:pt>
                <c:pt idx="1900">
                  <c:v>6055</c:v>
                </c:pt>
                <c:pt idx="1901">
                  <c:v>6065</c:v>
                </c:pt>
                <c:pt idx="1902">
                  <c:v>6065</c:v>
                </c:pt>
                <c:pt idx="1903">
                  <c:v>6025</c:v>
                </c:pt>
                <c:pt idx="1904">
                  <c:v>5995</c:v>
                </c:pt>
                <c:pt idx="1905">
                  <c:v>5915</c:v>
                </c:pt>
                <c:pt idx="1906">
                  <c:v>5945</c:v>
                </c:pt>
                <c:pt idx="1907">
                  <c:v>5945</c:v>
                </c:pt>
                <c:pt idx="1908">
                  <c:v>5975</c:v>
                </c:pt>
                <c:pt idx="1909">
                  <c:v>6005</c:v>
                </c:pt>
                <c:pt idx="1910">
                  <c:v>6125</c:v>
                </c:pt>
                <c:pt idx="1911">
                  <c:v>6065</c:v>
                </c:pt>
                <c:pt idx="1912">
                  <c:v>6065</c:v>
                </c:pt>
                <c:pt idx="1913">
                  <c:v>6105</c:v>
                </c:pt>
                <c:pt idx="1914">
                  <c:v>6135</c:v>
                </c:pt>
                <c:pt idx="1915">
                  <c:v>6125</c:v>
                </c:pt>
                <c:pt idx="1916">
                  <c:v>6045</c:v>
                </c:pt>
                <c:pt idx="1917">
                  <c:v>6035</c:v>
                </c:pt>
                <c:pt idx="1918">
                  <c:v>6005</c:v>
                </c:pt>
                <c:pt idx="1919">
                  <c:v>6085</c:v>
                </c:pt>
                <c:pt idx="1920">
                  <c:v>6025</c:v>
                </c:pt>
                <c:pt idx="1921">
                  <c:v>5945</c:v>
                </c:pt>
                <c:pt idx="1922">
                  <c:v>5865</c:v>
                </c:pt>
                <c:pt idx="1923">
                  <c:v>5895</c:v>
                </c:pt>
                <c:pt idx="1924">
                  <c:v>5905</c:v>
                </c:pt>
                <c:pt idx="1925">
                  <c:v>5915</c:v>
                </c:pt>
                <c:pt idx="1926">
                  <c:v>5915</c:v>
                </c:pt>
                <c:pt idx="1927">
                  <c:v>5835</c:v>
                </c:pt>
                <c:pt idx="1928">
                  <c:v>5805</c:v>
                </c:pt>
                <c:pt idx="1929">
                  <c:v>5885</c:v>
                </c:pt>
                <c:pt idx="1930">
                  <c:v>5955</c:v>
                </c:pt>
                <c:pt idx="1931">
                  <c:v>5945</c:v>
                </c:pt>
                <c:pt idx="1932">
                  <c:v>5925</c:v>
                </c:pt>
                <c:pt idx="1933">
                  <c:v>5865</c:v>
                </c:pt>
                <c:pt idx="1934">
                  <c:v>5865</c:v>
                </c:pt>
                <c:pt idx="1935">
                  <c:v>5935</c:v>
                </c:pt>
                <c:pt idx="1936">
                  <c:v>5995</c:v>
                </c:pt>
                <c:pt idx="1937">
                  <c:v>6015</c:v>
                </c:pt>
                <c:pt idx="1938">
                  <c:v>5995</c:v>
                </c:pt>
                <c:pt idx="1939">
                  <c:v>6055</c:v>
                </c:pt>
                <c:pt idx="1940">
                  <c:v>6065</c:v>
                </c:pt>
                <c:pt idx="1941">
                  <c:v>6075</c:v>
                </c:pt>
                <c:pt idx="1942">
                  <c:v>6025</c:v>
                </c:pt>
                <c:pt idx="1943">
                  <c:v>5945</c:v>
                </c:pt>
                <c:pt idx="1944">
                  <c:v>5955</c:v>
                </c:pt>
                <c:pt idx="1945">
                  <c:v>5945</c:v>
                </c:pt>
                <c:pt idx="1946">
                  <c:v>5935</c:v>
                </c:pt>
                <c:pt idx="1947">
                  <c:v>5865</c:v>
                </c:pt>
                <c:pt idx="1948">
                  <c:v>5825</c:v>
                </c:pt>
                <c:pt idx="1949">
                  <c:v>5865</c:v>
                </c:pt>
                <c:pt idx="1950">
                  <c:v>5885</c:v>
                </c:pt>
                <c:pt idx="1951">
                  <c:v>5875</c:v>
                </c:pt>
                <c:pt idx="1952">
                  <c:v>5825</c:v>
                </c:pt>
                <c:pt idx="1953">
                  <c:v>5885</c:v>
                </c:pt>
                <c:pt idx="1954">
                  <c:v>5855</c:v>
                </c:pt>
                <c:pt idx="1955">
                  <c:v>5805</c:v>
                </c:pt>
                <c:pt idx="1956">
                  <c:v>5845</c:v>
                </c:pt>
                <c:pt idx="1957">
                  <c:v>5785</c:v>
                </c:pt>
                <c:pt idx="1958">
                  <c:v>5745</c:v>
                </c:pt>
                <c:pt idx="1959">
                  <c:v>5715</c:v>
                </c:pt>
                <c:pt idx="1960">
                  <c:v>5765</c:v>
                </c:pt>
                <c:pt idx="1961">
                  <c:v>5745</c:v>
                </c:pt>
                <c:pt idx="1962">
                  <c:v>5665</c:v>
                </c:pt>
                <c:pt idx="1963">
                  <c:v>5665</c:v>
                </c:pt>
                <c:pt idx="1964">
                  <c:v>5735</c:v>
                </c:pt>
                <c:pt idx="1965">
                  <c:v>5745</c:v>
                </c:pt>
                <c:pt idx="1966">
                  <c:v>5675</c:v>
                </c:pt>
                <c:pt idx="1967">
                  <c:v>5745</c:v>
                </c:pt>
                <c:pt idx="1968">
                  <c:v>5785</c:v>
                </c:pt>
                <c:pt idx="1969">
                  <c:v>5715</c:v>
                </c:pt>
                <c:pt idx="1970">
                  <c:v>5835</c:v>
                </c:pt>
                <c:pt idx="1971">
                  <c:v>5785</c:v>
                </c:pt>
                <c:pt idx="1972">
                  <c:v>5785</c:v>
                </c:pt>
                <c:pt idx="1973">
                  <c:v>5855</c:v>
                </c:pt>
                <c:pt idx="1974">
                  <c:v>5775</c:v>
                </c:pt>
                <c:pt idx="1975">
                  <c:v>5705</c:v>
                </c:pt>
                <c:pt idx="1976">
                  <c:v>5665</c:v>
                </c:pt>
                <c:pt idx="1977">
                  <c:v>5675</c:v>
                </c:pt>
                <c:pt idx="1978">
                  <c:v>5605</c:v>
                </c:pt>
                <c:pt idx="1979">
                  <c:v>5525</c:v>
                </c:pt>
                <c:pt idx="1980">
                  <c:v>5475</c:v>
                </c:pt>
                <c:pt idx="1981">
                  <c:v>5475</c:v>
                </c:pt>
                <c:pt idx="1982">
                  <c:v>5535</c:v>
                </c:pt>
                <c:pt idx="1983">
                  <c:v>5565</c:v>
                </c:pt>
                <c:pt idx="1984">
                  <c:v>5495</c:v>
                </c:pt>
                <c:pt idx="1985">
                  <c:v>5525</c:v>
                </c:pt>
                <c:pt idx="1986">
                  <c:v>5575</c:v>
                </c:pt>
                <c:pt idx="1987">
                  <c:v>5565</c:v>
                </c:pt>
                <c:pt idx="1988">
                  <c:v>5535</c:v>
                </c:pt>
                <c:pt idx="1989">
                  <c:v>5585</c:v>
                </c:pt>
                <c:pt idx="1990">
                  <c:v>5605</c:v>
                </c:pt>
                <c:pt idx="1991">
                  <c:v>5675</c:v>
                </c:pt>
                <c:pt idx="1992">
                  <c:v>5615</c:v>
                </c:pt>
                <c:pt idx="1993">
                  <c:v>5685</c:v>
                </c:pt>
                <c:pt idx="1994">
                  <c:v>5655</c:v>
                </c:pt>
                <c:pt idx="1995">
                  <c:v>5655</c:v>
                </c:pt>
                <c:pt idx="1996">
                  <c:v>5625</c:v>
                </c:pt>
                <c:pt idx="1997">
                  <c:v>5685</c:v>
                </c:pt>
                <c:pt idx="1998">
                  <c:v>5635</c:v>
                </c:pt>
                <c:pt idx="1999">
                  <c:v>5615</c:v>
                </c:pt>
                <c:pt idx="2000">
                  <c:v>5575</c:v>
                </c:pt>
                <c:pt idx="2001">
                  <c:v>5505</c:v>
                </c:pt>
                <c:pt idx="2002">
                  <c:v>5505</c:v>
                </c:pt>
                <c:pt idx="2003">
                  <c:v>5535</c:v>
                </c:pt>
                <c:pt idx="2004">
                  <c:v>5475</c:v>
                </c:pt>
                <c:pt idx="2005">
                  <c:v>5445</c:v>
                </c:pt>
                <c:pt idx="2006">
                  <c:v>5475</c:v>
                </c:pt>
                <c:pt idx="2007">
                  <c:v>5465</c:v>
                </c:pt>
                <c:pt idx="2008">
                  <c:v>5505</c:v>
                </c:pt>
                <c:pt idx="2009">
                  <c:v>5575</c:v>
                </c:pt>
                <c:pt idx="2010">
                  <c:v>5585</c:v>
                </c:pt>
                <c:pt idx="2011">
                  <c:v>5525</c:v>
                </c:pt>
                <c:pt idx="2012">
                  <c:v>5595</c:v>
                </c:pt>
                <c:pt idx="2013">
                  <c:v>5635</c:v>
                </c:pt>
                <c:pt idx="2014">
                  <c:v>5685</c:v>
                </c:pt>
                <c:pt idx="2015">
                  <c:v>5695</c:v>
                </c:pt>
                <c:pt idx="2016">
                  <c:v>5675</c:v>
                </c:pt>
                <c:pt idx="2017">
                  <c:v>5685</c:v>
                </c:pt>
                <c:pt idx="2018">
                  <c:v>5735</c:v>
                </c:pt>
                <c:pt idx="2019">
                  <c:v>5735</c:v>
                </c:pt>
                <c:pt idx="2020">
                  <c:v>5765</c:v>
                </c:pt>
                <c:pt idx="2021">
                  <c:v>5705</c:v>
                </c:pt>
                <c:pt idx="2022">
                  <c:v>5785</c:v>
                </c:pt>
                <c:pt idx="2023">
                  <c:v>5795</c:v>
                </c:pt>
                <c:pt idx="2024">
                  <c:v>5875</c:v>
                </c:pt>
                <c:pt idx="2025">
                  <c:v>5980</c:v>
                </c:pt>
                <c:pt idx="2026">
                  <c:v>6050</c:v>
                </c:pt>
                <c:pt idx="2027">
                  <c:v>6050</c:v>
                </c:pt>
                <c:pt idx="2028">
                  <c:v>5990</c:v>
                </c:pt>
                <c:pt idx="2029">
                  <c:v>5970</c:v>
                </c:pt>
                <c:pt idx="2030">
                  <c:v>5890</c:v>
                </c:pt>
                <c:pt idx="2031">
                  <c:v>5970</c:v>
                </c:pt>
                <c:pt idx="2032">
                  <c:v>5920</c:v>
                </c:pt>
                <c:pt idx="2033">
                  <c:v>5920</c:v>
                </c:pt>
                <c:pt idx="2034">
                  <c:v>5970</c:v>
                </c:pt>
                <c:pt idx="2035">
                  <c:v>5900</c:v>
                </c:pt>
                <c:pt idx="2036">
                  <c:v>5910</c:v>
                </c:pt>
                <c:pt idx="2037">
                  <c:v>5930</c:v>
                </c:pt>
                <c:pt idx="2038">
                  <c:v>5860</c:v>
                </c:pt>
                <c:pt idx="2039">
                  <c:v>5920</c:v>
                </c:pt>
                <c:pt idx="2040">
                  <c:v>6040</c:v>
                </c:pt>
                <c:pt idx="2041">
                  <c:v>6070</c:v>
                </c:pt>
                <c:pt idx="2042">
                  <c:v>6100</c:v>
                </c:pt>
                <c:pt idx="2043">
                  <c:v>6090</c:v>
                </c:pt>
                <c:pt idx="2044">
                  <c:v>6050</c:v>
                </c:pt>
                <c:pt idx="2045">
                  <c:v>6000</c:v>
                </c:pt>
                <c:pt idx="2046">
                  <c:v>6050</c:v>
                </c:pt>
                <c:pt idx="2047">
                  <c:v>6040</c:v>
                </c:pt>
                <c:pt idx="2048">
                  <c:v>6000</c:v>
                </c:pt>
                <c:pt idx="2049">
                  <c:v>5930</c:v>
                </c:pt>
                <c:pt idx="2050">
                  <c:v>5870</c:v>
                </c:pt>
                <c:pt idx="2051">
                  <c:v>5860</c:v>
                </c:pt>
                <c:pt idx="2052">
                  <c:v>5920</c:v>
                </c:pt>
                <c:pt idx="2053">
                  <c:v>5890</c:v>
                </c:pt>
                <c:pt idx="2054">
                  <c:v>5940</c:v>
                </c:pt>
                <c:pt idx="2055">
                  <c:v>5940</c:v>
                </c:pt>
                <c:pt idx="2056">
                  <c:v>5940</c:v>
                </c:pt>
                <c:pt idx="2057">
                  <c:v>5980</c:v>
                </c:pt>
                <c:pt idx="2058">
                  <c:v>5910</c:v>
                </c:pt>
                <c:pt idx="2059">
                  <c:v>5930</c:v>
                </c:pt>
                <c:pt idx="2060">
                  <c:v>6035</c:v>
                </c:pt>
                <c:pt idx="2061">
                  <c:v>6085</c:v>
                </c:pt>
                <c:pt idx="2062">
                  <c:v>6165</c:v>
                </c:pt>
                <c:pt idx="2063">
                  <c:v>6225</c:v>
                </c:pt>
                <c:pt idx="2064">
                  <c:v>6255</c:v>
                </c:pt>
                <c:pt idx="2065">
                  <c:v>6225</c:v>
                </c:pt>
                <c:pt idx="2066">
                  <c:v>6175</c:v>
                </c:pt>
                <c:pt idx="2067">
                  <c:v>6175</c:v>
                </c:pt>
                <c:pt idx="2068">
                  <c:v>6175</c:v>
                </c:pt>
                <c:pt idx="2069">
                  <c:v>6145</c:v>
                </c:pt>
                <c:pt idx="2070">
                  <c:v>6105</c:v>
                </c:pt>
                <c:pt idx="2071">
                  <c:v>6135</c:v>
                </c:pt>
                <c:pt idx="2072">
                  <c:v>6085</c:v>
                </c:pt>
                <c:pt idx="2073">
                  <c:v>6025</c:v>
                </c:pt>
                <c:pt idx="2074">
                  <c:v>6065</c:v>
                </c:pt>
                <c:pt idx="2075">
                  <c:v>6115</c:v>
                </c:pt>
                <c:pt idx="2076">
                  <c:v>6115</c:v>
                </c:pt>
                <c:pt idx="2077">
                  <c:v>6185</c:v>
                </c:pt>
                <c:pt idx="2078">
                  <c:v>6105</c:v>
                </c:pt>
                <c:pt idx="2079">
                  <c:v>6155</c:v>
                </c:pt>
                <c:pt idx="2080">
                  <c:v>6195</c:v>
                </c:pt>
                <c:pt idx="2081">
                  <c:v>6315</c:v>
                </c:pt>
                <c:pt idx="2082">
                  <c:v>6245</c:v>
                </c:pt>
                <c:pt idx="2083">
                  <c:v>6255</c:v>
                </c:pt>
                <c:pt idx="2084">
                  <c:v>6195</c:v>
                </c:pt>
                <c:pt idx="2085">
                  <c:v>6115</c:v>
                </c:pt>
                <c:pt idx="2086">
                  <c:v>6185</c:v>
                </c:pt>
                <c:pt idx="2087">
                  <c:v>6205</c:v>
                </c:pt>
                <c:pt idx="2088">
                  <c:v>6215</c:v>
                </c:pt>
                <c:pt idx="2089">
                  <c:v>6135</c:v>
                </c:pt>
                <c:pt idx="2090">
                  <c:v>6135</c:v>
                </c:pt>
                <c:pt idx="2091">
                  <c:v>6125</c:v>
                </c:pt>
                <c:pt idx="2092">
                  <c:v>6155</c:v>
                </c:pt>
                <c:pt idx="2093">
                  <c:v>6195</c:v>
                </c:pt>
                <c:pt idx="2094">
                  <c:v>6235</c:v>
                </c:pt>
                <c:pt idx="2095">
                  <c:v>6155</c:v>
                </c:pt>
                <c:pt idx="2096">
                  <c:v>6135</c:v>
                </c:pt>
                <c:pt idx="2097">
                  <c:v>6085</c:v>
                </c:pt>
                <c:pt idx="2098">
                  <c:v>6065</c:v>
                </c:pt>
                <c:pt idx="2099">
                  <c:v>6145</c:v>
                </c:pt>
                <c:pt idx="2100">
                  <c:v>6175</c:v>
                </c:pt>
                <c:pt idx="2101">
                  <c:v>6095</c:v>
                </c:pt>
                <c:pt idx="2102">
                  <c:v>6135</c:v>
                </c:pt>
                <c:pt idx="2103">
                  <c:v>6075</c:v>
                </c:pt>
                <c:pt idx="2104">
                  <c:v>6145</c:v>
                </c:pt>
                <c:pt idx="2105">
                  <c:v>6185</c:v>
                </c:pt>
                <c:pt idx="2106">
                  <c:v>6165</c:v>
                </c:pt>
                <c:pt idx="2107">
                  <c:v>6165</c:v>
                </c:pt>
                <c:pt idx="2108">
                  <c:v>6175</c:v>
                </c:pt>
                <c:pt idx="2109">
                  <c:v>6195</c:v>
                </c:pt>
                <c:pt idx="2110">
                  <c:v>6195</c:v>
                </c:pt>
                <c:pt idx="2111">
                  <c:v>6255</c:v>
                </c:pt>
                <c:pt idx="2112">
                  <c:v>6275</c:v>
                </c:pt>
                <c:pt idx="2113">
                  <c:v>6245</c:v>
                </c:pt>
                <c:pt idx="2114">
                  <c:v>6255</c:v>
                </c:pt>
                <c:pt idx="2115">
                  <c:v>6285</c:v>
                </c:pt>
                <c:pt idx="2116">
                  <c:v>6345</c:v>
                </c:pt>
                <c:pt idx="2117">
                  <c:v>6315</c:v>
                </c:pt>
                <c:pt idx="2118">
                  <c:v>6375</c:v>
                </c:pt>
                <c:pt idx="2119">
                  <c:v>6495</c:v>
                </c:pt>
                <c:pt idx="2120">
                  <c:v>6525</c:v>
                </c:pt>
                <c:pt idx="2121">
                  <c:v>6495</c:v>
                </c:pt>
                <c:pt idx="2122">
                  <c:v>6495</c:v>
                </c:pt>
                <c:pt idx="2123">
                  <c:v>6445</c:v>
                </c:pt>
                <c:pt idx="2124">
                  <c:v>6485</c:v>
                </c:pt>
                <c:pt idx="2125">
                  <c:v>6455</c:v>
                </c:pt>
                <c:pt idx="2126">
                  <c:v>6545</c:v>
                </c:pt>
                <c:pt idx="2127">
                  <c:v>6465</c:v>
                </c:pt>
                <c:pt idx="2128">
                  <c:v>6535</c:v>
                </c:pt>
                <c:pt idx="2129">
                  <c:v>6545</c:v>
                </c:pt>
                <c:pt idx="2130">
                  <c:v>6545</c:v>
                </c:pt>
                <c:pt idx="2131">
                  <c:v>6615</c:v>
                </c:pt>
                <c:pt idx="2132">
                  <c:v>6675</c:v>
                </c:pt>
                <c:pt idx="2133">
                  <c:v>6745</c:v>
                </c:pt>
                <c:pt idx="2134">
                  <c:v>6685</c:v>
                </c:pt>
                <c:pt idx="2135">
                  <c:v>6645</c:v>
                </c:pt>
                <c:pt idx="2136">
                  <c:v>6675</c:v>
                </c:pt>
                <c:pt idx="2137">
                  <c:v>6645</c:v>
                </c:pt>
                <c:pt idx="2138">
                  <c:v>6665</c:v>
                </c:pt>
                <c:pt idx="2139">
                  <c:v>6625</c:v>
                </c:pt>
                <c:pt idx="2140">
                  <c:v>6605</c:v>
                </c:pt>
                <c:pt idx="2141">
                  <c:v>6605</c:v>
                </c:pt>
                <c:pt idx="2142">
                  <c:v>6595</c:v>
                </c:pt>
                <c:pt idx="2143">
                  <c:v>6665</c:v>
                </c:pt>
                <c:pt idx="2144">
                  <c:v>6675</c:v>
                </c:pt>
                <c:pt idx="2145">
                  <c:v>6695</c:v>
                </c:pt>
                <c:pt idx="2146">
                  <c:v>6735</c:v>
                </c:pt>
                <c:pt idx="2147">
                  <c:v>6795</c:v>
                </c:pt>
                <c:pt idx="2148">
                  <c:v>6765</c:v>
                </c:pt>
                <c:pt idx="2149">
                  <c:v>6795</c:v>
                </c:pt>
                <c:pt idx="2150">
                  <c:v>6805</c:v>
                </c:pt>
                <c:pt idx="2151">
                  <c:v>6815</c:v>
                </c:pt>
                <c:pt idx="2152">
                  <c:v>6755</c:v>
                </c:pt>
                <c:pt idx="2153">
                  <c:v>6765</c:v>
                </c:pt>
                <c:pt idx="2154">
                  <c:v>6745</c:v>
                </c:pt>
                <c:pt idx="2155">
                  <c:v>6755</c:v>
                </c:pt>
                <c:pt idx="2156">
                  <c:v>6815</c:v>
                </c:pt>
                <c:pt idx="2157">
                  <c:v>6845</c:v>
                </c:pt>
                <c:pt idx="2158">
                  <c:v>6875</c:v>
                </c:pt>
                <c:pt idx="2159">
                  <c:v>6905</c:v>
                </c:pt>
                <c:pt idx="2160">
                  <c:v>6895</c:v>
                </c:pt>
                <c:pt idx="2161">
                  <c:v>6845</c:v>
                </c:pt>
                <c:pt idx="2162">
                  <c:v>6915</c:v>
                </c:pt>
                <c:pt idx="2163">
                  <c:v>6855</c:v>
                </c:pt>
                <c:pt idx="2164">
                  <c:v>6785</c:v>
                </c:pt>
                <c:pt idx="2165">
                  <c:v>6805</c:v>
                </c:pt>
                <c:pt idx="2166">
                  <c:v>6805</c:v>
                </c:pt>
                <c:pt idx="2167">
                  <c:v>6735</c:v>
                </c:pt>
                <c:pt idx="2168">
                  <c:v>6780</c:v>
                </c:pt>
                <c:pt idx="2169">
                  <c:v>6720</c:v>
                </c:pt>
                <c:pt idx="2170">
                  <c:v>6740</c:v>
                </c:pt>
                <c:pt idx="2171">
                  <c:v>6820</c:v>
                </c:pt>
                <c:pt idx="2172">
                  <c:v>6870</c:v>
                </c:pt>
                <c:pt idx="2173">
                  <c:v>6910</c:v>
                </c:pt>
                <c:pt idx="2174">
                  <c:v>6910</c:v>
                </c:pt>
                <c:pt idx="2175">
                  <c:v>6910</c:v>
                </c:pt>
                <c:pt idx="2176">
                  <c:v>6910</c:v>
                </c:pt>
                <c:pt idx="2177">
                  <c:v>6910</c:v>
                </c:pt>
                <c:pt idx="2178">
                  <c:v>6910</c:v>
                </c:pt>
                <c:pt idx="2179">
                  <c:v>6870</c:v>
                </c:pt>
                <c:pt idx="2180">
                  <c:v>6830</c:v>
                </c:pt>
                <c:pt idx="2181">
                  <c:v>6810</c:v>
                </c:pt>
                <c:pt idx="2182">
                  <c:v>6760</c:v>
                </c:pt>
                <c:pt idx="2183">
                  <c:v>6840</c:v>
                </c:pt>
                <c:pt idx="2184">
                  <c:v>6790</c:v>
                </c:pt>
                <c:pt idx="2185">
                  <c:v>6790</c:v>
                </c:pt>
                <c:pt idx="2186">
                  <c:v>6850</c:v>
                </c:pt>
                <c:pt idx="2187">
                  <c:v>6800</c:v>
                </c:pt>
                <c:pt idx="2188">
                  <c:v>6730</c:v>
                </c:pt>
                <c:pt idx="2189">
                  <c:v>6650</c:v>
                </c:pt>
                <c:pt idx="2190">
                  <c:v>6570</c:v>
                </c:pt>
                <c:pt idx="2191">
                  <c:v>6550</c:v>
                </c:pt>
                <c:pt idx="2192">
                  <c:v>6600</c:v>
                </c:pt>
                <c:pt idx="2193">
                  <c:v>6640</c:v>
                </c:pt>
                <c:pt idx="2194">
                  <c:v>6680</c:v>
                </c:pt>
                <c:pt idx="2195">
                  <c:v>6690</c:v>
                </c:pt>
                <c:pt idx="2196">
                  <c:v>6710</c:v>
                </c:pt>
                <c:pt idx="2197">
                  <c:v>6710</c:v>
                </c:pt>
                <c:pt idx="2198">
                  <c:v>6790</c:v>
                </c:pt>
                <c:pt idx="2199">
                  <c:v>6820</c:v>
                </c:pt>
                <c:pt idx="2200">
                  <c:v>6870</c:v>
                </c:pt>
                <c:pt idx="2201">
                  <c:v>6790</c:v>
                </c:pt>
                <c:pt idx="2202">
                  <c:v>6860</c:v>
                </c:pt>
                <c:pt idx="2203">
                  <c:v>6850</c:v>
                </c:pt>
                <c:pt idx="2204">
                  <c:v>6900</c:v>
                </c:pt>
                <c:pt idx="2205">
                  <c:v>6870</c:v>
                </c:pt>
                <c:pt idx="2206">
                  <c:v>6830</c:v>
                </c:pt>
                <c:pt idx="2207">
                  <c:v>6750</c:v>
                </c:pt>
                <c:pt idx="2208">
                  <c:v>6750</c:v>
                </c:pt>
                <c:pt idx="2209">
                  <c:v>6720</c:v>
                </c:pt>
                <c:pt idx="2210">
                  <c:v>6800</c:v>
                </c:pt>
                <c:pt idx="2211">
                  <c:v>6840</c:v>
                </c:pt>
                <c:pt idx="2212">
                  <c:v>6840</c:v>
                </c:pt>
                <c:pt idx="2213">
                  <c:v>6760</c:v>
                </c:pt>
                <c:pt idx="2214">
                  <c:v>6800</c:v>
                </c:pt>
                <c:pt idx="2215">
                  <c:v>6720</c:v>
                </c:pt>
                <c:pt idx="2216">
                  <c:v>6750</c:v>
                </c:pt>
                <c:pt idx="2217">
                  <c:v>6720</c:v>
                </c:pt>
                <c:pt idx="2218">
                  <c:v>6825</c:v>
                </c:pt>
                <c:pt idx="2219">
                  <c:v>6805</c:v>
                </c:pt>
                <c:pt idx="2220">
                  <c:v>6825</c:v>
                </c:pt>
                <c:pt idx="2221">
                  <c:v>6765</c:v>
                </c:pt>
                <c:pt idx="2222">
                  <c:v>6715</c:v>
                </c:pt>
                <c:pt idx="2223">
                  <c:v>6705</c:v>
                </c:pt>
                <c:pt idx="2224">
                  <c:v>6695</c:v>
                </c:pt>
                <c:pt idx="2225">
                  <c:v>6725</c:v>
                </c:pt>
                <c:pt idx="2226">
                  <c:v>6805</c:v>
                </c:pt>
                <c:pt idx="2227">
                  <c:v>6895</c:v>
                </c:pt>
                <c:pt idx="2228">
                  <c:v>6925</c:v>
                </c:pt>
                <c:pt idx="2229">
                  <c:v>6945</c:v>
                </c:pt>
                <c:pt idx="2230">
                  <c:v>6895</c:v>
                </c:pt>
                <c:pt idx="2231">
                  <c:v>6935</c:v>
                </c:pt>
                <c:pt idx="2232">
                  <c:v>6985</c:v>
                </c:pt>
                <c:pt idx="2233">
                  <c:v>7090</c:v>
                </c:pt>
                <c:pt idx="2234">
                  <c:v>7150</c:v>
                </c:pt>
                <c:pt idx="2235">
                  <c:v>7100</c:v>
                </c:pt>
                <c:pt idx="2236">
                  <c:v>7060</c:v>
                </c:pt>
                <c:pt idx="2237">
                  <c:v>7120</c:v>
                </c:pt>
                <c:pt idx="2238">
                  <c:v>7180</c:v>
                </c:pt>
                <c:pt idx="2239">
                  <c:v>7180</c:v>
                </c:pt>
                <c:pt idx="2240">
                  <c:v>7220</c:v>
                </c:pt>
                <c:pt idx="2241">
                  <c:v>7160</c:v>
                </c:pt>
                <c:pt idx="2242">
                  <c:v>7220</c:v>
                </c:pt>
                <c:pt idx="2243">
                  <c:v>7220</c:v>
                </c:pt>
                <c:pt idx="2244">
                  <c:v>7280</c:v>
                </c:pt>
                <c:pt idx="2245">
                  <c:v>7250</c:v>
                </c:pt>
                <c:pt idx="2246">
                  <c:v>7310</c:v>
                </c:pt>
                <c:pt idx="2247">
                  <c:v>7310</c:v>
                </c:pt>
                <c:pt idx="2248">
                  <c:v>7330</c:v>
                </c:pt>
                <c:pt idx="2249">
                  <c:v>7330</c:v>
                </c:pt>
                <c:pt idx="2250">
                  <c:v>7310</c:v>
                </c:pt>
                <c:pt idx="2251">
                  <c:v>7290</c:v>
                </c:pt>
                <c:pt idx="2252">
                  <c:v>7330</c:v>
                </c:pt>
                <c:pt idx="2253">
                  <c:v>7280</c:v>
                </c:pt>
                <c:pt idx="2254">
                  <c:v>7250</c:v>
                </c:pt>
                <c:pt idx="2255">
                  <c:v>7230</c:v>
                </c:pt>
                <c:pt idx="2256">
                  <c:v>7280</c:v>
                </c:pt>
                <c:pt idx="2257">
                  <c:v>7340</c:v>
                </c:pt>
                <c:pt idx="2258">
                  <c:v>7390</c:v>
                </c:pt>
                <c:pt idx="2259">
                  <c:v>7370</c:v>
                </c:pt>
                <c:pt idx="2260">
                  <c:v>7360</c:v>
                </c:pt>
                <c:pt idx="2261">
                  <c:v>7300</c:v>
                </c:pt>
                <c:pt idx="2262">
                  <c:v>7270</c:v>
                </c:pt>
                <c:pt idx="2263">
                  <c:v>7375</c:v>
                </c:pt>
                <c:pt idx="2264">
                  <c:v>7405</c:v>
                </c:pt>
                <c:pt idx="2265">
                  <c:v>7325</c:v>
                </c:pt>
                <c:pt idx="2266">
                  <c:v>7285</c:v>
                </c:pt>
                <c:pt idx="2267">
                  <c:v>7215</c:v>
                </c:pt>
                <c:pt idx="2268">
                  <c:v>7135</c:v>
                </c:pt>
                <c:pt idx="2269">
                  <c:v>7135</c:v>
                </c:pt>
                <c:pt idx="2270">
                  <c:v>7095</c:v>
                </c:pt>
                <c:pt idx="2271">
                  <c:v>7085</c:v>
                </c:pt>
                <c:pt idx="2272">
                  <c:v>7145</c:v>
                </c:pt>
                <c:pt idx="2273">
                  <c:v>7175</c:v>
                </c:pt>
                <c:pt idx="2274">
                  <c:v>7125</c:v>
                </c:pt>
                <c:pt idx="2275">
                  <c:v>7125</c:v>
                </c:pt>
                <c:pt idx="2276">
                  <c:v>7055</c:v>
                </c:pt>
                <c:pt idx="2277">
                  <c:v>7065</c:v>
                </c:pt>
                <c:pt idx="2278">
                  <c:v>7075</c:v>
                </c:pt>
                <c:pt idx="2279">
                  <c:v>7095</c:v>
                </c:pt>
                <c:pt idx="2280">
                  <c:v>7175</c:v>
                </c:pt>
                <c:pt idx="2281">
                  <c:v>7165</c:v>
                </c:pt>
                <c:pt idx="2282">
                  <c:v>7105</c:v>
                </c:pt>
                <c:pt idx="2283">
                  <c:v>7145</c:v>
                </c:pt>
                <c:pt idx="2284">
                  <c:v>7155</c:v>
                </c:pt>
                <c:pt idx="2285">
                  <c:v>7195</c:v>
                </c:pt>
                <c:pt idx="2286">
                  <c:v>7135</c:v>
                </c:pt>
                <c:pt idx="2287">
                  <c:v>7065</c:v>
                </c:pt>
                <c:pt idx="2288">
                  <c:v>7135</c:v>
                </c:pt>
                <c:pt idx="2289">
                  <c:v>7135</c:v>
                </c:pt>
                <c:pt idx="2290">
                  <c:v>7115</c:v>
                </c:pt>
                <c:pt idx="2291">
                  <c:v>7235</c:v>
                </c:pt>
                <c:pt idx="2292">
                  <c:v>7175</c:v>
                </c:pt>
                <c:pt idx="2293">
                  <c:v>7185</c:v>
                </c:pt>
                <c:pt idx="2294">
                  <c:v>7225</c:v>
                </c:pt>
                <c:pt idx="2295">
                  <c:v>7145</c:v>
                </c:pt>
                <c:pt idx="2296">
                  <c:v>7135</c:v>
                </c:pt>
                <c:pt idx="2297">
                  <c:v>7085</c:v>
                </c:pt>
                <c:pt idx="2298">
                  <c:v>7125</c:v>
                </c:pt>
                <c:pt idx="2299">
                  <c:v>7105</c:v>
                </c:pt>
                <c:pt idx="2300">
                  <c:v>7035</c:v>
                </c:pt>
                <c:pt idx="2301">
                  <c:v>7075</c:v>
                </c:pt>
                <c:pt idx="2302">
                  <c:v>7055</c:v>
                </c:pt>
                <c:pt idx="2303">
                  <c:v>7005</c:v>
                </c:pt>
                <c:pt idx="2304">
                  <c:v>6925</c:v>
                </c:pt>
                <c:pt idx="2305">
                  <c:v>6955</c:v>
                </c:pt>
                <c:pt idx="2306">
                  <c:v>6985</c:v>
                </c:pt>
                <c:pt idx="2307">
                  <c:v>7005</c:v>
                </c:pt>
                <c:pt idx="2308">
                  <c:v>7015</c:v>
                </c:pt>
                <c:pt idx="2309">
                  <c:v>7065</c:v>
                </c:pt>
                <c:pt idx="2310">
                  <c:v>7115</c:v>
                </c:pt>
                <c:pt idx="2311">
                  <c:v>7045</c:v>
                </c:pt>
                <c:pt idx="2312">
                  <c:v>7095</c:v>
                </c:pt>
                <c:pt idx="2313">
                  <c:v>7015</c:v>
                </c:pt>
                <c:pt idx="2314">
                  <c:v>7035</c:v>
                </c:pt>
                <c:pt idx="2315">
                  <c:v>7025</c:v>
                </c:pt>
                <c:pt idx="2316">
                  <c:v>7085</c:v>
                </c:pt>
                <c:pt idx="2317">
                  <c:v>7085</c:v>
                </c:pt>
                <c:pt idx="2318">
                  <c:v>7155</c:v>
                </c:pt>
                <c:pt idx="2319">
                  <c:v>7165</c:v>
                </c:pt>
                <c:pt idx="2320">
                  <c:v>7195</c:v>
                </c:pt>
                <c:pt idx="2321">
                  <c:v>7175</c:v>
                </c:pt>
                <c:pt idx="2322">
                  <c:v>7205</c:v>
                </c:pt>
                <c:pt idx="2323">
                  <c:v>7185</c:v>
                </c:pt>
                <c:pt idx="2324">
                  <c:v>7135</c:v>
                </c:pt>
                <c:pt idx="2325">
                  <c:v>7145</c:v>
                </c:pt>
                <c:pt idx="2326">
                  <c:v>7145</c:v>
                </c:pt>
                <c:pt idx="2327">
                  <c:v>7265</c:v>
                </c:pt>
                <c:pt idx="2328">
                  <c:v>7245</c:v>
                </c:pt>
                <c:pt idx="2329">
                  <c:v>7245</c:v>
                </c:pt>
                <c:pt idx="2330">
                  <c:v>7245</c:v>
                </c:pt>
                <c:pt idx="2331">
                  <c:v>7165</c:v>
                </c:pt>
                <c:pt idx="2332">
                  <c:v>7195</c:v>
                </c:pt>
                <c:pt idx="2333">
                  <c:v>7255</c:v>
                </c:pt>
                <c:pt idx="2334">
                  <c:v>7285</c:v>
                </c:pt>
                <c:pt idx="2335">
                  <c:v>7285</c:v>
                </c:pt>
                <c:pt idx="2336">
                  <c:v>7355</c:v>
                </c:pt>
                <c:pt idx="2337">
                  <c:v>7305</c:v>
                </c:pt>
                <c:pt idx="2338">
                  <c:v>7345</c:v>
                </c:pt>
                <c:pt idx="2339">
                  <c:v>7315</c:v>
                </c:pt>
                <c:pt idx="2340">
                  <c:v>7355</c:v>
                </c:pt>
                <c:pt idx="2341">
                  <c:v>7275</c:v>
                </c:pt>
                <c:pt idx="2342">
                  <c:v>7285</c:v>
                </c:pt>
                <c:pt idx="2343">
                  <c:v>7315</c:v>
                </c:pt>
                <c:pt idx="2344">
                  <c:v>7295</c:v>
                </c:pt>
                <c:pt idx="2345">
                  <c:v>7245</c:v>
                </c:pt>
                <c:pt idx="2346">
                  <c:v>7205</c:v>
                </c:pt>
                <c:pt idx="2347">
                  <c:v>7235</c:v>
                </c:pt>
                <c:pt idx="2348">
                  <c:v>7235</c:v>
                </c:pt>
                <c:pt idx="2349">
                  <c:v>7155</c:v>
                </c:pt>
                <c:pt idx="2350">
                  <c:v>7085</c:v>
                </c:pt>
                <c:pt idx="2351">
                  <c:v>7085</c:v>
                </c:pt>
                <c:pt idx="2352">
                  <c:v>7095</c:v>
                </c:pt>
                <c:pt idx="2353">
                  <c:v>7025</c:v>
                </c:pt>
                <c:pt idx="2354">
                  <c:v>7015</c:v>
                </c:pt>
                <c:pt idx="2355">
                  <c:v>7015</c:v>
                </c:pt>
                <c:pt idx="2356">
                  <c:v>7035</c:v>
                </c:pt>
                <c:pt idx="2357">
                  <c:v>6955</c:v>
                </c:pt>
                <c:pt idx="2358">
                  <c:v>6915</c:v>
                </c:pt>
                <c:pt idx="2359">
                  <c:v>6925</c:v>
                </c:pt>
                <c:pt idx="2360">
                  <c:v>6895</c:v>
                </c:pt>
                <c:pt idx="2361">
                  <c:v>6885</c:v>
                </c:pt>
                <c:pt idx="2362">
                  <c:v>6805</c:v>
                </c:pt>
                <c:pt idx="2363">
                  <c:v>6755</c:v>
                </c:pt>
                <c:pt idx="2364">
                  <c:v>6695</c:v>
                </c:pt>
                <c:pt idx="2365">
                  <c:v>6625</c:v>
                </c:pt>
                <c:pt idx="2366">
                  <c:v>6635</c:v>
                </c:pt>
                <c:pt idx="2367">
                  <c:v>6705</c:v>
                </c:pt>
                <c:pt idx="2368">
                  <c:v>6785</c:v>
                </c:pt>
                <c:pt idx="2369">
                  <c:v>6745</c:v>
                </c:pt>
                <c:pt idx="2370">
                  <c:v>6675</c:v>
                </c:pt>
                <c:pt idx="2371">
                  <c:v>6705</c:v>
                </c:pt>
                <c:pt idx="2372">
                  <c:v>6645</c:v>
                </c:pt>
                <c:pt idx="2373">
                  <c:v>6705</c:v>
                </c:pt>
                <c:pt idx="2374">
                  <c:v>6695</c:v>
                </c:pt>
                <c:pt idx="2375">
                  <c:v>6665</c:v>
                </c:pt>
                <c:pt idx="2376">
                  <c:v>6735</c:v>
                </c:pt>
                <c:pt idx="2377">
                  <c:v>6725</c:v>
                </c:pt>
                <c:pt idx="2378">
                  <c:v>6715</c:v>
                </c:pt>
                <c:pt idx="2379">
                  <c:v>6715</c:v>
                </c:pt>
                <c:pt idx="2380">
                  <c:v>6775</c:v>
                </c:pt>
                <c:pt idx="2381">
                  <c:v>6715</c:v>
                </c:pt>
                <c:pt idx="2382">
                  <c:v>6785</c:v>
                </c:pt>
                <c:pt idx="2383">
                  <c:v>6765</c:v>
                </c:pt>
                <c:pt idx="2384">
                  <c:v>6755</c:v>
                </c:pt>
                <c:pt idx="2385">
                  <c:v>6775</c:v>
                </c:pt>
                <c:pt idx="2386">
                  <c:v>6825</c:v>
                </c:pt>
                <c:pt idx="2387">
                  <c:v>6815</c:v>
                </c:pt>
                <c:pt idx="2388">
                  <c:v>6865</c:v>
                </c:pt>
                <c:pt idx="2389">
                  <c:v>6865</c:v>
                </c:pt>
                <c:pt idx="2390">
                  <c:v>6865</c:v>
                </c:pt>
                <c:pt idx="2391">
                  <c:v>6855</c:v>
                </c:pt>
                <c:pt idx="2392">
                  <c:v>6855</c:v>
                </c:pt>
                <c:pt idx="2393">
                  <c:v>6905</c:v>
                </c:pt>
                <c:pt idx="2394">
                  <c:v>6985</c:v>
                </c:pt>
                <c:pt idx="2395">
                  <c:v>6915</c:v>
                </c:pt>
                <c:pt idx="2396">
                  <c:v>6985</c:v>
                </c:pt>
                <c:pt idx="2397">
                  <c:v>6985</c:v>
                </c:pt>
                <c:pt idx="2398">
                  <c:v>7005</c:v>
                </c:pt>
                <c:pt idx="2399">
                  <c:v>7125</c:v>
                </c:pt>
                <c:pt idx="2400">
                  <c:v>7125</c:v>
                </c:pt>
                <c:pt idx="2401">
                  <c:v>7055</c:v>
                </c:pt>
                <c:pt idx="2402">
                  <c:v>7055</c:v>
                </c:pt>
                <c:pt idx="2403">
                  <c:v>7065</c:v>
                </c:pt>
                <c:pt idx="2404">
                  <c:v>7065</c:v>
                </c:pt>
                <c:pt idx="2405">
                  <c:v>7080</c:v>
                </c:pt>
                <c:pt idx="2406">
                  <c:v>7040</c:v>
                </c:pt>
                <c:pt idx="2407">
                  <c:v>7120</c:v>
                </c:pt>
                <c:pt idx="2408">
                  <c:v>7110</c:v>
                </c:pt>
                <c:pt idx="2409">
                  <c:v>7130</c:v>
                </c:pt>
                <c:pt idx="2410">
                  <c:v>7210</c:v>
                </c:pt>
                <c:pt idx="2411">
                  <c:v>7200</c:v>
                </c:pt>
                <c:pt idx="2412">
                  <c:v>7230</c:v>
                </c:pt>
                <c:pt idx="2413">
                  <c:v>7180</c:v>
                </c:pt>
                <c:pt idx="2414">
                  <c:v>7250</c:v>
                </c:pt>
                <c:pt idx="2415">
                  <c:v>7330</c:v>
                </c:pt>
                <c:pt idx="2416">
                  <c:v>7250</c:v>
                </c:pt>
                <c:pt idx="2417">
                  <c:v>7320</c:v>
                </c:pt>
                <c:pt idx="2418">
                  <c:v>7310</c:v>
                </c:pt>
                <c:pt idx="2419">
                  <c:v>7360</c:v>
                </c:pt>
                <c:pt idx="2420">
                  <c:v>7420</c:v>
                </c:pt>
                <c:pt idx="2421">
                  <c:v>7510</c:v>
                </c:pt>
                <c:pt idx="2422">
                  <c:v>7450</c:v>
                </c:pt>
                <c:pt idx="2423">
                  <c:v>7420</c:v>
                </c:pt>
                <c:pt idx="2424">
                  <c:v>7390</c:v>
                </c:pt>
                <c:pt idx="2425">
                  <c:v>7405</c:v>
                </c:pt>
                <c:pt idx="2426">
                  <c:v>7345</c:v>
                </c:pt>
                <c:pt idx="2427">
                  <c:v>7405</c:v>
                </c:pt>
                <c:pt idx="2428">
                  <c:v>7405</c:v>
                </c:pt>
                <c:pt idx="2429">
                  <c:v>7345</c:v>
                </c:pt>
                <c:pt idx="2430">
                  <c:v>7385</c:v>
                </c:pt>
                <c:pt idx="2431">
                  <c:v>7395</c:v>
                </c:pt>
                <c:pt idx="2432">
                  <c:v>7365</c:v>
                </c:pt>
                <c:pt idx="2433">
                  <c:v>7345</c:v>
                </c:pt>
                <c:pt idx="2434">
                  <c:v>7295</c:v>
                </c:pt>
                <c:pt idx="2435">
                  <c:v>7305</c:v>
                </c:pt>
                <c:pt idx="2436">
                  <c:v>7305</c:v>
                </c:pt>
                <c:pt idx="2437">
                  <c:v>7225</c:v>
                </c:pt>
                <c:pt idx="2438">
                  <c:v>7245</c:v>
                </c:pt>
                <c:pt idx="2439">
                  <c:v>7165</c:v>
                </c:pt>
                <c:pt idx="2440">
                  <c:v>7095</c:v>
                </c:pt>
                <c:pt idx="2441">
                  <c:v>7065</c:v>
                </c:pt>
                <c:pt idx="2442">
                  <c:v>7145</c:v>
                </c:pt>
                <c:pt idx="2443">
                  <c:v>7165</c:v>
                </c:pt>
                <c:pt idx="2444">
                  <c:v>7195</c:v>
                </c:pt>
                <c:pt idx="2445">
                  <c:v>7195</c:v>
                </c:pt>
                <c:pt idx="2446">
                  <c:v>7115</c:v>
                </c:pt>
                <c:pt idx="2447">
                  <c:v>7105</c:v>
                </c:pt>
                <c:pt idx="2448">
                  <c:v>7045</c:v>
                </c:pt>
                <c:pt idx="2449">
                  <c:v>7035</c:v>
                </c:pt>
                <c:pt idx="2450">
                  <c:v>7055</c:v>
                </c:pt>
                <c:pt idx="2451">
                  <c:v>7135</c:v>
                </c:pt>
                <c:pt idx="2452">
                  <c:v>7210</c:v>
                </c:pt>
                <c:pt idx="2453">
                  <c:v>7160</c:v>
                </c:pt>
                <c:pt idx="2454">
                  <c:v>7220</c:v>
                </c:pt>
                <c:pt idx="2455">
                  <c:v>7280</c:v>
                </c:pt>
                <c:pt idx="2456">
                  <c:v>7350</c:v>
                </c:pt>
                <c:pt idx="2457">
                  <c:v>7400</c:v>
                </c:pt>
                <c:pt idx="2458">
                  <c:v>7360</c:v>
                </c:pt>
                <c:pt idx="2459">
                  <c:v>7310</c:v>
                </c:pt>
                <c:pt idx="2460">
                  <c:v>7310</c:v>
                </c:pt>
                <c:pt idx="2461">
                  <c:v>7300</c:v>
                </c:pt>
                <c:pt idx="2462">
                  <c:v>7350</c:v>
                </c:pt>
                <c:pt idx="2463">
                  <c:v>7330</c:v>
                </c:pt>
                <c:pt idx="2464">
                  <c:v>7350</c:v>
                </c:pt>
                <c:pt idx="2465">
                  <c:v>7350</c:v>
                </c:pt>
                <c:pt idx="2466">
                  <c:v>7420</c:v>
                </c:pt>
                <c:pt idx="2467">
                  <c:v>7410</c:v>
                </c:pt>
                <c:pt idx="2468">
                  <c:v>7330</c:v>
                </c:pt>
                <c:pt idx="2469">
                  <c:v>7360</c:v>
                </c:pt>
                <c:pt idx="2470">
                  <c:v>7390</c:v>
                </c:pt>
                <c:pt idx="2471">
                  <c:v>7430</c:v>
                </c:pt>
                <c:pt idx="2472">
                  <c:v>7460</c:v>
                </c:pt>
                <c:pt idx="2473">
                  <c:v>7470</c:v>
                </c:pt>
                <c:pt idx="2474">
                  <c:v>7460</c:v>
                </c:pt>
                <c:pt idx="2475">
                  <c:v>7450</c:v>
                </c:pt>
                <c:pt idx="2476">
                  <c:v>7480</c:v>
                </c:pt>
                <c:pt idx="2477">
                  <c:v>7530</c:v>
                </c:pt>
                <c:pt idx="2478">
                  <c:v>7530</c:v>
                </c:pt>
                <c:pt idx="2479">
                  <c:v>7470</c:v>
                </c:pt>
                <c:pt idx="2480">
                  <c:v>7520</c:v>
                </c:pt>
                <c:pt idx="2481">
                  <c:v>7580</c:v>
                </c:pt>
                <c:pt idx="2482">
                  <c:v>7570</c:v>
                </c:pt>
                <c:pt idx="2483">
                  <c:v>7500</c:v>
                </c:pt>
                <c:pt idx="2484">
                  <c:v>7570</c:v>
                </c:pt>
                <c:pt idx="2485">
                  <c:v>7510</c:v>
                </c:pt>
                <c:pt idx="2486">
                  <c:v>7430</c:v>
                </c:pt>
                <c:pt idx="2487">
                  <c:v>7410</c:v>
                </c:pt>
                <c:pt idx="2488">
                  <c:v>7470</c:v>
                </c:pt>
                <c:pt idx="2489">
                  <c:v>7440</c:v>
                </c:pt>
                <c:pt idx="2490">
                  <c:v>7360</c:v>
                </c:pt>
                <c:pt idx="2491">
                  <c:v>7320</c:v>
                </c:pt>
                <c:pt idx="2492">
                  <c:v>7290</c:v>
                </c:pt>
                <c:pt idx="2493">
                  <c:v>7290</c:v>
                </c:pt>
                <c:pt idx="2494">
                  <c:v>7370</c:v>
                </c:pt>
                <c:pt idx="2495">
                  <c:v>7400</c:v>
                </c:pt>
                <c:pt idx="2496">
                  <c:v>7390</c:v>
                </c:pt>
                <c:pt idx="2497">
                  <c:v>7370</c:v>
                </c:pt>
                <c:pt idx="2498">
                  <c:v>7430</c:v>
                </c:pt>
                <c:pt idx="2499">
                  <c:v>7550</c:v>
                </c:pt>
                <c:pt idx="2500">
                  <c:v>7600</c:v>
                </c:pt>
                <c:pt idx="2501">
                  <c:v>7560</c:v>
                </c:pt>
                <c:pt idx="2502">
                  <c:v>7610</c:v>
                </c:pt>
                <c:pt idx="2503">
                  <c:v>7640</c:v>
                </c:pt>
                <c:pt idx="2504">
                  <c:v>7580</c:v>
                </c:pt>
                <c:pt idx="2505">
                  <c:v>7560</c:v>
                </c:pt>
                <c:pt idx="2506">
                  <c:v>7610</c:v>
                </c:pt>
                <c:pt idx="2507">
                  <c:v>7660</c:v>
                </c:pt>
                <c:pt idx="2508">
                  <c:v>7630</c:v>
                </c:pt>
                <c:pt idx="2509">
                  <c:v>7560</c:v>
                </c:pt>
                <c:pt idx="2510">
                  <c:v>7630</c:v>
                </c:pt>
                <c:pt idx="2511">
                  <c:v>7580</c:v>
                </c:pt>
                <c:pt idx="2512">
                  <c:v>7500</c:v>
                </c:pt>
                <c:pt idx="2513">
                  <c:v>7500</c:v>
                </c:pt>
                <c:pt idx="2514">
                  <c:v>7550</c:v>
                </c:pt>
                <c:pt idx="2515">
                  <c:v>7570</c:v>
                </c:pt>
                <c:pt idx="2516">
                  <c:v>7580</c:v>
                </c:pt>
                <c:pt idx="2517">
                  <c:v>7530</c:v>
                </c:pt>
                <c:pt idx="2518">
                  <c:v>7600</c:v>
                </c:pt>
                <c:pt idx="2519">
                  <c:v>7520</c:v>
                </c:pt>
                <c:pt idx="2520">
                  <c:v>7520</c:v>
                </c:pt>
                <c:pt idx="2521">
                  <c:v>7450</c:v>
                </c:pt>
                <c:pt idx="2522">
                  <c:v>7530</c:v>
                </c:pt>
                <c:pt idx="2523">
                  <c:v>7520</c:v>
                </c:pt>
                <c:pt idx="2524">
                  <c:v>7510</c:v>
                </c:pt>
                <c:pt idx="2525">
                  <c:v>7530</c:v>
                </c:pt>
                <c:pt idx="2526">
                  <c:v>7600</c:v>
                </c:pt>
                <c:pt idx="2527">
                  <c:v>7660</c:v>
                </c:pt>
                <c:pt idx="2528">
                  <c:v>7700</c:v>
                </c:pt>
                <c:pt idx="2529">
                  <c:v>7720</c:v>
                </c:pt>
                <c:pt idx="2530">
                  <c:v>7720</c:v>
                </c:pt>
                <c:pt idx="2531">
                  <c:v>7730</c:v>
                </c:pt>
                <c:pt idx="2532">
                  <c:v>7730</c:v>
                </c:pt>
                <c:pt idx="2533">
                  <c:v>7710</c:v>
                </c:pt>
                <c:pt idx="2534">
                  <c:v>7740</c:v>
                </c:pt>
                <c:pt idx="2535">
                  <c:v>7670</c:v>
                </c:pt>
                <c:pt idx="2536">
                  <c:v>7700</c:v>
                </c:pt>
                <c:pt idx="2537">
                  <c:v>7690</c:v>
                </c:pt>
                <c:pt idx="2538">
                  <c:v>7690</c:v>
                </c:pt>
                <c:pt idx="2539">
                  <c:v>7740</c:v>
                </c:pt>
                <c:pt idx="2540">
                  <c:v>7700</c:v>
                </c:pt>
                <c:pt idx="2541">
                  <c:v>7620</c:v>
                </c:pt>
                <c:pt idx="2542">
                  <c:v>7660</c:v>
                </c:pt>
                <c:pt idx="2543">
                  <c:v>7670</c:v>
                </c:pt>
                <c:pt idx="2544">
                  <c:v>7650</c:v>
                </c:pt>
                <c:pt idx="2545">
                  <c:v>7700</c:v>
                </c:pt>
                <c:pt idx="2546">
                  <c:v>7780</c:v>
                </c:pt>
                <c:pt idx="2547">
                  <c:v>7840</c:v>
                </c:pt>
                <c:pt idx="2548">
                  <c:v>7880</c:v>
                </c:pt>
                <c:pt idx="2549">
                  <c:v>7920</c:v>
                </c:pt>
                <c:pt idx="2550">
                  <c:v>7960</c:v>
                </c:pt>
                <c:pt idx="2551">
                  <c:v>7980</c:v>
                </c:pt>
                <c:pt idx="2552">
                  <c:v>7960</c:v>
                </c:pt>
                <c:pt idx="2553">
                  <c:v>7980</c:v>
                </c:pt>
                <c:pt idx="2554">
                  <c:v>7940</c:v>
                </c:pt>
                <c:pt idx="2555">
                  <c:v>7910</c:v>
                </c:pt>
                <c:pt idx="2556">
                  <c:v>7910</c:v>
                </c:pt>
                <c:pt idx="2557">
                  <c:v>7930</c:v>
                </c:pt>
                <c:pt idx="2558">
                  <c:v>7930</c:v>
                </c:pt>
                <c:pt idx="2559">
                  <c:v>7880</c:v>
                </c:pt>
                <c:pt idx="2560">
                  <c:v>7890</c:v>
                </c:pt>
                <c:pt idx="2561">
                  <c:v>7930</c:v>
                </c:pt>
                <c:pt idx="2562">
                  <c:v>7870</c:v>
                </c:pt>
                <c:pt idx="2563">
                  <c:v>7920</c:v>
                </c:pt>
                <c:pt idx="2564">
                  <c:v>7920</c:v>
                </c:pt>
                <c:pt idx="2565">
                  <c:v>7850</c:v>
                </c:pt>
                <c:pt idx="2566">
                  <c:v>7790</c:v>
                </c:pt>
                <c:pt idx="2567">
                  <c:v>7750</c:v>
                </c:pt>
                <c:pt idx="2568">
                  <c:v>7770</c:v>
                </c:pt>
                <c:pt idx="2569">
                  <c:v>7780</c:v>
                </c:pt>
                <c:pt idx="2570">
                  <c:v>7750</c:v>
                </c:pt>
                <c:pt idx="2571">
                  <c:v>7730</c:v>
                </c:pt>
                <c:pt idx="2572">
                  <c:v>7730</c:v>
                </c:pt>
                <c:pt idx="2573">
                  <c:v>7730</c:v>
                </c:pt>
                <c:pt idx="2574">
                  <c:v>7660</c:v>
                </c:pt>
                <c:pt idx="2575">
                  <c:v>7730</c:v>
                </c:pt>
                <c:pt idx="2576">
                  <c:v>7760</c:v>
                </c:pt>
                <c:pt idx="2577">
                  <c:v>7770</c:v>
                </c:pt>
                <c:pt idx="2578">
                  <c:v>7700</c:v>
                </c:pt>
                <c:pt idx="2579">
                  <c:v>7770</c:v>
                </c:pt>
                <c:pt idx="2580">
                  <c:v>7740</c:v>
                </c:pt>
                <c:pt idx="2581">
                  <c:v>7720</c:v>
                </c:pt>
                <c:pt idx="2582">
                  <c:v>7780</c:v>
                </c:pt>
                <c:pt idx="2583">
                  <c:v>7790</c:v>
                </c:pt>
                <c:pt idx="2584">
                  <c:v>7780</c:v>
                </c:pt>
                <c:pt idx="2585">
                  <c:v>7710</c:v>
                </c:pt>
                <c:pt idx="2586">
                  <c:v>7770</c:v>
                </c:pt>
                <c:pt idx="2587">
                  <c:v>7730</c:v>
                </c:pt>
                <c:pt idx="2588">
                  <c:v>7710</c:v>
                </c:pt>
                <c:pt idx="2589">
                  <c:v>7710</c:v>
                </c:pt>
                <c:pt idx="2590">
                  <c:v>7700</c:v>
                </c:pt>
                <c:pt idx="2591">
                  <c:v>7690</c:v>
                </c:pt>
                <c:pt idx="2592">
                  <c:v>7760</c:v>
                </c:pt>
                <c:pt idx="2593">
                  <c:v>7700</c:v>
                </c:pt>
                <c:pt idx="2594">
                  <c:v>7750</c:v>
                </c:pt>
                <c:pt idx="2595">
                  <c:v>7700</c:v>
                </c:pt>
                <c:pt idx="2596">
                  <c:v>7730</c:v>
                </c:pt>
                <c:pt idx="2597">
                  <c:v>7800</c:v>
                </c:pt>
                <c:pt idx="2598">
                  <c:v>7810</c:v>
                </c:pt>
                <c:pt idx="2599">
                  <c:v>7830</c:v>
                </c:pt>
                <c:pt idx="2600">
                  <c:v>7800</c:v>
                </c:pt>
                <c:pt idx="2601">
                  <c:v>7875</c:v>
                </c:pt>
                <c:pt idx="2602">
                  <c:v>7875</c:v>
                </c:pt>
                <c:pt idx="2603">
                  <c:v>7805</c:v>
                </c:pt>
                <c:pt idx="2604">
                  <c:v>7725</c:v>
                </c:pt>
                <c:pt idx="2605">
                  <c:v>7755</c:v>
                </c:pt>
                <c:pt idx="2606">
                  <c:v>7825</c:v>
                </c:pt>
                <c:pt idx="2607">
                  <c:v>7765</c:v>
                </c:pt>
                <c:pt idx="2608">
                  <c:v>7825</c:v>
                </c:pt>
                <c:pt idx="2609">
                  <c:v>7835</c:v>
                </c:pt>
                <c:pt idx="2610">
                  <c:v>7855</c:v>
                </c:pt>
                <c:pt idx="2611">
                  <c:v>7895</c:v>
                </c:pt>
                <c:pt idx="2612">
                  <c:v>7945</c:v>
                </c:pt>
                <c:pt idx="2613">
                  <c:v>7885</c:v>
                </c:pt>
                <c:pt idx="2614">
                  <c:v>7885</c:v>
                </c:pt>
                <c:pt idx="2615">
                  <c:v>7815</c:v>
                </c:pt>
                <c:pt idx="2616">
                  <c:v>7875</c:v>
                </c:pt>
                <c:pt idx="2617">
                  <c:v>7895</c:v>
                </c:pt>
                <c:pt idx="2618">
                  <c:v>8015</c:v>
                </c:pt>
                <c:pt idx="2619">
                  <c:v>7945</c:v>
                </c:pt>
                <c:pt idx="2620">
                  <c:v>7895</c:v>
                </c:pt>
                <c:pt idx="2621">
                  <c:v>7855</c:v>
                </c:pt>
                <c:pt idx="2622">
                  <c:v>7805</c:v>
                </c:pt>
                <c:pt idx="2623">
                  <c:v>7820</c:v>
                </c:pt>
                <c:pt idx="2624">
                  <c:v>7880</c:v>
                </c:pt>
                <c:pt idx="2625">
                  <c:v>7910</c:v>
                </c:pt>
                <c:pt idx="2626">
                  <c:v>7980</c:v>
                </c:pt>
                <c:pt idx="2627">
                  <c:v>7930</c:v>
                </c:pt>
                <c:pt idx="2628">
                  <c:v>7880</c:v>
                </c:pt>
                <c:pt idx="2629">
                  <c:v>7860</c:v>
                </c:pt>
                <c:pt idx="2630">
                  <c:v>7780</c:v>
                </c:pt>
                <c:pt idx="2631">
                  <c:v>7790</c:v>
                </c:pt>
                <c:pt idx="2632">
                  <c:v>7710</c:v>
                </c:pt>
                <c:pt idx="2633">
                  <c:v>7630</c:v>
                </c:pt>
                <c:pt idx="2634">
                  <c:v>7590</c:v>
                </c:pt>
                <c:pt idx="2635">
                  <c:v>7590</c:v>
                </c:pt>
                <c:pt idx="2636">
                  <c:v>7590</c:v>
                </c:pt>
                <c:pt idx="2637">
                  <c:v>7530</c:v>
                </c:pt>
                <c:pt idx="2638">
                  <c:v>7480</c:v>
                </c:pt>
                <c:pt idx="2639">
                  <c:v>7540</c:v>
                </c:pt>
                <c:pt idx="2640">
                  <c:v>7540</c:v>
                </c:pt>
                <c:pt idx="2641">
                  <c:v>7550</c:v>
                </c:pt>
                <c:pt idx="2642">
                  <c:v>7670</c:v>
                </c:pt>
                <c:pt idx="2643">
                  <c:v>7610</c:v>
                </c:pt>
                <c:pt idx="2644">
                  <c:v>7560</c:v>
                </c:pt>
                <c:pt idx="2645">
                  <c:v>7500</c:v>
                </c:pt>
                <c:pt idx="2646">
                  <c:v>7550</c:v>
                </c:pt>
                <c:pt idx="2647">
                  <c:v>7570</c:v>
                </c:pt>
                <c:pt idx="2648">
                  <c:v>7570</c:v>
                </c:pt>
                <c:pt idx="2649">
                  <c:v>7490</c:v>
                </c:pt>
                <c:pt idx="2650">
                  <c:v>7410</c:v>
                </c:pt>
                <c:pt idx="2651">
                  <c:v>7470</c:v>
                </c:pt>
                <c:pt idx="2652">
                  <c:v>7470</c:v>
                </c:pt>
                <c:pt idx="2653">
                  <c:v>7560</c:v>
                </c:pt>
                <c:pt idx="2654">
                  <c:v>7570</c:v>
                </c:pt>
                <c:pt idx="2655">
                  <c:v>7640</c:v>
                </c:pt>
                <c:pt idx="2656">
                  <c:v>7560</c:v>
                </c:pt>
                <c:pt idx="2657">
                  <c:v>7640</c:v>
                </c:pt>
                <c:pt idx="2658">
                  <c:v>7630</c:v>
                </c:pt>
                <c:pt idx="2659">
                  <c:v>7580</c:v>
                </c:pt>
                <c:pt idx="2660">
                  <c:v>7650</c:v>
                </c:pt>
                <c:pt idx="2661">
                  <c:v>7600</c:v>
                </c:pt>
                <c:pt idx="2662">
                  <c:v>7630</c:v>
                </c:pt>
                <c:pt idx="2663">
                  <c:v>7710</c:v>
                </c:pt>
                <c:pt idx="2664">
                  <c:v>7660</c:v>
                </c:pt>
                <c:pt idx="2665">
                  <c:v>7710</c:v>
                </c:pt>
                <c:pt idx="2666">
                  <c:v>7720</c:v>
                </c:pt>
                <c:pt idx="2667">
                  <c:v>7670</c:v>
                </c:pt>
                <c:pt idx="2668">
                  <c:v>7750</c:v>
                </c:pt>
                <c:pt idx="2669">
                  <c:v>7710</c:v>
                </c:pt>
                <c:pt idx="2670">
                  <c:v>7770</c:v>
                </c:pt>
                <c:pt idx="2671">
                  <c:v>7830</c:v>
                </c:pt>
                <c:pt idx="2672">
                  <c:v>7830</c:v>
                </c:pt>
                <c:pt idx="2673">
                  <c:v>7900</c:v>
                </c:pt>
                <c:pt idx="2674">
                  <c:v>7860</c:v>
                </c:pt>
                <c:pt idx="2675">
                  <c:v>7870</c:v>
                </c:pt>
                <c:pt idx="2676">
                  <c:v>7840</c:v>
                </c:pt>
                <c:pt idx="2677">
                  <c:v>7860</c:v>
                </c:pt>
                <c:pt idx="2678">
                  <c:v>7840</c:v>
                </c:pt>
                <c:pt idx="2679">
                  <c:v>7850</c:v>
                </c:pt>
                <c:pt idx="2680">
                  <c:v>7890</c:v>
                </c:pt>
                <c:pt idx="2681">
                  <c:v>7900</c:v>
                </c:pt>
                <c:pt idx="2682">
                  <c:v>7970</c:v>
                </c:pt>
                <c:pt idx="2683">
                  <c:v>7930</c:v>
                </c:pt>
                <c:pt idx="2684">
                  <c:v>7980</c:v>
                </c:pt>
                <c:pt idx="2685">
                  <c:v>7930</c:v>
                </c:pt>
                <c:pt idx="2686">
                  <c:v>7950</c:v>
                </c:pt>
                <c:pt idx="2687">
                  <c:v>7910</c:v>
                </c:pt>
                <c:pt idx="2688">
                  <c:v>7870</c:v>
                </c:pt>
                <c:pt idx="2689">
                  <c:v>7930</c:v>
                </c:pt>
                <c:pt idx="2690">
                  <c:v>7850</c:v>
                </c:pt>
                <c:pt idx="2691">
                  <c:v>7810</c:v>
                </c:pt>
                <c:pt idx="2692">
                  <c:v>7750</c:v>
                </c:pt>
                <c:pt idx="2693">
                  <c:v>7830</c:v>
                </c:pt>
                <c:pt idx="2694">
                  <c:v>7750</c:v>
                </c:pt>
                <c:pt idx="2695">
                  <c:v>7740</c:v>
                </c:pt>
                <c:pt idx="2696">
                  <c:v>7690</c:v>
                </c:pt>
                <c:pt idx="2697">
                  <c:v>7770</c:v>
                </c:pt>
                <c:pt idx="2698">
                  <c:v>7845</c:v>
                </c:pt>
                <c:pt idx="2699">
                  <c:v>7865</c:v>
                </c:pt>
                <c:pt idx="2700">
                  <c:v>7895</c:v>
                </c:pt>
                <c:pt idx="2701">
                  <c:v>7865</c:v>
                </c:pt>
                <c:pt idx="2702">
                  <c:v>7835</c:v>
                </c:pt>
                <c:pt idx="2703">
                  <c:v>7855</c:v>
                </c:pt>
                <c:pt idx="2704">
                  <c:v>7795</c:v>
                </c:pt>
                <c:pt idx="2705">
                  <c:v>7835</c:v>
                </c:pt>
                <c:pt idx="2706">
                  <c:v>7785</c:v>
                </c:pt>
                <c:pt idx="2707">
                  <c:v>7865</c:v>
                </c:pt>
                <c:pt idx="2708">
                  <c:v>7895</c:v>
                </c:pt>
                <c:pt idx="2709">
                  <c:v>7925</c:v>
                </c:pt>
                <c:pt idx="2710">
                  <c:v>8005</c:v>
                </c:pt>
                <c:pt idx="2711">
                  <c:v>7935</c:v>
                </c:pt>
                <c:pt idx="2712">
                  <c:v>7895</c:v>
                </c:pt>
                <c:pt idx="2713">
                  <c:v>7965</c:v>
                </c:pt>
                <c:pt idx="2714">
                  <c:v>7995</c:v>
                </c:pt>
                <c:pt idx="2715">
                  <c:v>8065</c:v>
                </c:pt>
                <c:pt idx="2716">
                  <c:v>8025</c:v>
                </c:pt>
                <c:pt idx="2717">
                  <c:v>8095</c:v>
                </c:pt>
                <c:pt idx="2718">
                  <c:v>8155</c:v>
                </c:pt>
                <c:pt idx="2719">
                  <c:v>8205</c:v>
                </c:pt>
                <c:pt idx="2720">
                  <c:v>8215</c:v>
                </c:pt>
                <c:pt idx="2721">
                  <c:v>8245</c:v>
                </c:pt>
                <c:pt idx="2722">
                  <c:v>8305</c:v>
                </c:pt>
                <c:pt idx="2723">
                  <c:v>8365</c:v>
                </c:pt>
                <c:pt idx="2724">
                  <c:v>8335</c:v>
                </c:pt>
                <c:pt idx="2725">
                  <c:v>8365</c:v>
                </c:pt>
                <c:pt idx="2726">
                  <c:v>8405</c:v>
                </c:pt>
                <c:pt idx="2727">
                  <c:v>8395</c:v>
                </c:pt>
                <c:pt idx="2728">
                  <c:v>8455</c:v>
                </c:pt>
                <c:pt idx="2729">
                  <c:v>8425</c:v>
                </c:pt>
                <c:pt idx="2730">
                  <c:v>8455</c:v>
                </c:pt>
                <c:pt idx="2731">
                  <c:v>8485</c:v>
                </c:pt>
                <c:pt idx="2732">
                  <c:v>8515</c:v>
                </c:pt>
                <c:pt idx="2733">
                  <c:v>8515</c:v>
                </c:pt>
                <c:pt idx="2734">
                  <c:v>8435</c:v>
                </c:pt>
                <c:pt idx="2735">
                  <c:v>8435</c:v>
                </c:pt>
                <c:pt idx="2736">
                  <c:v>8415</c:v>
                </c:pt>
                <c:pt idx="2737">
                  <c:v>8375</c:v>
                </c:pt>
                <c:pt idx="2738">
                  <c:v>8295</c:v>
                </c:pt>
                <c:pt idx="2739">
                  <c:v>8295</c:v>
                </c:pt>
                <c:pt idx="2740">
                  <c:v>8375</c:v>
                </c:pt>
                <c:pt idx="2741">
                  <c:v>8375</c:v>
                </c:pt>
                <c:pt idx="2742">
                  <c:v>8455</c:v>
                </c:pt>
                <c:pt idx="2743">
                  <c:v>8385</c:v>
                </c:pt>
                <c:pt idx="2744">
                  <c:v>8315</c:v>
                </c:pt>
                <c:pt idx="2745">
                  <c:v>8375</c:v>
                </c:pt>
                <c:pt idx="2746">
                  <c:v>8415</c:v>
                </c:pt>
                <c:pt idx="2747">
                  <c:v>8495</c:v>
                </c:pt>
                <c:pt idx="2748">
                  <c:v>8535</c:v>
                </c:pt>
                <c:pt idx="2749">
                  <c:v>8615</c:v>
                </c:pt>
                <c:pt idx="2750">
                  <c:v>8545</c:v>
                </c:pt>
                <c:pt idx="2751">
                  <c:v>8535</c:v>
                </c:pt>
                <c:pt idx="2752">
                  <c:v>8515</c:v>
                </c:pt>
                <c:pt idx="2753">
                  <c:v>8445</c:v>
                </c:pt>
                <c:pt idx="2754">
                  <c:v>8425</c:v>
                </c:pt>
                <c:pt idx="2755">
                  <c:v>8385</c:v>
                </c:pt>
                <c:pt idx="2756">
                  <c:v>8425</c:v>
                </c:pt>
                <c:pt idx="2757">
                  <c:v>8475</c:v>
                </c:pt>
                <c:pt idx="2758">
                  <c:v>8520</c:v>
                </c:pt>
                <c:pt idx="2759">
                  <c:v>8490</c:v>
                </c:pt>
                <c:pt idx="2760">
                  <c:v>8505</c:v>
                </c:pt>
                <c:pt idx="2761">
                  <c:v>8585</c:v>
                </c:pt>
                <c:pt idx="2762">
                  <c:v>8535</c:v>
                </c:pt>
                <c:pt idx="2763">
                  <c:v>8595</c:v>
                </c:pt>
                <c:pt idx="2764">
                  <c:v>8665</c:v>
                </c:pt>
                <c:pt idx="2765">
                  <c:v>8745</c:v>
                </c:pt>
                <c:pt idx="2766">
                  <c:v>8825</c:v>
                </c:pt>
                <c:pt idx="2767">
                  <c:v>8845</c:v>
                </c:pt>
                <c:pt idx="2768">
                  <c:v>8805</c:v>
                </c:pt>
                <c:pt idx="2769">
                  <c:v>8815</c:v>
                </c:pt>
                <c:pt idx="2770">
                  <c:v>8865</c:v>
                </c:pt>
                <c:pt idx="2771">
                  <c:v>8935</c:v>
                </c:pt>
                <c:pt idx="2772">
                  <c:v>8985</c:v>
                </c:pt>
                <c:pt idx="2773">
                  <c:v>9015</c:v>
                </c:pt>
                <c:pt idx="2774">
                  <c:v>8975</c:v>
                </c:pt>
                <c:pt idx="2775">
                  <c:v>8995</c:v>
                </c:pt>
                <c:pt idx="2776">
                  <c:v>8995</c:v>
                </c:pt>
                <c:pt idx="2777">
                  <c:v>8975</c:v>
                </c:pt>
                <c:pt idx="2778">
                  <c:v>8995</c:v>
                </c:pt>
                <c:pt idx="2779">
                  <c:v>9065</c:v>
                </c:pt>
                <c:pt idx="2780">
                  <c:v>9065</c:v>
                </c:pt>
                <c:pt idx="2781">
                  <c:v>9110</c:v>
                </c:pt>
                <c:pt idx="2782">
                  <c:v>9110</c:v>
                </c:pt>
                <c:pt idx="2783">
                  <c:v>9090</c:v>
                </c:pt>
                <c:pt idx="2784">
                  <c:v>9160</c:v>
                </c:pt>
                <c:pt idx="2785">
                  <c:v>9160</c:v>
                </c:pt>
                <c:pt idx="2786">
                  <c:v>9150</c:v>
                </c:pt>
                <c:pt idx="2787">
                  <c:v>9200</c:v>
                </c:pt>
                <c:pt idx="2788">
                  <c:v>9230</c:v>
                </c:pt>
                <c:pt idx="2789">
                  <c:v>9300</c:v>
                </c:pt>
                <c:pt idx="2790">
                  <c:v>9300</c:v>
                </c:pt>
                <c:pt idx="2791">
                  <c:v>9220</c:v>
                </c:pt>
                <c:pt idx="2792">
                  <c:v>9265</c:v>
                </c:pt>
                <c:pt idx="2793">
                  <c:v>9275</c:v>
                </c:pt>
                <c:pt idx="2794">
                  <c:v>9325</c:v>
                </c:pt>
                <c:pt idx="2795">
                  <c:v>9355</c:v>
                </c:pt>
                <c:pt idx="2796">
                  <c:v>9395</c:v>
                </c:pt>
                <c:pt idx="2797">
                  <c:v>9475</c:v>
                </c:pt>
                <c:pt idx="2798">
                  <c:v>9445</c:v>
                </c:pt>
                <c:pt idx="2799">
                  <c:v>9395</c:v>
                </c:pt>
                <c:pt idx="2800">
                  <c:v>9415</c:v>
                </c:pt>
                <c:pt idx="2801">
                  <c:v>9375</c:v>
                </c:pt>
                <c:pt idx="2802">
                  <c:v>9395</c:v>
                </c:pt>
                <c:pt idx="2803">
                  <c:v>9445</c:v>
                </c:pt>
                <c:pt idx="2804">
                  <c:v>9525</c:v>
                </c:pt>
                <c:pt idx="2805">
                  <c:v>9565</c:v>
                </c:pt>
                <c:pt idx="2806">
                  <c:v>9515</c:v>
                </c:pt>
                <c:pt idx="2807">
                  <c:v>9435</c:v>
                </c:pt>
                <c:pt idx="2808">
                  <c:v>9365</c:v>
                </c:pt>
                <c:pt idx="2809">
                  <c:v>9435</c:v>
                </c:pt>
                <c:pt idx="2810">
                  <c:v>9465</c:v>
                </c:pt>
                <c:pt idx="2811">
                  <c:v>9445</c:v>
                </c:pt>
                <c:pt idx="2812">
                  <c:v>9365</c:v>
                </c:pt>
                <c:pt idx="2813">
                  <c:v>9375</c:v>
                </c:pt>
                <c:pt idx="2814">
                  <c:v>9385</c:v>
                </c:pt>
                <c:pt idx="2815">
                  <c:v>9445</c:v>
                </c:pt>
                <c:pt idx="2816">
                  <c:v>9415</c:v>
                </c:pt>
                <c:pt idx="2817">
                  <c:v>9460</c:v>
                </c:pt>
                <c:pt idx="2818">
                  <c:v>9470</c:v>
                </c:pt>
                <c:pt idx="2819">
                  <c:v>9470</c:v>
                </c:pt>
                <c:pt idx="2820">
                  <c:v>9390</c:v>
                </c:pt>
                <c:pt idx="2821">
                  <c:v>9460</c:v>
                </c:pt>
                <c:pt idx="2822">
                  <c:v>9450</c:v>
                </c:pt>
                <c:pt idx="2823">
                  <c:v>9520</c:v>
                </c:pt>
                <c:pt idx="2824">
                  <c:v>9530</c:v>
                </c:pt>
                <c:pt idx="2825">
                  <c:v>9510</c:v>
                </c:pt>
                <c:pt idx="2826">
                  <c:v>9490</c:v>
                </c:pt>
                <c:pt idx="2827">
                  <c:v>9430</c:v>
                </c:pt>
                <c:pt idx="2828">
                  <c:v>9410</c:v>
                </c:pt>
                <c:pt idx="2829">
                  <c:v>9450</c:v>
                </c:pt>
                <c:pt idx="2830">
                  <c:v>9420</c:v>
                </c:pt>
                <c:pt idx="2831">
                  <c:v>9370</c:v>
                </c:pt>
                <c:pt idx="2832">
                  <c:v>9445</c:v>
                </c:pt>
                <c:pt idx="2833">
                  <c:v>9475</c:v>
                </c:pt>
                <c:pt idx="2834">
                  <c:v>9525</c:v>
                </c:pt>
                <c:pt idx="2835">
                  <c:v>9455</c:v>
                </c:pt>
                <c:pt idx="2836">
                  <c:v>9375</c:v>
                </c:pt>
                <c:pt idx="2837">
                  <c:v>9435</c:v>
                </c:pt>
                <c:pt idx="2838">
                  <c:v>9465</c:v>
                </c:pt>
                <c:pt idx="2839">
                  <c:v>9545</c:v>
                </c:pt>
                <c:pt idx="2840">
                  <c:v>9565</c:v>
                </c:pt>
                <c:pt idx="2841">
                  <c:v>9515</c:v>
                </c:pt>
                <c:pt idx="2842">
                  <c:v>9535</c:v>
                </c:pt>
                <c:pt idx="2843">
                  <c:v>9605</c:v>
                </c:pt>
                <c:pt idx="2844">
                  <c:v>9635</c:v>
                </c:pt>
                <c:pt idx="2845">
                  <c:v>9635</c:v>
                </c:pt>
                <c:pt idx="2846">
                  <c:v>9655</c:v>
                </c:pt>
                <c:pt idx="2847">
                  <c:v>9735</c:v>
                </c:pt>
                <c:pt idx="2848">
                  <c:v>9805</c:v>
                </c:pt>
                <c:pt idx="2849">
                  <c:v>9845</c:v>
                </c:pt>
                <c:pt idx="2850">
                  <c:v>9785</c:v>
                </c:pt>
                <c:pt idx="2851">
                  <c:v>9705</c:v>
                </c:pt>
                <c:pt idx="2852">
                  <c:v>9695</c:v>
                </c:pt>
                <c:pt idx="2853">
                  <c:v>9695</c:v>
                </c:pt>
                <c:pt idx="2854">
                  <c:v>9740</c:v>
                </c:pt>
                <c:pt idx="2855">
                  <c:v>9860</c:v>
                </c:pt>
                <c:pt idx="2856">
                  <c:v>9930</c:v>
                </c:pt>
                <c:pt idx="2857">
                  <c:v>9950</c:v>
                </c:pt>
                <c:pt idx="2858">
                  <c:v>9930</c:v>
                </c:pt>
                <c:pt idx="2859">
                  <c:v>9930</c:v>
                </c:pt>
                <c:pt idx="2860">
                  <c:v>9970</c:v>
                </c:pt>
                <c:pt idx="2861">
                  <c:v>9910</c:v>
                </c:pt>
                <c:pt idx="2862">
                  <c:v>9870</c:v>
                </c:pt>
                <c:pt idx="2863">
                  <c:v>9810</c:v>
                </c:pt>
                <c:pt idx="2864">
                  <c:v>9850</c:v>
                </c:pt>
                <c:pt idx="2865">
                  <c:v>9830</c:v>
                </c:pt>
                <c:pt idx="2866">
                  <c:v>9830</c:v>
                </c:pt>
                <c:pt idx="2867">
                  <c:v>9780</c:v>
                </c:pt>
                <c:pt idx="2868">
                  <c:v>9710</c:v>
                </c:pt>
                <c:pt idx="2869">
                  <c:v>9770</c:v>
                </c:pt>
                <c:pt idx="2870">
                  <c:v>9890</c:v>
                </c:pt>
                <c:pt idx="2871">
                  <c:v>9965</c:v>
                </c:pt>
                <c:pt idx="2872">
                  <c:v>9945</c:v>
                </c:pt>
                <c:pt idx="2873">
                  <c:v>9865</c:v>
                </c:pt>
                <c:pt idx="2874">
                  <c:v>9935</c:v>
                </c:pt>
                <c:pt idx="2875">
                  <c:v>9945</c:v>
                </c:pt>
                <c:pt idx="2876">
                  <c:v>9875</c:v>
                </c:pt>
                <c:pt idx="2877">
                  <c:v>9795</c:v>
                </c:pt>
                <c:pt idx="2878">
                  <c:v>9915</c:v>
                </c:pt>
                <c:pt idx="2879">
                  <c:v>10035</c:v>
                </c:pt>
                <c:pt idx="2880">
                  <c:v>9995</c:v>
                </c:pt>
                <c:pt idx="2881">
                  <c:v>10065</c:v>
                </c:pt>
                <c:pt idx="2882">
                  <c:v>10185</c:v>
                </c:pt>
                <c:pt idx="2883">
                  <c:v>10115</c:v>
                </c:pt>
                <c:pt idx="2884">
                  <c:v>10115</c:v>
                </c:pt>
                <c:pt idx="2885">
                  <c:v>10105</c:v>
                </c:pt>
                <c:pt idx="2886">
                  <c:v>10165</c:v>
                </c:pt>
                <c:pt idx="2887">
                  <c:v>10115</c:v>
                </c:pt>
                <c:pt idx="2888">
                  <c:v>10045</c:v>
                </c:pt>
                <c:pt idx="2889">
                  <c:v>9975</c:v>
                </c:pt>
                <c:pt idx="2890">
                  <c:v>10015</c:v>
                </c:pt>
                <c:pt idx="2891">
                  <c:v>10055</c:v>
                </c:pt>
                <c:pt idx="2892">
                  <c:v>10025</c:v>
                </c:pt>
                <c:pt idx="2893">
                  <c:v>10055</c:v>
                </c:pt>
                <c:pt idx="2894">
                  <c:v>9975</c:v>
                </c:pt>
                <c:pt idx="2895">
                  <c:v>10055</c:v>
                </c:pt>
                <c:pt idx="2896">
                  <c:v>10075</c:v>
                </c:pt>
                <c:pt idx="2897">
                  <c:v>9995</c:v>
                </c:pt>
                <c:pt idx="2898">
                  <c:v>10035</c:v>
                </c:pt>
                <c:pt idx="2899">
                  <c:v>9975</c:v>
                </c:pt>
                <c:pt idx="2900">
                  <c:v>10005</c:v>
                </c:pt>
                <c:pt idx="2901">
                  <c:v>10045</c:v>
                </c:pt>
                <c:pt idx="2902">
                  <c:v>10045</c:v>
                </c:pt>
                <c:pt idx="2903">
                  <c:v>10105</c:v>
                </c:pt>
                <c:pt idx="2904">
                  <c:v>10045</c:v>
                </c:pt>
                <c:pt idx="2905">
                  <c:v>9985</c:v>
                </c:pt>
                <c:pt idx="2906">
                  <c:v>9915</c:v>
                </c:pt>
                <c:pt idx="2907">
                  <c:v>9925</c:v>
                </c:pt>
                <c:pt idx="2908">
                  <c:v>9925</c:v>
                </c:pt>
                <c:pt idx="2909">
                  <c:v>9855</c:v>
                </c:pt>
                <c:pt idx="2910">
                  <c:v>9935</c:v>
                </c:pt>
                <c:pt idx="2911">
                  <c:v>9975</c:v>
                </c:pt>
                <c:pt idx="2912">
                  <c:v>9975</c:v>
                </c:pt>
                <c:pt idx="2913">
                  <c:v>10045</c:v>
                </c:pt>
                <c:pt idx="2914">
                  <c:v>10045</c:v>
                </c:pt>
                <c:pt idx="2915">
                  <c:v>10075</c:v>
                </c:pt>
                <c:pt idx="2916">
                  <c:v>10005</c:v>
                </c:pt>
                <c:pt idx="2917">
                  <c:v>9975</c:v>
                </c:pt>
                <c:pt idx="2918">
                  <c:v>10005</c:v>
                </c:pt>
                <c:pt idx="2919">
                  <c:v>9975</c:v>
                </c:pt>
                <c:pt idx="2920">
                  <c:v>9955</c:v>
                </c:pt>
                <c:pt idx="2921">
                  <c:v>9885</c:v>
                </c:pt>
                <c:pt idx="2922">
                  <c:v>9825</c:v>
                </c:pt>
                <c:pt idx="2923">
                  <c:v>9905</c:v>
                </c:pt>
                <c:pt idx="2924">
                  <c:v>9885</c:v>
                </c:pt>
                <c:pt idx="2925">
                  <c:v>9885</c:v>
                </c:pt>
                <c:pt idx="2926">
                  <c:v>9825</c:v>
                </c:pt>
                <c:pt idx="2927">
                  <c:v>9745</c:v>
                </c:pt>
                <c:pt idx="2928">
                  <c:v>9705</c:v>
                </c:pt>
                <c:pt idx="2929">
                  <c:v>9715</c:v>
                </c:pt>
                <c:pt idx="2930">
                  <c:v>9725</c:v>
                </c:pt>
                <c:pt idx="2931">
                  <c:v>9645</c:v>
                </c:pt>
                <c:pt idx="2932">
                  <c:v>9705</c:v>
                </c:pt>
                <c:pt idx="2933">
                  <c:v>9695</c:v>
                </c:pt>
                <c:pt idx="2934">
                  <c:v>9665</c:v>
                </c:pt>
                <c:pt idx="2935">
                  <c:v>9615</c:v>
                </c:pt>
                <c:pt idx="2936">
                  <c:v>9545</c:v>
                </c:pt>
                <c:pt idx="2937">
                  <c:v>9475</c:v>
                </c:pt>
                <c:pt idx="2938">
                  <c:v>9405</c:v>
                </c:pt>
                <c:pt idx="2939">
                  <c:v>9455</c:v>
                </c:pt>
                <c:pt idx="2940">
                  <c:v>9435</c:v>
                </c:pt>
                <c:pt idx="2941">
                  <c:v>9405</c:v>
                </c:pt>
                <c:pt idx="2942">
                  <c:v>9345</c:v>
                </c:pt>
                <c:pt idx="2943">
                  <c:v>9395</c:v>
                </c:pt>
                <c:pt idx="2944">
                  <c:v>9435</c:v>
                </c:pt>
                <c:pt idx="2945">
                  <c:v>9395</c:v>
                </c:pt>
                <c:pt idx="2946">
                  <c:v>9455</c:v>
                </c:pt>
                <c:pt idx="2947">
                  <c:v>9535</c:v>
                </c:pt>
                <c:pt idx="2948">
                  <c:v>9495</c:v>
                </c:pt>
                <c:pt idx="2949">
                  <c:v>9455</c:v>
                </c:pt>
                <c:pt idx="2950">
                  <c:v>9495</c:v>
                </c:pt>
                <c:pt idx="2951">
                  <c:v>9555</c:v>
                </c:pt>
                <c:pt idx="2952">
                  <c:v>9605</c:v>
                </c:pt>
                <c:pt idx="2953">
                  <c:v>9555</c:v>
                </c:pt>
                <c:pt idx="2954">
                  <c:v>9585</c:v>
                </c:pt>
                <c:pt idx="2955">
                  <c:v>9585</c:v>
                </c:pt>
                <c:pt idx="2956">
                  <c:v>9575</c:v>
                </c:pt>
                <c:pt idx="2957">
                  <c:v>9585</c:v>
                </c:pt>
                <c:pt idx="2958">
                  <c:v>9645</c:v>
                </c:pt>
                <c:pt idx="2959">
                  <c:v>9705</c:v>
                </c:pt>
                <c:pt idx="2960">
                  <c:v>9645</c:v>
                </c:pt>
                <c:pt idx="2961">
                  <c:v>9645</c:v>
                </c:pt>
                <c:pt idx="2962">
                  <c:v>9635</c:v>
                </c:pt>
                <c:pt idx="2963">
                  <c:v>9575</c:v>
                </c:pt>
                <c:pt idx="2964">
                  <c:v>9515</c:v>
                </c:pt>
                <c:pt idx="2965">
                  <c:v>9455</c:v>
                </c:pt>
                <c:pt idx="2966">
                  <c:v>9415</c:v>
                </c:pt>
                <c:pt idx="2967">
                  <c:v>9335</c:v>
                </c:pt>
                <c:pt idx="2968">
                  <c:v>9380</c:v>
                </c:pt>
                <c:pt idx="2969">
                  <c:v>9370</c:v>
                </c:pt>
                <c:pt idx="2970">
                  <c:v>9390</c:v>
                </c:pt>
                <c:pt idx="2971">
                  <c:v>9400</c:v>
                </c:pt>
                <c:pt idx="2972">
                  <c:v>9450</c:v>
                </c:pt>
                <c:pt idx="2973">
                  <c:v>9490</c:v>
                </c:pt>
                <c:pt idx="2974">
                  <c:v>9470</c:v>
                </c:pt>
                <c:pt idx="2975">
                  <c:v>9550</c:v>
                </c:pt>
                <c:pt idx="2976">
                  <c:v>9580</c:v>
                </c:pt>
                <c:pt idx="2977">
                  <c:v>9630</c:v>
                </c:pt>
                <c:pt idx="2978">
                  <c:v>9550</c:v>
                </c:pt>
                <c:pt idx="2979">
                  <c:v>9470</c:v>
                </c:pt>
                <c:pt idx="2980">
                  <c:v>9460</c:v>
                </c:pt>
                <c:pt idx="2981">
                  <c:v>9380</c:v>
                </c:pt>
                <c:pt idx="2982">
                  <c:v>9470</c:v>
                </c:pt>
                <c:pt idx="2983">
                  <c:v>9550</c:v>
                </c:pt>
                <c:pt idx="2984">
                  <c:v>9480</c:v>
                </c:pt>
                <c:pt idx="2985">
                  <c:v>9550</c:v>
                </c:pt>
                <c:pt idx="2986">
                  <c:v>9600</c:v>
                </c:pt>
                <c:pt idx="2987">
                  <c:v>9630</c:v>
                </c:pt>
                <c:pt idx="2988">
                  <c:v>9570</c:v>
                </c:pt>
                <c:pt idx="2989">
                  <c:v>9630</c:v>
                </c:pt>
                <c:pt idx="2990">
                  <c:v>9560</c:v>
                </c:pt>
                <c:pt idx="2991">
                  <c:v>9630</c:v>
                </c:pt>
                <c:pt idx="2992">
                  <c:v>9610</c:v>
                </c:pt>
                <c:pt idx="2993">
                  <c:v>9540</c:v>
                </c:pt>
                <c:pt idx="2994">
                  <c:v>9470</c:v>
                </c:pt>
                <c:pt idx="2995">
                  <c:v>9430</c:v>
                </c:pt>
                <c:pt idx="2996">
                  <c:v>9480</c:v>
                </c:pt>
                <c:pt idx="2997">
                  <c:v>9420</c:v>
                </c:pt>
                <c:pt idx="2998">
                  <c:v>9470</c:v>
                </c:pt>
                <c:pt idx="2999">
                  <c:v>9510</c:v>
                </c:pt>
                <c:pt idx="3000">
                  <c:v>9580</c:v>
                </c:pt>
                <c:pt idx="3001">
                  <c:v>9580</c:v>
                </c:pt>
                <c:pt idx="3002">
                  <c:v>9580</c:v>
                </c:pt>
                <c:pt idx="3003">
                  <c:v>9640</c:v>
                </c:pt>
                <c:pt idx="3004">
                  <c:v>9620</c:v>
                </c:pt>
                <c:pt idx="3005">
                  <c:v>9560</c:v>
                </c:pt>
                <c:pt idx="3006">
                  <c:v>9540</c:v>
                </c:pt>
                <c:pt idx="3007">
                  <c:v>9620</c:v>
                </c:pt>
                <c:pt idx="3008">
                  <c:v>9660</c:v>
                </c:pt>
                <c:pt idx="3009">
                  <c:v>9670</c:v>
                </c:pt>
                <c:pt idx="3010">
                  <c:v>9640</c:v>
                </c:pt>
                <c:pt idx="3011">
                  <c:v>9600</c:v>
                </c:pt>
                <c:pt idx="3012">
                  <c:v>9590</c:v>
                </c:pt>
                <c:pt idx="3013">
                  <c:v>9640</c:v>
                </c:pt>
                <c:pt idx="3014">
                  <c:v>9650</c:v>
                </c:pt>
                <c:pt idx="3015">
                  <c:v>9600</c:v>
                </c:pt>
                <c:pt idx="3016">
                  <c:v>9610</c:v>
                </c:pt>
                <c:pt idx="3017">
                  <c:v>9620</c:v>
                </c:pt>
                <c:pt idx="3018">
                  <c:v>9700</c:v>
                </c:pt>
                <c:pt idx="3019">
                  <c:v>9660</c:v>
                </c:pt>
                <c:pt idx="3020">
                  <c:v>9610</c:v>
                </c:pt>
                <c:pt idx="3021">
                  <c:v>9640</c:v>
                </c:pt>
                <c:pt idx="3022">
                  <c:v>9640</c:v>
                </c:pt>
                <c:pt idx="3023">
                  <c:v>9680</c:v>
                </c:pt>
                <c:pt idx="3024">
                  <c:v>9660</c:v>
                </c:pt>
                <c:pt idx="3025">
                  <c:v>9720</c:v>
                </c:pt>
                <c:pt idx="3026">
                  <c:v>9640</c:v>
                </c:pt>
                <c:pt idx="3027">
                  <c:v>9700</c:v>
                </c:pt>
                <c:pt idx="3028">
                  <c:v>9690</c:v>
                </c:pt>
                <c:pt idx="3029">
                  <c:v>9680</c:v>
                </c:pt>
                <c:pt idx="3030">
                  <c:v>9670</c:v>
                </c:pt>
                <c:pt idx="3031">
                  <c:v>9590</c:v>
                </c:pt>
                <c:pt idx="3032">
                  <c:v>9660</c:v>
                </c:pt>
                <c:pt idx="3033">
                  <c:v>9600</c:v>
                </c:pt>
                <c:pt idx="3034">
                  <c:v>9620</c:v>
                </c:pt>
                <c:pt idx="3035">
                  <c:v>9710</c:v>
                </c:pt>
                <c:pt idx="3036">
                  <c:v>9650</c:v>
                </c:pt>
                <c:pt idx="3037">
                  <c:v>9660</c:v>
                </c:pt>
                <c:pt idx="3038">
                  <c:v>9680</c:v>
                </c:pt>
                <c:pt idx="3039">
                  <c:v>9760</c:v>
                </c:pt>
                <c:pt idx="3040">
                  <c:v>9740</c:v>
                </c:pt>
                <c:pt idx="3041">
                  <c:v>9700</c:v>
                </c:pt>
                <c:pt idx="3042">
                  <c:v>9630</c:v>
                </c:pt>
                <c:pt idx="3043">
                  <c:v>9690</c:v>
                </c:pt>
                <c:pt idx="3044">
                  <c:v>9690</c:v>
                </c:pt>
                <c:pt idx="3045">
                  <c:v>9680</c:v>
                </c:pt>
                <c:pt idx="3046">
                  <c:v>9700</c:v>
                </c:pt>
                <c:pt idx="3047">
                  <c:v>9700</c:v>
                </c:pt>
                <c:pt idx="3048">
                  <c:v>9680</c:v>
                </c:pt>
                <c:pt idx="3049">
                  <c:v>9680</c:v>
                </c:pt>
                <c:pt idx="3050">
                  <c:v>9760</c:v>
                </c:pt>
                <c:pt idx="3051">
                  <c:v>9730</c:v>
                </c:pt>
                <c:pt idx="3052">
                  <c:v>9800</c:v>
                </c:pt>
                <c:pt idx="3053">
                  <c:v>9740</c:v>
                </c:pt>
                <c:pt idx="3054">
                  <c:v>9730</c:v>
                </c:pt>
                <c:pt idx="3055">
                  <c:v>9710</c:v>
                </c:pt>
                <c:pt idx="3056">
                  <c:v>9630</c:v>
                </c:pt>
                <c:pt idx="3057">
                  <c:v>9690</c:v>
                </c:pt>
                <c:pt idx="3058">
                  <c:v>9740</c:v>
                </c:pt>
                <c:pt idx="3059">
                  <c:v>9670</c:v>
                </c:pt>
                <c:pt idx="3060">
                  <c:v>9600</c:v>
                </c:pt>
                <c:pt idx="3061">
                  <c:v>9580</c:v>
                </c:pt>
                <c:pt idx="3062">
                  <c:v>9700</c:v>
                </c:pt>
                <c:pt idx="3063">
                  <c:v>9630</c:v>
                </c:pt>
                <c:pt idx="3064">
                  <c:v>9610</c:v>
                </c:pt>
                <c:pt idx="3065">
                  <c:v>9620</c:v>
                </c:pt>
                <c:pt idx="3066">
                  <c:v>9560</c:v>
                </c:pt>
                <c:pt idx="3067">
                  <c:v>9610</c:v>
                </c:pt>
                <c:pt idx="3068">
                  <c:v>9560</c:v>
                </c:pt>
                <c:pt idx="3069">
                  <c:v>9560</c:v>
                </c:pt>
                <c:pt idx="3070">
                  <c:v>9610</c:v>
                </c:pt>
                <c:pt idx="3071">
                  <c:v>9590</c:v>
                </c:pt>
                <c:pt idx="3072">
                  <c:v>9560</c:v>
                </c:pt>
                <c:pt idx="3073">
                  <c:v>9630</c:v>
                </c:pt>
                <c:pt idx="3074">
                  <c:v>9680</c:v>
                </c:pt>
                <c:pt idx="3075">
                  <c:v>9640</c:v>
                </c:pt>
                <c:pt idx="3076">
                  <c:v>9600</c:v>
                </c:pt>
                <c:pt idx="3077">
                  <c:v>9680</c:v>
                </c:pt>
                <c:pt idx="3078">
                  <c:v>9680</c:v>
                </c:pt>
                <c:pt idx="3079">
                  <c:v>9660</c:v>
                </c:pt>
                <c:pt idx="3080">
                  <c:v>9580</c:v>
                </c:pt>
                <c:pt idx="3081">
                  <c:v>9655</c:v>
                </c:pt>
                <c:pt idx="3082">
                  <c:v>9735</c:v>
                </c:pt>
                <c:pt idx="3083">
                  <c:v>9775</c:v>
                </c:pt>
                <c:pt idx="3084">
                  <c:v>9855</c:v>
                </c:pt>
                <c:pt idx="3085">
                  <c:v>9925</c:v>
                </c:pt>
                <c:pt idx="3086">
                  <c:v>10005</c:v>
                </c:pt>
                <c:pt idx="3087">
                  <c:v>10035</c:v>
                </c:pt>
                <c:pt idx="3088">
                  <c:v>9975</c:v>
                </c:pt>
                <c:pt idx="3089">
                  <c:v>9975</c:v>
                </c:pt>
                <c:pt idx="3090">
                  <c:v>10045</c:v>
                </c:pt>
                <c:pt idx="3091">
                  <c:v>10045</c:v>
                </c:pt>
                <c:pt idx="3092">
                  <c:v>10085</c:v>
                </c:pt>
                <c:pt idx="3093">
                  <c:v>10145</c:v>
                </c:pt>
                <c:pt idx="3094">
                  <c:v>10065</c:v>
                </c:pt>
                <c:pt idx="3095">
                  <c:v>10140</c:v>
                </c:pt>
                <c:pt idx="3096">
                  <c:v>10090</c:v>
                </c:pt>
                <c:pt idx="3097">
                  <c:v>10020</c:v>
                </c:pt>
                <c:pt idx="3098">
                  <c:v>10030</c:v>
                </c:pt>
                <c:pt idx="3099">
                  <c:v>10050</c:v>
                </c:pt>
                <c:pt idx="3100">
                  <c:v>10170</c:v>
                </c:pt>
                <c:pt idx="3101">
                  <c:v>10200</c:v>
                </c:pt>
                <c:pt idx="3102">
                  <c:v>10320</c:v>
                </c:pt>
                <c:pt idx="3103">
                  <c:v>10310</c:v>
                </c:pt>
                <c:pt idx="3104">
                  <c:v>10340</c:v>
                </c:pt>
                <c:pt idx="3105">
                  <c:v>10380</c:v>
                </c:pt>
                <c:pt idx="3106">
                  <c:v>10350</c:v>
                </c:pt>
                <c:pt idx="3107">
                  <c:v>10300</c:v>
                </c:pt>
                <c:pt idx="3108">
                  <c:v>10300</c:v>
                </c:pt>
                <c:pt idx="3109">
                  <c:v>10370</c:v>
                </c:pt>
                <c:pt idx="3110">
                  <c:v>10330</c:v>
                </c:pt>
                <c:pt idx="3111">
                  <c:v>10300</c:v>
                </c:pt>
                <c:pt idx="3112">
                  <c:v>10380</c:v>
                </c:pt>
                <c:pt idx="3113">
                  <c:v>10300</c:v>
                </c:pt>
                <c:pt idx="3114">
                  <c:v>10250</c:v>
                </c:pt>
                <c:pt idx="3115">
                  <c:v>10310</c:v>
                </c:pt>
                <c:pt idx="3116">
                  <c:v>10390</c:v>
                </c:pt>
                <c:pt idx="3117">
                  <c:v>10360</c:v>
                </c:pt>
                <c:pt idx="3118">
                  <c:v>10280</c:v>
                </c:pt>
                <c:pt idx="3119">
                  <c:v>10260</c:v>
                </c:pt>
                <c:pt idx="3120">
                  <c:v>10180</c:v>
                </c:pt>
                <c:pt idx="3121">
                  <c:v>10200</c:v>
                </c:pt>
                <c:pt idx="3122">
                  <c:v>10240</c:v>
                </c:pt>
                <c:pt idx="3123">
                  <c:v>10310</c:v>
                </c:pt>
                <c:pt idx="3124">
                  <c:v>10230</c:v>
                </c:pt>
                <c:pt idx="3125">
                  <c:v>10220</c:v>
                </c:pt>
                <c:pt idx="3126">
                  <c:v>10220</c:v>
                </c:pt>
                <c:pt idx="3127">
                  <c:v>10150</c:v>
                </c:pt>
                <c:pt idx="3128">
                  <c:v>10140</c:v>
                </c:pt>
                <c:pt idx="3129">
                  <c:v>10060</c:v>
                </c:pt>
                <c:pt idx="3130">
                  <c:v>10010</c:v>
                </c:pt>
                <c:pt idx="3131">
                  <c:v>9940</c:v>
                </c:pt>
                <c:pt idx="3132">
                  <c:v>10000</c:v>
                </c:pt>
                <c:pt idx="3133">
                  <c:v>10075</c:v>
                </c:pt>
                <c:pt idx="3134">
                  <c:v>10045</c:v>
                </c:pt>
                <c:pt idx="3135">
                  <c:v>10025</c:v>
                </c:pt>
                <c:pt idx="3136">
                  <c:v>9965</c:v>
                </c:pt>
                <c:pt idx="3137">
                  <c:v>9915</c:v>
                </c:pt>
                <c:pt idx="3138">
                  <c:v>9955</c:v>
                </c:pt>
                <c:pt idx="3139">
                  <c:v>9975</c:v>
                </c:pt>
                <c:pt idx="3140">
                  <c:v>10035</c:v>
                </c:pt>
                <c:pt idx="3141">
                  <c:v>10045</c:v>
                </c:pt>
                <c:pt idx="3142">
                  <c:v>10055</c:v>
                </c:pt>
                <c:pt idx="3143">
                  <c:v>10005</c:v>
                </c:pt>
                <c:pt idx="3144">
                  <c:v>9955</c:v>
                </c:pt>
                <c:pt idx="3145">
                  <c:v>9975</c:v>
                </c:pt>
                <c:pt idx="3146">
                  <c:v>10015</c:v>
                </c:pt>
                <c:pt idx="3147">
                  <c:v>10015</c:v>
                </c:pt>
                <c:pt idx="3148">
                  <c:v>9995</c:v>
                </c:pt>
                <c:pt idx="3149">
                  <c:v>10075</c:v>
                </c:pt>
                <c:pt idx="3150">
                  <c:v>10025</c:v>
                </c:pt>
                <c:pt idx="3151">
                  <c:v>9985</c:v>
                </c:pt>
                <c:pt idx="3152">
                  <c:v>9935</c:v>
                </c:pt>
                <c:pt idx="3153">
                  <c:v>9965</c:v>
                </c:pt>
                <c:pt idx="3154">
                  <c:v>10025</c:v>
                </c:pt>
                <c:pt idx="3155">
                  <c:v>10045</c:v>
                </c:pt>
                <c:pt idx="3156">
                  <c:v>10115</c:v>
                </c:pt>
                <c:pt idx="3157">
                  <c:v>10105</c:v>
                </c:pt>
                <c:pt idx="3158">
                  <c:v>10135</c:v>
                </c:pt>
                <c:pt idx="3159">
                  <c:v>10155</c:v>
                </c:pt>
                <c:pt idx="3160">
                  <c:v>10165</c:v>
                </c:pt>
                <c:pt idx="3161">
                  <c:v>10135</c:v>
                </c:pt>
                <c:pt idx="3162">
                  <c:v>10145</c:v>
                </c:pt>
                <c:pt idx="3163">
                  <c:v>10225</c:v>
                </c:pt>
                <c:pt idx="3164">
                  <c:v>10225</c:v>
                </c:pt>
                <c:pt idx="3165">
                  <c:v>10245</c:v>
                </c:pt>
                <c:pt idx="3166">
                  <c:v>10305</c:v>
                </c:pt>
                <c:pt idx="3167">
                  <c:v>10335</c:v>
                </c:pt>
                <c:pt idx="3168">
                  <c:v>10415</c:v>
                </c:pt>
                <c:pt idx="3169">
                  <c:v>10495</c:v>
                </c:pt>
                <c:pt idx="3170">
                  <c:v>10555</c:v>
                </c:pt>
                <c:pt idx="3171">
                  <c:v>10555</c:v>
                </c:pt>
                <c:pt idx="3172">
                  <c:v>10625</c:v>
                </c:pt>
                <c:pt idx="3173">
                  <c:v>10625</c:v>
                </c:pt>
                <c:pt idx="3174">
                  <c:v>10635</c:v>
                </c:pt>
                <c:pt idx="3175">
                  <c:v>10695</c:v>
                </c:pt>
                <c:pt idx="3176">
                  <c:v>10615</c:v>
                </c:pt>
                <c:pt idx="3177">
                  <c:v>10615</c:v>
                </c:pt>
                <c:pt idx="3178">
                  <c:v>10545</c:v>
                </c:pt>
                <c:pt idx="3179">
                  <c:v>10485</c:v>
                </c:pt>
                <c:pt idx="3180">
                  <c:v>10515</c:v>
                </c:pt>
                <c:pt idx="3181">
                  <c:v>10525</c:v>
                </c:pt>
                <c:pt idx="3182">
                  <c:v>10535</c:v>
                </c:pt>
                <c:pt idx="3183">
                  <c:v>10495</c:v>
                </c:pt>
                <c:pt idx="3184">
                  <c:v>10510</c:v>
                </c:pt>
                <c:pt idx="3185">
                  <c:v>10510</c:v>
                </c:pt>
                <c:pt idx="3186">
                  <c:v>10530</c:v>
                </c:pt>
                <c:pt idx="3187">
                  <c:v>10560</c:v>
                </c:pt>
                <c:pt idx="3188">
                  <c:v>10500</c:v>
                </c:pt>
                <c:pt idx="3189">
                  <c:v>10420</c:v>
                </c:pt>
                <c:pt idx="3190">
                  <c:v>10460</c:v>
                </c:pt>
                <c:pt idx="3191">
                  <c:v>10460</c:v>
                </c:pt>
                <c:pt idx="3192">
                  <c:v>10380</c:v>
                </c:pt>
                <c:pt idx="3193">
                  <c:v>10320</c:v>
                </c:pt>
                <c:pt idx="3194">
                  <c:v>10330</c:v>
                </c:pt>
                <c:pt idx="3195">
                  <c:v>10405</c:v>
                </c:pt>
                <c:pt idx="3196">
                  <c:v>10365</c:v>
                </c:pt>
                <c:pt idx="3197">
                  <c:v>10375</c:v>
                </c:pt>
                <c:pt idx="3198">
                  <c:v>10425</c:v>
                </c:pt>
                <c:pt idx="3199">
                  <c:v>10355</c:v>
                </c:pt>
                <c:pt idx="3200">
                  <c:v>10285</c:v>
                </c:pt>
                <c:pt idx="3201">
                  <c:v>10205</c:v>
                </c:pt>
                <c:pt idx="3202">
                  <c:v>10145</c:v>
                </c:pt>
                <c:pt idx="3203">
                  <c:v>10075</c:v>
                </c:pt>
                <c:pt idx="3204">
                  <c:v>10075</c:v>
                </c:pt>
                <c:pt idx="3205">
                  <c:v>10125</c:v>
                </c:pt>
                <c:pt idx="3206">
                  <c:v>10045</c:v>
                </c:pt>
                <c:pt idx="3207">
                  <c:v>9985</c:v>
                </c:pt>
                <c:pt idx="3208">
                  <c:v>9985</c:v>
                </c:pt>
                <c:pt idx="3209">
                  <c:v>10045</c:v>
                </c:pt>
                <c:pt idx="3210">
                  <c:v>10065</c:v>
                </c:pt>
                <c:pt idx="3211">
                  <c:v>10005</c:v>
                </c:pt>
                <c:pt idx="3212">
                  <c:v>10025</c:v>
                </c:pt>
                <c:pt idx="3213">
                  <c:v>10035</c:v>
                </c:pt>
                <c:pt idx="3214">
                  <c:v>10035</c:v>
                </c:pt>
                <c:pt idx="3215">
                  <c:v>10095</c:v>
                </c:pt>
                <c:pt idx="3216">
                  <c:v>10085</c:v>
                </c:pt>
                <c:pt idx="3217">
                  <c:v>10065</c:v>
                </c:pt>
                <c:pt idx="3218">
                  <c:v>10045</c:v>
                </c:pt>
                <c:pt idx="3219">
                  <c:v>9975</c:v>
                </c:pt>
                <c:pt idx="3220">
                  <c:v>9955</c:v>
                </c:pt>
                <c:pt idx="3221">
                  <c:v>9895</c:v>
                </c:pt>
                <c:pt idx="3222">
                  <c:v>9845</c:v>
                </c:pt>
                <c:pt idx="3223">
                  <c:v>9905</c:v>
                </c:pt>
                <c:pt idx="3224">
                  <c:v>9885</c:v>
                </c:pt>
                <c:pt idx="3225">
                  <c:v>9885</c:v>
                </c:pt>
                <c:pt idx="3226">
                  <c:v>9895</c:v>
                </c:pt>
                <c:pt idx="3227">
                  <c:v>9865</c:v>
                </c:pt>
                <c:pt idx="3228">
                  <c:v>9825</c:v>
                </c:pt>
                <c:pt idx="3229">
                  <c:v>9815</c:v>
                </c:pt>
                <c:pt idx="3230">
                  <c:v>9895</c:v>
                </c:pt>
                <c:pt idx="3231">
                  <c:v>9835</c:v>
                </c:pt>
                <c:pt idx="3232">
                  <c:v>9895</c:v>
                </c:pt>
                <c:pt idx="3233">
                  <c:v>9955</c:v>
                </c:pt>
                <c:pt idx="3234">
                  <c:v>9995</c:v>
                </c:pt>
                <c:pt idx="3235">
                  <c:v>9955</c:v>
                </c:pt>
                <c:pt idx="3236">
                  <c:v>10025</c:v>
                </c:pt>
                <c:pt idx="3237">
                  <c:v>10085</c:v>
                </c:pt>
                <c:pt idx="3238">
                  <c:v>10035</c:v>
                </c:pt>
                <c:pt idx="3239">
                  <c:v>9955</c:v>
                </c:pt>
                <c:pt idx="3240">
                  <c:v>10025</c:v>
                </c:pt>
                <c:pt idx="3241">
                  <c:v>9965</c:v>
                </c:pt>
                <c:pt idx="3242">
                  <c:v>10035</c:v>
                </c:pt>
                <c:pt idx="3243">
                  <c:v>9995</c:v>
                </c:pt>
                <c:pt idx="3244">
                  <c:v>9925</c:v>
                </c:pt>
                <c:pt idx="3245">
                  <c:v>9925</c:v>
                </c:pt>
                <c:pt idx="3246">
                  <c:v>9995</c:v>
                </c:pt>
                <c:pt idx="3247">
                  <c:v>10075</c:v>
                </c:pt>
                <c:pt idx="3248">
                  <c:v>10105</c:v>
                </c:pt>
                <c:pt idx="3249">
                  <c:v>10085</c:v>
                </c:pt>
                <c:pt idx="3250">
                  <c:v>10155</c:v>
                </c:pt>
                <c:pt idx="3251">
                  <c:v>10125</c:v>
                </c:pt>
                <c:pt idx="3252">
                  <c:v>10065</c:v>
                </c:pt>
                <c:pt idx="3253">
                  <c:v>10015</c:v>
                </c:pt>
                <c:pt idx="3254">
                  <c:v>10095</c:v>
                </c:pt>
                <c:pt idx="3255">
                  <c:v>10145</c:v>
                </c:pt>
                <c:pt idx="3256">
                  <c:v>10075</c:v>
                </c:pt>
                <c:pt idx="3257">
                  <c:v>10065</c:v>
                </c:pt>
                <c:pt idx="3258">
                  <c:v>10135</c:v>
                </c:pt>
                <c:pt idx="3259">
                  <c:v>10085</c:v>
                </c:pt>
                <c:pt idx="3260">
                  <c:v>10095</c:v>
                </c:pt>
                <c:pt idx="3261">
                  <c:v>10135</c:v>
                </c:pt>
                <c:pt idx="3262">
                  <c:v>10215</c:v>
                </c:pt>
                <c:pt idx="3263">
                  <c:v>10255</c:v>
                </c:pt>
                <c:pt idx="3264">
                  <c:v>10205</c:v>
                </c:pt>
                <c:pt idx="3265">
                  <c:v>10285</c:v>
                </c:pt>
                <c:pt idx="3266">
                  <c:v>10295</c:v>
                </c:pt>
                <c:pt idx="3267">
                  <c:v>10225</c:v>
                </c:pt>
                <c:pt idx="3268">
                  <c:v>10195</c:v>
                </c:pt>
                <c:pt idx="3269">
                  <c:v>10175</c:v>
                </c:pt>
                <c:pt idx="3270">
                  <c:v>10135</c:v>
                </c:pt>
                <c:pt idx="3271">
                  <c:v>10155</c:v>
                </c:pt>
                <c:pt idx="3272">
                  <c:v>10105</c:v>
                </c:pt>
                <c:pt idx="3273">
                  <c:v>10075</c:v>
                </c:pt>
                <c:pt idx="3274">
                  <c:v>9995</c:v>
                </c:pt>
                <c:pt idx="3275">
                  <c:v>10035</c:v>
                </c:pt>
                <c:pt idx="3276">
                  <c:v>10095</c:v>
                </c:pt>
                <c:pt idx="3277">
                  <c:v>10055</c:v>
                </c:pt>
                <c:pt idx="3278">
                  <c:v>10125</c:v>
                </c:pt>
                <c:pt idx="3279">
                  <c:v>10045</c:v>
                </c:pt>
                <c:pt idx="3280">
                  <c:v>10125</c:v>
                </c:pt>
                <c:pt idx="3281">
                  <c:v>10125</c:v>
                </c:pt>
                <c:pt idx="3282">
                  <c:v>10185</c:v>
                </c:pt>
                <c:pt idx="3283">
                  <c:v>10205</c:v>
                </c:pt>
                <c:pt idx="3284">
                  <c:v>10205</c:v>
                </c:pt>
                <c:pt idx="3285">
                  <c:v>10135</c:v>
                </c:pt>
                <c:pt idx="3286">
                  <c:v>10195</c:v>
                </c:pt>
                <c:pt idx="3287">
                  <c:v>10145</c:v>
                </c:pt>
                <c:pt idx="3288">
                  <c:v>10155</c:v>
                </c:pt>
                <c:pt idx="3289">
                  <c:v>10105</c:v>
                </c:pt>
                <c:pt idx="3290">
                  <c:v>10210</c:v>
                </c:pt>
                <c:pt idx="3291">
                  <c:v>10190</c:v>
                </c:pt>
                <c:pt idx="3292">
                  <c:v>10270</c:v>
                </c:pt>
                <c:pt idx="3293">
                  <c:v>10190</c:v>
                </c:pt>
                <c:pt idx="3294">
                  <c:v>10260</c:v>
                </c:pt>
                <c:pt idx="3295">
                  <c:v>10200</c:v>
                </c:pt>
                <c:pt idx="3296">
                  <c:v>10280</c:v>
                </c:pt>
                <c:pt idx="3297">
                  <c:v>10250</c:v>
                </c:pt>
                <c:pt idx="3298">
                  <c:v>10310</c:v>
                </c:pt>
                <c:pt idx="3299">
                  <c:v>10390</c:v>
                </c:pt>
                <c:pt idx="3300">
                  <c:v>10320</c:v>
                </c:pt>
                <c:pt idx="3301">
                  <c:v>10260</c:v>
                </c:pt>
                <c:pt idx="3302">
                  <c:v>10330</c:v>
                </c:pt>
                <c:pt idx="3303">
                  <c:v>10320</c:v>
                </c:pt>
                <c:pt idx="3304">
                  <c:v>10260</c:v>
                </c:pt>
                <c:pt idx="3305">
                  <c:v>10190</c:v>
                </c:pt>
                <c:pt idx="3306">
                  <c:v>10210</c:v>
                </c:pt>
                <c:pt idx="3307">
                  <c:v>10210</c:v>
                </c:pt>
                <c:pt idx="3308">
                  <c:v>10200</c:v>
                </c:pt>
                <c:pt idx="3309">
                  <c:v>10120</c:v>
                </c:pt>
                <c:pt idx="3310">
                  <c:v>10080</c:v>
                </c:pt>
                <c:pt idx="3311">
                  <c:v>10000</c:v>
                </c:pt>
                <c:pt idx="3312">
                  <c:v>9930</c:v>
                </c:pt>
                <c:pt idx="3313">
                  <c:v>9945</c:v>
                </c:pt>
                <c:pt idx="3314">
                  <c:v>10035</c:v>
                </c:pt>
                <c:pt idx="3315">
                  <c:v>10015</c:v>
                </c:pt>
                <c:pt idx="3316">
                  <c:v>9985</c:v>
                </c:pt>
                <c:pt idx="3317">
                  <c:v>9965</c:v>
                </c:pt>
                <c:pt idx="3318">
                  <c:v>10025</c:v>
                </c:pt>
                <c:pt idx="3319">
                  <c:v>10045</c:v>
                </c:pt>
                <c:pt idx="3320">
                  <c:v>10075</c:v>
                </c:pt>
                <c:pt idx="3321">
                  <c:v>10155</c:v>
                </c:pt>
                <c:pt idx="3322">
                  <c:v>10095</c:v>
                </c:pt>
                <c:pt idx="3323">
                  <c:v>10165</c:v>
                </c:pt>
                <c:pt idx="3324">
                  <c:v>10235</c:v>
                </c:pt>
                <c:pt idx="3325">
                  <c:v>10305</c:v>
                </c:pt>
                <c:pt idx="3326">
                  <c:v>10265</c:v>
                </c:pt>
                <c:pt idx="3327">
                  <c:v>10195</c:v>
                </c:pt>
                <c:pt idx="3328">
                  <c:v>10285</c:v>
                </c:pt>
                <c:pt idx="3329">
                  <c:v>10305</c:v>
                </c:pt>
                <c:pt idx="3330">
                  <c:v>10365</c:v>
                </c:pt>
                <c:pt idx="3331">
                  <c:v>10405</c:v>
                </c:pt>
                <c:pt idx="3332">
                  <c:v>10335</c:v>
                </c:pt>
                <c:pt idx="3333">
                  <c:v>10385</c:v>
                </c:pt>
                <c:pt idx="3334">
                  <c:v>10385</c:v>
                </c:pt>
                <c:pt idx="3335">
                  <c:v>10335</c:v>
                </c:pt>
                <c:pt idx="3336">
                  <c:v>10405</c:v>
                </c:pt>
                <c:pt idx="3337">
                  <c:v>10355</c:v>
                </c:pt>
                <c:pt idx="3338">
                  <c:v>10385</c:v>
                </c:pt>
                <c:pt idx="3339">
                  <c:v>10445</c:v>
                </c:pt>
                <c:pt idx="3340">
                  <c:v>10490</c:v>
                </c:pt>
                <c:pt idx="3341">
                  <c:v>10520</c:v>
                </c:pt>
                <c:pt idx="3342">
                  <c:v>10440</c:v>
                </c:pt>
                <c:pt idx="3343">
                  <c:v>10400</c:v>
                </c:pt>
                <c:pt idx="3344">
                  <c:v>10350</c:v>
                </c:pt>
                <c:pt idx="3345">
                  <c:v>10420</c:v>
                </c:pt>
                <c:pt idx="3346">
                  <c:v>10460</c:v>
                </c:pt>
                <c:pt idx="3347">
                  <c:v>10430</c:v>
                </c:pt>
                <c:pt idx="3348">
                  <c:v>10400</c:v>
                </c:pt>
                <c:pt idx="3349">
                  <c:v>10340</c:v>
                </c:pt>
                <c:pt idx="3350">
                  <c:v>10290</c:v>
                </c:pt>
                <c:pt idx="3351">
                  <c:v>10290</c:v>
                </c:pt>
                <c:pt idx="3352">
                  <c:v>10330</c:v>
                </c:pt>
                <c:pt idx="3353">
                  <c:v>10270</c:v>
                </c:pt>
                <c:pt idx="3354">
                  <c:v>10310</c:v>
                </c:pt>
                <c:pt idx="3355">
                  <c:v>10270</c:v>
                </c:pt>
                <c:pt idx="3356">
                  <c:v>10210</c:v>
                </c:pt>
                <c:pt idx="3357">
                  <c:v>10280</c:v>
                </c:pt>
                <c:pt idx="3358">
                  <c:v>10220</c:v>
                </c:pt>
                <c:pt idx="3359">
                  <c:v>10180</c:v>
                </c:pt>
                <c:pt idx="3360">
                  <c:v>10200</c:v>
                </c:pt>
                <c:pt idx="3361">
                  <c:v>10200</c:v>
                </c:pt>
                <c:pt idx="3362">
                  <c:v>10160</c:v>
                </c:pt>
                <c:pt idx="3363">
                  <c:v>10180</c:v>
                </c:pt>
                <c:pt idx="3364">
                  <c:v>10230</c:v>
                </c:pt>
                <c:pt idx="3365">
                  <c:v>10160</c:v>
                </c:pt>
                <c:pt idx="3366">
                  <c:v>10140</c:v>
                </c:pt>
                <c:pt idx="3367">
                  <c:v>10180</c:v>
                </c:pt>
                <c:pt idx="3368">
                  <c:v>10250</c:v>
                </c:pt>
                <c:pt idx="3369">
                  <c:v>10310</c:v>
                </c:pt>
                <c:pt idx="3370">
                  <c:v>10370</c:v>
                </c:pt>
                <c:pt idx="3371">
                  <c:v>10400</c:v>
                </c:pt>
                <c:pt idx="3372">
                  <c:v>10320</c:v>
                </c:pt>
                <c:pt idx="3373">
                  <c:v>10390</c:v>
                </c:pt>
                <c:pt idx="3374">
                  <c:v>10320</c:v>
                </c:pt>
                <c:pt idx="3375">
                  <c:v>10370</c:v>
                </c:pt>
                <c:pt idx="3376">
                  <c:v>10410</c:v>
                </c:pt>
                <c:pt idx="3377">
                  <c:v>10410</c:v>
                </c:pt>
                <c:pt idx="3378">
                  <c:v>10370</c:v>
                </c:pt>
                <c:pt idx="3379">
                  <c:v>10330</c:v>
                </c:pt>
                <c:pt idx="3380">
                  <c:v>10300</c:v>
                </c:pt>
                <c:pt idx="3381">
                  <c:v>10360</c:v>
                </c:pt>
                <c:pt idx="3382">
                  <c:v>10310</c:v>
                </c:pt>
                <c:pt idx="3383">
                  <c:v>10250</c:v>
                </c:pt>
                <c:pt idx="3384">
                  <c:v>10190</c:v>
                </c:pt>
                <c:pt idx="3385">
                  <c:v>10120</c:v>
                </c:pt>
                <c:pt idx="3386">
                  <c:v>10180</c:v>
                </c:pt>
                <c:pt idx="3387">
                  <c:v>10180</c:v>
                </c:pt>
                <c:pt idx="3388">
                  <c:v>10130</c:v>
                </c:pt>
                <c:pt idx="3389">
                  <c:v>10100</c:v>
                </c:pt>
                <c:pt idx="3390">
                  <c:v>10150</c:v>
                </c:pt>
                <c:pt idx="3391">
                  <c:v>10240</c:v>
                </c:pt>
                <c:pt idx="3392">
                  <c:v>10290</c:v>
                </c:pt>
                <c:pt idx="3393">
                  <c:v>10210</c:v>
                </c:pt>
                <c:pt idx="3394">
                  <c:v>10270</c:v>
                </c:pt>
                <c:pt idx="3395">
                  <c:v>10330</c:v>
                </c:pt>
                <c:pt idx="3396">
                  <c:v>10300</c:v>
                </c:pt>
                <c:pt idx="3397">
                  <c:v>10320</c:v>
                </c:pt>
                <c:pt idx="3398">
                  <c:v>10320</c:v>
                </c:pt>
                <c:pt idx="3399">
                  <c:v>10380</c:v>
                </c:pt>
                <c:pt idx="3400">
                  <c:v>10440</c:v>
                </c:pt>
                <c:pt idx="3401">
                  <c:v>10480</c:v>
                </c:pt>
                <c:pt idx="3402">
                  <c:v>10500</c:v>
                </c:pt>
                <c:pt idx="3403">
                  <c:v>10440</c:v>
                </c:pt>
                <c:pt idx="3404">
                  <c:v>10420</c:v>
                </c:pt>
                <c:pt idx="3405">
                  <c:v>10370</c:v>
                </c:pt>
                <c:pt idx="3406">
                  <c:v>10340</c:v>
                </c:pt>
                <c:pt idx="3407">
                  <c:v>10270</c:v>
                </c:pt>
                <c:pt idx="3408">
                  <c:v>10240</c:v>
                </c:pt>
                <c:pt idx="3409">
                  <c:v>10290</c:v>
                </c:pt>
                <c:pt idx="3410">
                  <c:v>10230</c:v>
                </c:pt>
                <c:pt idx="3411">
                  <c:v>10220</c:v>
                </c:pt>
                <c:pt idx="3412">
                  <c:v>10250</c:v>
                </c:pt>
                <c:pt idx="3413">
                  <c:v>10200</c:v>
                </c:pt>
                <c:pt idx="3414">
                  <c:v>10130</c:v>
                </c:pt>
                <c:pt idx="3415">
                  <c:v>10070</c:v>
                </c:pt>
                <c:pt idx="3416">
                  <c:v>10120</c:v>
                </c:pt>
                <c:pt idx="3417">
                  <c:v>10110</c:v>
                </c:pt>
                <c:pt idx="3418">
                  <c:v>10110</c:v>
                </c:pt>
                <c:pt idx="3419">
                  <c:v>10070</c:v>
                </c:pt>
                <c:pt idx="3420">
                  <c:v>10100</c:v>
                </c:pt>
                <c:pt idx="3421">
                  <c:v>10080</c:v>
                </c:pt>
                <c:pt idx="3422">
                  <c:v>10160</c:v>
                </c:pt>
                <c:pt idx="3423">
                  <c:v>10240</c:v>
                </c:pt>
                <c:pt idx="3424">
                  <c:v>10240</c:v>
                </c:pt>
                <c:pt idx="3425">
                  <c:v>10280</c:v>
                </c:pt>
                <c:pt idx="3426">
                  <c:v>10310</c:v>
                </c:pt>
                <c:pt idx="3427">
                  <c:v>10280</c:v>
                </c:pt>
                <c:pt idx="3428">
                  <c:v>10280</c:v>
                </c:pt>
                <c:pt idx="3429">
                  <c:v>10360</c:v>
                </c:pt>
                <c:pt idx="3430">
                  <c:v>10320</c:v>
                </c:pt>
                <c:pt idx="3431">
                  <c:v>10335</c:v>
                </c:pt>
                <c:pt idx="3432">
                  <c:v>10285</c:v>
                </c:pt>
                <c:pt idx="3433">
                  <c:v>10205</c:v>
                </c:pt>
                <c:pt idx="3434">
                  <c:v>10145</c:v>
                </c:pt>
                <c:pt idx="3435">
                  <c:v>10095</c:v>
                </c:pt>
                <c:pt idx="3436">
                  <c:v>10015</c:v>
                </c:pt>
                <c:pt idx="3437">
                  <c:v>9935</c:v>
                </c:pt>
                <c:pt idx="3438">
                  <c:v>9865</c:v>
                </c:pt>
                <c:pt idx="3439">
                  <c:v>9945</c:v>
                </c:pt>
                <c:pt idx="3440">
                  <c:v>9965</c:v>
                </c:pt>
                <c:pt idx="3441">
                  <c:v>9995</c:v>
                </c:pt>
                <c:pt idx="3442">
                  <c:v>9925</c:v>
                </c:pt>
                <c:pt idx="3443">
                  <c:v>9855</c:v>
                </c:pt>
                <c:pt idx="3444">
                  <c:v>9935</c:v>
                </c:pt>
                <c:pt idx="3445">
                  <c:v>9925</c:v>
                </c:pt>
                <c:pt idx="3446">
                  <c:v>9885</c:v>
                </c:pt>
                <c:pt idx="3447">
                  <c:v>9835</c:v>
                </c:pt>
                <c:pt idx="3448">
                  <c:v>9865</c:v>
                </c:pt>
                <c:pt idx="3449">
                  <c:v>9855</c:v>
                </c:pt>
                <c:pt idx="3450">
                  <c:v>9935</c:v>
                </c:pt>
                <c:pt idx="3451">
                  <c:v>9905</c:v>
                </c:pt>
                <c:pt idx="3452">
                  <c:v>9905</c:v>
                </c:pt>
                <c:pt idx="3453">
                  <c:v>9825</c:v>
                </c:pt>
                <c:pt idx="3454">
                  <c:v>9775</c:v>
                </c:pt>
                <c:pt idx="3455">
                  <c:v>9715</c:v>
                </c:pt>
                <c:pt idx="3456">
                  <c:v>9715</c:v>
                </c:pt>
                <c:pt idx="3457">
                  <c:v>9645</c:v>
                </c:pt>
                <c:pt idx="3458">
                  <c:v>9660</c:v>
                </c:pt>
                <c:pt idx="3459">
                  <c:v>9660</c:v>
                </c:pt>
                <c:pt idx="3460">
                  <c:v>9600</c:v>
                </c:pt>
                <c:pt idx="3461">
                  <c:v>9600</c:v>
                </c:pt>
                <c:pt idx="3462">
                  <c:v>9550</c:v>
                </c:pt>
                <c:pt idx="3463">
                  <c:v>9480</c:v>
                </c:pt>
                <c:pt idx="3464">
                  <c:v>9500</c:v>
                </c:pt>
                <c:pt idx="3465">
                  <c:v>9490</c:v>
                </c:pt>
                <c:pt idx="3466">
                  <c:v>9440</c:v>
                </c:pt>
                <c:pt idx="3467">
                  <c:v>9380</c:v>
                </c:pt>
                <c:pt idx="3468">
                  <c:v>9420</c:v>
                </c:pt>
                <c:pt idx="3469">
                  <c:v>9430</c:v>
                </c:pt>
                <c:pt idx="3470">
                  <c:v>9510</c:v>
                </c:pt>
                <c:pt idx="3471">
                  <c:v>9570</c:v>
                </c:pt>
                <c:pt idx="3472">
                  <c:v>9570</c:v>
                </c:pt>
                <c:pt idx="3473">
                  <c:v>9490</c:v>
                </c:pt>
                <c:pt idx="3474">
                  <c:v>9500</c:v>
                </c:pt>
                <c:pt idx="3475">
                  <c:v>9500</c:v>
                </c:pt>
                <c:pt idx="3476">
                  <c:v>9500</c:v>
                </c:pt>
                <c:pt idx="3477">
                  <c:v>9540</c:v>
                </c:pt>
                <c:pt idx="3478">
                  <c:v>9520</c:v>
                </c:pt>
                <c:pt idx="3479">
                  <c:v>9580</c:v>
                </c:pt>
                <c:pt idx="3480">
                  <c:v>9660</c:v>
                </c:pt>
                <c:pt idx="3481">
                  <c:v>9680</c:v>
                </c:pt>
                <c:pt idx="3482">
                  <c:v>9670</c:v>
                </c:pt>
                <c:pt idx="3483">
                  <c:v>9610</c:v>
                </c:pt>
                <c:pt idx="3484">
                  <c:v>9560</c:v>
                </c:pt>
                <c:pt idx="3485">
                  <c:v>9570</c:v>
                </c:pt>
                <c:pt idx="3486">
                  <c:v>9560</c:v>
                </c:pt>
                <c:pt idx="3487">
                  <c:v>9575</c:v>
                </c:pt>
                <c:pt idx="3488">
                  <c:v>9635</c:v>
                </c:pt>
                <c:pt idx="3489">
                  <c:v>9715</c:v>
                </c:pt>
                <c:pt idx="3490">
                  <c:v>9655</c:v>
                </c:pt>
                <c:pt idx="3491">
                  <c:v>9645</c:v>
                </c:pt>
                <c:pt idx="3492">
                  <c:v>9565</c:v>
                </c:pt>
                <c:pt idx="3493">
                  <c:v>9565</c:v>
                </c:pt>
                <c:pt idx="3494">
                  <c:v>9565</c:v>
                </c:pt>
                <c:pt idx="3495">
                  <c:v>9605</c:v>
                </c:pt>
                <c:pt idx="3496">
                  <c:v>9645</c:v>
                </c:pt>
                <c:pt idx="3497">
                  <c:v>9655</c:v>
                </c:pt>
                <c:pt idx="3498">
                  <c:v>9735</c:v>
                </c:pt>
                <c:pt idx="3499">
                  <c:v>9665</c:v>
                </c:pt>
                <c:pt idx="3500">
                  <c:v>9755</c:v>
                </c:pt>
                <c:pt idx="3501">
                  <c:v>9815</c:v>
                </c:pt>
                <c:pt idx="3502">
                  <c:v>9805</c:v>
                </c:pt>
                <c:pt idx="3503">
                  <c:v>9785</c:v>
                </c:pt>
                <c:pt idx="3504">
                  <c:v>9795</c:v>
                </c:pt>
                <c:pt idx="3505">
                  <c:v>9755</c:v>
                </c:pt>
                <c:pt idx="3506">
                  <c:v>9725</c:v>
                </c:pt>
                <c:pt idx="3507">
                  <c:v>9805</c:v>
                </c:pt>
                <c:pt idx="3508">
                  <c:v>9825</c:v>
                </c:pt>
                <c:pt idx="3509">
                  <c:v>9885</c:v>
                </c:pt>
                <c:pt idx="3510">
                  <c:v>9855</c:v>
                </c:pt>
                <c:pt idx="3511">
                  <c:v>9775</c:v>
                </c:pt>
                <c:pt idx="3512">
                  <c:v>9790</c:v>
                </c:pt>
                <c:pt idx="3513">
                  <c:v>9730</c:v>
                </c:pt>
                <c:pt idx="3514">
                  <c:v>9810</c:v>
                </c:pt>
                <c:pt idx="3515">
                  <c:v>9790</c:v>
                </c:pt>
                <c:pt idx="3516">
                  <c:v>9750</c:v>
                </c:pt>
                <c:pt idx="3517">
                  <c:v>9740</c:v>
                </c:pt>
                <c:pt idx="3518">
                  <c:v>9820</c:v>
                </c:pt>
                <c:pt idx="3519">
                  <c:v>9890</c:v>
                </c:pt>
                <c:pt idx="3520">
                  <c:v>9840</c:v>
                </c:pt>
                <c:pt idx="3521">
                  <c:v>9770</c:v>
                </c:pt>
                <c:pt idx="3522">
                  <c:v>9830</c:v>
                </c:pt>
                <c:pt idx="3523">
                  <c:v>9900</c:v>
                </c:pt>
                <c:pt idx="3524">
                  <c:v>9890</c:v>
                </c:pt>
                <c:pt idx="3525">
                  <c:v>9850</c:v>
                </c:pt>
                <c:pt idx="3526">
                  <c:v>9780</c:v>
                </c:pt>
                <c:pt idx="3527">
                  <c:v>9760</c:v>
                </c:pt>
                <c:pt idx="3528">
                  <c:v>9800</c:v>
                </c:pt>
                <c:pt idx="3529">
                  <c:v>9880</c:v>
                </c:pt>
                <c:pt idx="3530">
                  <c:v>9940</c:v>
                </c:pt>
                <c:pt idx="3531">
                  <c:v>9970</c:v>
                </c:pt>
                <c:pt idx="3532">
                  <c:v>9900</c:v>
                </c:pt>
                <c:pt idx="3533">
                  <c:v>9820</c:v>
                </c:pt>
                <c:pt idx="3534">
                  <c:v>9840</c:v>
                </c:pt>
                <c:pt idx="3535">
                  <c:v>9910</c:v>
                </c:pt>
                <c:pt idx="3536">
                  <c:v>9920</c:v>
                </c:pt>
                <c:pt idx="3537">
                  <c:v>9860</c:v>
                </c:pt>
                <c:pt idx="3538">
                  <c:v>9790</c:v>
                </c:pt>
                <c:pt idx="3539">
                  <c:v>9860</c:v>
                </c:pt>
                <c:pt idx="3540">
                  <c:v>9880</c:v>
                </c:pt>
                <c:pt idx="3541">
                  <c:v>9880</c:v>
                </c:pt>
                <c:pt idx="3542">
                  <c:v>9910</c:v>
                </c:pt>
                <c:pt idx="3543">
                  <c:v>9910</c:v>
                </c:pt>
                <c:pt idx="3544">
                  <c:v>9870</c:v>
                </c:pt>
                <c:pt idx="3545">
                  <c:v>9830</c:v>
                </c:pt>
                <c:pt idx="3546">
                  <c:v>9870</c:v>
                </c:pt>
                <c:pt idx="3547">
                  <c:v>9810</c:v>
                </c:pt>
                <c:pt idx="3548">
                  <c:v>9860</c:v>
                </c:pt>
                <c:pt idx="3549">
                  <c:v>9840</c:v>
                </c:pt>
                <c:pt idx="3550">
                  <c:v>9800</c:v>
                </c:pt>
                <c:pt idx="3551">
                  <c:v>9860</c:v>
                </c:pt>
                <c:pt idx="3552">
                  <c:v>9830</c:v>
                </c:pt>
                <c:pt idx="3553">
                  <c:v>9810</c:v>
                </c:pt>
                <c:pt idx="3554">
                  <c:v>9870</c:v>
                </c:pt>
                <c:pt idx="3555">
                  <c:v>9890</c:v>
                </c:pt>
                <c:pt idx="3556">
                  <c:v>9970</c:v>
                </c:pt>
                <c:pt idx="3557">
                  <c:v>9930</c:v>
                </c:pt>
                <c:pt idx="3558">
                  <c:v>9960</c:v>
                </c:pt>
                <c:pt idx="3559">
                  <c:v>9950</c:v>
                </c:pt>
                <c:pt idx="3560">
                  <c:v>9900</c:v>
                </c:pt>
                <c:pt idx="3561">
                  <c:v>9890</c:v>
                </c:pt>
                <c:pt idx="3562">
                  <c:v>9950</c:v>
                </c:pt>
                <c:pt idx="3563">
                  <c:v>10020</c:v>
                </c:pt>
                <c:pt idx="3564">
                  <c:v>9970</c:v>
                </c:pt>
                <c:pt idx="3565">
                  <c:v>10075</c:v>
                </c:pt>
                <c:pt idx="3566">
                  <c:v>10015</c:v>
                </c:pt>
                <c:pt idx="3567">
                  <c:v>10060</c:v>
                </c:pt>
                <c:pt idx="3568">
                  <c:v>10120</c:v>
                </c:pt>
                <c:pt idx="3569">
                  <c:v>10080</c:v>
                </c:pt>
                <c:pt idx="3570">
                  <c:v>10130</c:v>
                </c:pt>
                <c:pt idx="3571">
                  <c:v>10050</c:v>
                </c:pt>
                <c:pt idx="3572">
                  <c:v>10070</c:v>
                </c:pt>
                <c:pt idx="3573">
                  <c:v>10130</c:v>
                </c:pt>
                <c:pt idx="3574">
                  <c:v>10190</c:v>
                </c:pt>
                <c:pt idx="3575">
                  <c:v>10120</c:v>
                </c:pt>
                <c:pt idx="3576">
                  <c:v>10190</c:v>
                </c:pt>
                <c:pt idx="3577">
                  <c:v>10140</c:v>
                </c:pt>
                <c:pt idx="3578">
                  <c:v>10100</c:v>
                </c:pt>
                <c:pt idx="3579">
                  <c:v>10050</c:v>
                </c:pt>
                <c:pt idx="3580">
                  <c:v>10130</c:v>
                </c:pt>
                <c:pt idx="3581">
                  <c:v>10120</c:v>
                </c:pt>
                <c:pt idx="3582">
                  <c:v>10160</c:v>
                </c:pt>
                <c:pt idx="3583">
                  <c:v>10080</c:v>
                </c:pt>
                <c:pt idx="3584">
                  <c:v>10090</c:v>
                </c:pt>
                <c:pt idx="3585">
                  <c:v>10070</c:v>
                </c:pt>
                <c:pt idx="3586">
                  <c:v>10090</c:v>
                </c:pt>
                <c:pt idx="3587">
                  <c:v>10090</c:v>
                </c:pt>
                <c:pt idx="3588">
                  <c:v>10080</c:v>
                </c:pt>
                <c:pt idx="3589">
                  <c:v>10040</c:v>
                </c:pt>
                <c:pt idx="3590">
                  <c:v>10030</c:v>
                </c:pt>
                <c:pt idx="3591">
                  <c:v>10110</c:v>
                </c:pt>
                <c:pt idx="3592">
                  <c:v>10180</c:v>
                </c:pt>
                <c:pt idx="3593">
                  <c:v>10150</c:v>
                </c:pt>
                <c:pt idx="3594">
                  <c:v>10225</c:v>
                </c:pt>
                <c:pt idx="3595">
                  <c:v>10295</c:v>
                </c:pt>
                <c:pt idx="3596">
                  <c:v>10265</c:v>
                </c:pt>
                <c:pt idx="3597">
                  <c:v>10275</c:v>
                </c:pt>
                <c:pt idx="3598">
                  <c:v>10215</c:v>
                </c:pt>
                <c:pt idx="3599">
                  <c:v>10295</c:v>
                </c:pt>
                <c:pt idx="3600">
                  <c:v>10255</c:v>
                </c:pt>
                <c:pt idx="3601">
                  <c:v>10335</c:v>
                </c:pt>
                <c:pt idx="3602">
                  <c:v>10395</c:v>
                </c:pt>
                <c:pt idx="3603">
                  <c:v>10375</c:v>
                </c:pt>
                <c:pt idx="3604">
                  <c:v>10425</c:v>
                </c:pt>
                <c:pt idx="3605">
                  <c:v>10355</c:v>
                </c:pt>
                <c:pt idx="3606">
                  <c:v>10395</c:v>
                </c:pt>
                <c:pt idx="3607">
                  <c:v>10455</c:v>
                </c:pt>
                <c:pt idx="3608">
                  <c:v>10375</c:v>
                </c:pt>
                <c:pt idx="3609">
                  <c:v>10425</c:v>
                </c:pt>
                <c:pt idx="3610">
                  <c:v>10455</c:v>
                </c:pt>
                <c:pt idx="3611">
                  <c:v>10435</c:v>
                </c:pt>
                <c:pt idx="3612">
                  <c:v>10375</c:v>
                </c:pt>
                <c:pt idx="3613">
                  <c:v>10435</c:v>
                </c:pt>
                <c:pt idx="3614">
                  <c:v>10465</c:v>
                </c:pt>
                <c:pt idx="3615">
                  <c:v>10495</c:v>
                </c:pt>
                <c:pt idx="3616">
                  <c:v>10435</c:v>
                </c:pt>
                <c:pt idx="3617">
                  <c:v>10415</c:v>
                </c:pt>
                <c:pt idx="3618">
                  <c:v>10355</c:v>
                </c:pt>
                <c:pt idx="3619">
                  <c:v>10355</c:v>
                </c:pt>
                <c:pt idx="3620">
                  <c:v>10275</c:v>
                </c:pt>
                <c:pt idx="3621">
                  <c:v>10255</c:v>
                </c:pt>
                <c:pt idx="3622">
                  <c:v>10295</c:v>
                </c:pt>
                <c:pt idx="3623">
                  <c:v>10265</c:v>
                </c:pt>
                <c:pt idx="3624">
                  <c:v>10225</c:v>
                </c:pt>
                <c:pt idx="3625">
                  <c:v>10255</c:v>
                </c:pt>
                <c:pt idx="3626">
                  <c:v>10235</c:v>
                </c:pt>
                <c:pt idx="3627">
                  <c:v>10265</c:v>
                </c:pt>
                <c:pt idx="3628">
                  <c:v>10305</c:v>
                </c:pt>
                <c:pt idx="3629">
                  <c:v>10365</c:v>
                </c:pt>
                <c:pt idx="3630">
                  <c:v>10425</c:v>
                </c:pt>
                <c:pt idx="3631">
                  <c:v>10365</c:v>
                </c:pt>
                <c:pt idx="3632">
                  <c:v>10375</c:v>
                </c:pt>
                <c:pt idx="3633">
                  <c:v>10405</c:v>
                </c:pt>
                <c:pt idx="3634">
                  <c:v>10335</c:v>
                </c:pt>
                <c:pt idx="3635">
                  <c:v>10385</c:v>
                </c:pt>
                <c:pt idx="3636">
                  <c:v>10335</c:v>
                </c:pt>
                <c:pt idx="3637">
                  <c:v>10335</c:v>
                </c:pt>
                <c:pt idx="3638">
                  <c:v>10415</c:v>
                </c:pt>
                <c:pt idx="3639">
                  <c:v>10475</c:v>
                </c:pt>
                <c:pt idx="3640">
                  <c:v>10555</c:v>
                </c:pt>
                <c:pt idx="3641">
                  <c:v>10495</c:v>
                </c:pt>
                <c:pt idx="3642">
                  <c:v>10495</c:v>
                </c:pt>
                <c:pt idx="3643">
                  <c:v>10455</c:v>
                </c:pt>
                <c:pt idx="3644">
                  <c:v>10495</c:v>
                </c:pt>
                <c:pt idx="3645">
                  <c:v>10455</c:v>
                </c:pt>
                <c:pt idx="3646">
                  <c:v>10425</c:v>
                </c:pt>
                <c:pt idx="3647">
                  <c:v>10395</c:v>
                </c:pt>
                <c:pt idx="3648">
                  <c:v>10315</c:v>
                </c:pt>
                <c:pt idx="3649">
                  <c:v>10235</c:v>
                </c:pt>
                <c:pt idx="3650">
                  <c:v>10165</c:v>
                </c:pt>
                <c:pt idx="3651">
                  <c:v>10235</c:v>
                </c:pt>
                <c:pt idx="3652">
                  <c:v>10355</c:v>
                </c:pt>
                <c:pt idx="3653">
                  <c:v>10425</c:v>
                </c:pt>
                <c:pt idx="3654">
                  <c:v>10425</c:v>
                </c:pt>
                <c:pt idx="3655">
                  <c:v>10405</c:v>
                </c:pt>
                <c:pt idx="3656">
                  <c:v>10375</c:v>
                </c:pt>
                <c:pt idx="3657">
                  <c:v>10345</c:v>
                </c:pt>
                <c:pt idx="3658">
                  <c:v>10265</c:v>
                </c:pt>
                <c:pt idx="3659">
                  <c:v>10205</c:v>
                </c:pt>
                <c:pt idx="3660">
                  <c:v>10205</c:v>
                </c:pt>
                <c:pt idx="3661">
                  <c:v>10205</c:v>
                </c:pt>
                <c:pt idx="3662">
                  <c:v>10255</c:v>
                </c:pt>
                <c:pt idx="3663">
                  <c:v>10275</c:v>
                </c:pt>
                <c:pt idx="3664">
                  <c:v>10225</c:v>
                </c:pt>
                <c:pt idx="3665">
                  <c:v>10195</c:v>
                </c:pt>
                <c:pt idx="3666">
                  <c:v>10145</c:v>
                </c:pt>
                <c:pt idx="3667">
                  <c:v>10215</c:v>
                </c:pt>
                <c:pt idx="3668">
                  <c:v>10185</c:v>
                </c:pt>
                <c:pt idx="3669">
                  <c:v>10195</c:v>
                </c:pt>
                <c:pt idx="3670">
                  <c:v>10215</c:v>
                </c:pt>
                <c:pt idx="3671">
                  <c:v>10155</c:v>
                </c:pt>
                <c:pt idx="3672">
                  <c:v>10145</c:v>
                </c:pt>
                <c:pt idx="3673">
                  <c:v>10165</c:v>
                </c:pt>
                <c:pt idx="3674">
                  <c:v>10095</c:v>
                </c:pt>
                <c:pt idx="3675">
                  <c:v>10075</c:v>
                </c:pt>
                <c:pt idx="3676">
                  <c:v>10035</c:v>
                </c:pt>
                <c:pt idx="3677">
                  <c:v>10110</c:v>
                </c:pt>
                <c:pt idx="3678">
                  <c:v>10170</c:v>
                </c:pt>
                <c:pt idx="3679">
                  <c:v>10170</c:v>
                </c:pt>
                <c:pt idx="3680">
                  <c:v>10110</c:v>
                </c:pt>
                <c:pt idx="3681">
                  <c:v>10130</c:v>
                </c:pt>
                <c:pt idx="3682">
                  <c:v>10100</c:v>
                </c:pt>
                <c:pt idx="3683">
                  <c:v>10050</c:v>
                </c:pt>
                <c:pt idx="3684">
                  <c:v>10130</c:v>
                </c:pt>
                <c:pt idx="3685">
                  <c:v>10200</c:v>
                </c:pt>
                <c:pt idx="3686">
                  <c:v>10140</c:v>
                </c:pt>
                <c:pt idx="3687">
                  <c:v>10070</c:v>
                </c:pt>
                <c:pt idx="3688">
                  <c:v>10110</c:v>
                </c:pt>
                <c:pt idx="3689">
                  <c:v>10190</c:v>
                </c:pt>
                <c:pt idx="3690">
                  <c:v>10110</c:v>
                </c:pt>
                <c:pt idx="3691">
                  <c:v>10030</c:v>
                </c:pt>
                <c:pt idx="3692">
                  <c:v>10080</c:v>
                </c:pt>
                <c:pt idx="3693">
                  <c:v>10000</c:v>
                </c:pt>
                <c:pt idx="3694">
                  <c:v>9920</c:v>
                </c:pt>
                <c:pt idx="3695">
                  <c:v>9890</c:v>
                </c:pt>
                <c:pt idx="3696">
                  <c:v>9930</c:v>
                </c:pt>
                <c:pt idx="3697">
                  <c:v>9930</c:v>
                </c:pt>
                <c:pt idx="3698">
                  <c:v>10010</c:v>
                </c:pt>
                <c:pt idx="3699">
                  <c:v>9940</c:v>
                </c:pt>
                <c:pt idx="3700">
                  <c:v>9860</c:v>
                </c:pt>
                <c:pt idx="3701">
                  <c:v>9790</c:v>
                </c:pt>
                <c:pt idx="3702">
                  <c:v>9760</c:v>
                </c:pt>
                <c:pt idx="3703">
                  <c:v>9690</c:v>
                </c:pt>
                <c:pt idx="3704">
                  <c:v>9670</c:v>
                </c:pt>
                <c:pt idx="3705">
                  <c:v>9620</c:v>
                </c:pt>
                <c:pt idx="3706">
                  <c:v>9670</c:v>
                </c:pt>
                <c:pt idx="3707">
                  <c:v>9640</c:v>
                </c:pt>
                <c:pt idx="3708">
                  <c:v>9710</c:v>
                </c:pt>
                <c:pt idx="3709">
                  <c:v>9780</c:v>
                </c:pt>
                <c:pt idx="3710">
                  <c:v>9780</c:v>
                </c:pt>
                <c:pt idx="3711">
                  <c:v>9770</c:v>
                </c:pt>
                <c:pt idx="3712">
                  <c:v>9820</c:v>
                </c:pt>
                <c:pt idx="3713">
                  <c:v>9810</c:v>
                </c:pt>
                <c:pt idx="3714">
                  <c:v>9885</c:v>
                </c:pt>
                <c:pt idx="3715">
                  <c:v>9925</c:v>
                </c:pt>
                <c:pt idx="3716">
                  <c:v>9995</c:v>
                </c:pt>
                <c:pt idx="3717">
                  <c:v>10025</c:v>
                </c:pt>
                <c:pt idx="3718">
                  <c:v>9945</c:v>
                </c:pt>
                <c:pt idx="3719">
                  <c:v>9905</c:v>
                </c:pt>
                <c:pt idx="3720">
                  <c:v>9915</c:v>
                </c:pt>
                <c:pt idx="3721">
                  <c:v>9895</c:v>
                </c:pt>
                <c:pt idx="3722">
                  <c:v>9965</c:v>
                </c:pt>
                <c:pt idx="3723">
                  <c:v>10045</c:v>
                </c:pt>
                <c:pt idx="3724">
                  <c:v>10045</c:v>
                </c:pt>
                <c:pt idx="3725">
                  <c:v>10015</c:v>
                </c:pt>
                <c:pt idx="3726">
                  <c:v>9985</c:v>
                </c:pt>
                <c:pt idx="3727">
                  <c:v>10060</c:v>
                </c:pt>
                <c:pt idx="3728">
                  <c:v>10130</c:v>
                </c:pt>
                <c:pt idx="3729">
                  <c:v>10100</c:v>
                </c:pt>
                <c:pt idx="3730">
                  <c:v>10040</c:v>
                </c:pt>
                <c:pt idx="3731">
                  <c:v>10030</c:v>
                </c:pt>
                <c:pt idx="3732">
                  <c:v>10060</c:v>
                </c:pt>
                <c:pt idx="3733">
                  <c:v>10100</c:v>
                </c:pt>
                <c:pt idx="3734">
                  <c:v>10130</c:v>
                </c:pt>
                <c:pt idx="3735">
                  <c:v>10170</c:v>
                </c:pt>
                <c:pt idx="3736">
                  <c:v>10170</c:v>
                </c:pt>
                <c:pt idx="3737">
                  <c:v>10130</c:v>
                </c:pt>
                <c:pt idx="3738">
                  <c:v>10160</c:v>
                </c:pt>
                <c:pt idx="3739">
                  <c:v>10080</c:v>
                </c:pt>
                <c:pt idx="3740">
                  <c:v>10150</c:v>
                </c:pt>
                <c:pt idx="3741">
                  <c:v>10190</c:v>
                </c:pt>
                <c:pt idx="3742">
                  <c:v>10200</c:v>
                </c:pt>
                <c:pt idx="3743">
                  <c:v>10150</c:v>
                </c:pt>
                <c:pt idx="3744">
                  <c:v>10150</c:v>
                </c:pt>
                <c:pt idx="3745">
                  <c:v>10225</c:v>
                </c:pt>
                <c:pt idx="3746">
                  <c:v>10245</c:v>
                </c:pt>
                <c:pt idx="3747">
                  <c:v>10275</c:v>
                </c:pt>
                <c:pt idx="3748">
                  <c:v>10225</c:v>
                </c:pt>
                <c:pt idx="3749">
                  <c:v>10145</c:v>
                </c:pt>
                <c:pt idx="3750">
                  <c:v>10155</c:v>
                </c:pt>
                <c:pt idx="3751">
                  <c:v>10215</c:v>
                </c:pt>
                <c:pt idx="3752">
                  <c:v>10245</c:v>
                </c:pt>
                <c:pt idx="3753">
                  <c:v>10315</c:v>
                </c:pt>
                <c:pt idx="3754">
                  <c:v>10275</c:v>
                </c:pt>
                <c:pt idx="3755">
                  <c:v>10295</c:v>
                </c:pt>
                <c:pt idx="3756">
                  <c:v>10375</c:v>
                </c:pt>
                <c:pt idx="3757">
                  <c:v>10455</c:v>
                </c:pt>
                <c:pt idx="3758">
                  <c:v>10455</c:v>
                </c:pt>
                <c:pt idx="3759">
                  <c:v>10445</c:v>
                </c:pt>
                <c:pt idx="3760">
                  <c:v>10375</c:v>
                </c:pt>
                <c:pt idx="3761">
                  <c:v>10385</c:v>
                </c:pt>
                <c:pt idx="3762">
                  <c:v>10415</c:v>
                </c:pt>
                <c:pt idx="3763">
                  <c:v>10335</c:v>
                </c:pt>
                <c:pt idx="3764">
                  <c:v>10395</c:v>
                </c:pt>
                <c:pt idx="3765">
                  <c:v>10375</c:v>
                </c:pt>
                <c:pt idx="3766">
                  <c:v>10445</c:v>
                </c:pt>
                <c:pt idx="3767">
                  <c:v>10485</c:v>
                </c:pt>
                <c:pt idx="3768">
                  <c:v>10505</c:v>
                </c:pt>
                <c:pt idx="3769">
                  <c:v>10545</c:v>
                </c:pt>
                <c:pt idx="3770">
                  <c:v>10485</c:v>
                </c:pt>
                <c:pt idx="3771">
                  <c:v>10435</c:v>
                </c:pt>
                <c:pt idx="3772">
                  <c:v>10365</c:v>
                </c:pt>
                <c:pt idx="3773">
                  <c:v>10435</c:v>
                </c:pt>
                <c:pt idx="3774">
                  <c:v>10475</c:v>
                </c:pt>
                <c:pt idx="3775">
                  <c:v>10435</c:v>
                </c:pt>
                <c:pt idx="3776">
                  <c:v>10435</c:v>
                </c:pt>
                <c:pt idx="3777">
                  <c:v>10415</c:v>
                </c:pt>
                <c:pt idx="3778">
                  <c:v>10435</c:v>
                </c:pt>
                <c:pt idx="3779">
                  <c:v>10505</c:v>
                </c:pt>
                <c:pt idx="3780">
                  <c:v>10495</c:v>
                </c:pt>
                <c:pt idx="3781">
                  <c:v>10475</c:v>
                </c:pt>
                <c:pt idx="3782">
                  <c:v>10485</c:v>
                </c:pt>
                <c:pt idx="3783">
                  <c:v>10445</c:v>
                </c:pt>
                <c:pt idx="3784">
                  <c:v>10385</c:v>
                </c:pt>
                <c:pt idx="3785">
                  <c:v>10355</c:v>
                </c:pt>
                <c:pt idx="3786">
                  <c:v>10405</c:v>
                </c:pt>
                <c:pt idx="3787">
                  <c:v>10325</c:v>
                </c:pt>
                <c:pt idx="3788">
                  <c:v>10395</c:v>
                </c:pt>
                <c:pt idx="3789">
                  <c:v>10475</c:v>
                </c:pt>
                <c:pt idx="3790">
                  <c:v>10455</c:v>
                </c:pt>
                <c:pt idx="3791">
                  <c:v>10515</c:v>
                </c:pt>
                <c:pt idx="3792">
                  <c:v>10505</c:v>
                </c:pt>
                <c:pt idx="3793">
                  <c:v>10515</c:v>
                </c:pt>
                <c:pt idx="3794">
                  <c:v>10495</c:v>
                </c:pt>
                <c:pt idx="3795">
                  <c:v>10515</c:v>
                </c:pt>
                <c:pt idx="3796">
                  <c:v>10565</c:v>
                </c:pt>
                <c:pt idx="3797">
                  <c:v>10485</c:v>
                </c:pt>
                <c:pt idx="3798">
                  <c:v>10500</c:v>
                </c:pt>
                <c:pt idx="3799">
                  <c:v>10510</c:v>
                </c:pt>
                <c:pt idx="3800">
                  <c:v>10560</c:v>
                </c:pt>
                <c:pt idx="3801">
                  <c:v>10620</c:v>
                </c:pt>
                <c:pt idx="3802">
                  <c:v>10660</c:v>
                </c:pt>
                <c:pt idx="3803">
                  <c:v>10690</c:v>
                </c:pt>
                <c:pt idx="3804">
                  <c:v>10670</c:v>
                </c:pt>
                <c:pt idx="3805">
                  <c:v>10660</c:v>
                </c:pt>
                <c:pt idx="3806">
                  <c:v>10660</c:v>
                </c:pt>
                <c:pt idx="3807">
                  <c:v>10580</c:v>
                </c:pt>
                <c:pt idx="3808">
                  <c:v>10685</c:v>
                </c:pt>
                <c:pt idx="3809">
                  <c:v>10645</c:v>
                </c:pt>
                <c:pt idx="3810">
                  <c:v>10595</c:v>
                </c:pt>
                <c:pt idx="3811">
                  <c:v>10575</c:v>
                </c:pt>
                <c:pt idx="3812">
                  <c:v>10575</c:v>
                </c:pt>
                <c:pt idx="3813">
                  <c:v>10595</c:v>
                </c:pt>
                <c:pt idx="3814">
                  <c:v>10595</c:v>
                </c:pt>
                <c:pt idx="3815">
                  <c:v>10515</c:v>
                </c:pt>
                <c:pt idx="3816">
                  <c:v>10555</c:v>
                </c:pt>
                <c:pt idx="3817">
                  <c:v>10570</c:v>
                </c:pt>
                <c:pt idx="3818">
                  <c:v>10500</c:v>
                </c:pt>
                <c:pt idx="3819">
                  <c:v>10490</c:v>
                </c:pt>
                <c:pt idx="3820">
                  <c:v>10450</c:v>
                </c:pt>
                <c:pt idx="3821">
                  <c:v>10430</c:v>
                </c:pt>
                <c:pt idx="3822">
                  <c:v>10550</c:v>
                </c:pt>
                <c:pt idx="3823">
                  <c:v>10530</c:v>
                </c:pt>
                <c:pt idx="3824">
                  <c:v>10580</c:v>
                </c:pt>
                <c:pt idx="3825">
                  <c:v>10530</c:v>
                </c:pt>
                <c:pt idx="3826">
                  <c:v>10540</c:v>
                </c:pt>
                <c:pt idx="3827">
                  <c:v>10560</c:v>
                </c:pt>
                <c:pt idx="3828">
                  <c:v>10610</c:v>
                </c:pt>
                <c:pt idx="3829">
                  <c:v>10610</c:v>
                </c:pt>
                <c:pt idx="3830">
                  <c:v>10660</c:v>
                </c:pt>
                <c:pt idx="3831">
                  <c:v>10720</c:v>
                </c:pt>
                <c:pt idx="3832">
                  <c:v>10800</c:v>
                </c:pt>
                <c:pt idx="3833">
                  <c:v>10750</c:v>
                </c:pt>
                <c:pt idx="3834">
                  <c:v>10760</c:v>
                </c:pt>
                <c:pt idx="3835">
                  <c:v>10760</c:v>
                </c:pt>
                <c:pt idx="3836">
                  <c:v>10810</c:v>
                </c:pt>
                <c:pt idx="3837">
                  <c:v>10730</c:v>
                </c:pt>
                <c:pt idx="3838">
                  <c:v>10730</c:v>
                </c:pt>
                <c:pt idx="3839">
                  <c:v>10720</c:v>
                </c:pt>
                <c:pt idx="3840">
                  <c:v>10680</c:v>
                </c:pt>
                <c:pt idx="3841">
                  <c:v>10640</c:v>
                </c:pt>
                <c:pt idx="3842">
                  <c:v>10580</c:v>
                </c:pt>
                <c:pt idx="3843">
                  <c:v>10560</c:v>
                </c:pt>
                <c:pt idx="3844">
                  <c:v>10620</c:v>
                </c:pt>
                <c:pt idx="3845">
                  <c:v>10650</c:v>
                </c:pt>
                <c:pt idx="3846">
                  <c:v>10580</c:v>
                </c:pt>
                <c:pt idx="3847">
                  <c:v>10670</c:v>
                </c:pt>
                <c:pt idx="3848">
                  <c:v>10670</c:v>
                </c:pt>
                <c:pt idx="3849">
                  <c:v>10660</c:v>
                </c:pt>
                <c:pt idx="3850">
                  <c:v>10640</c:v>
                </c:pt>
                <c:pt idx="3851">
                  <c:v>10640</c:v>
                </c:pt>
                <c:pt idx="3852">
                  <c:v>10720</c:v>
                </c:pt>
                <c:pt idx="3853">
                  <c:v>10640</c:v>
                </c:pt>
                <c:pt idx="3854">
                  <c:v>10700</c:v>
                </c:pt>
                <c:pt idx="3855">
                  <c:v>10620</c:v>
                </c:pt>
                <c:pt idx="3856">
                  <c:v>10600</c:v>
                </c:pt>
                <c:pt idx="3857">
                  <c:v>10620</c:v>
                </c:pt>
                <c:pt idx="3858">
                  <c:v>10620</c:v>
                </c:pt>
                <c:pt idx="3859">
                  <c:v>10690</c:v>
                </c:pt>
                <c:pt idx="3860">
                  <c:v>10750</c:v>
                </c:pt>
                <c:pt idx="3861">
                  <c:v>10740</c:v>
                </c:pt>
                <c:pt idx="3862">
                  <c:v>10790</c:v>
                </c:pt>
                <c:pt idx="3863">
                  <c:v>10820</c:v>
                </c:pt>
                <c:pt idx="3864">
                  <c:v>10740</c:v>
                </c:pt>
                <c:pt idx="3865">
                  <c:v>10810</c:v>
                </c:pt>
                <c:pt idx="3866">
                  <c:v>10750</c:v>
                </c:pt>
                <c:pt idx="3867">
                  <c:v>10670</c:v>
                </c:pt>
                <c:pt idx="3868">
                  <c:v>10715</c:v>
                </c:pt>
                <c:pt idx="3869">
                  <c:v>10745</c:v>
                </c:pt>
                <c:pt idx="3870">
                  <c:v>10675</c:v>
                </c:pt>
                <c:pt idx="3871">
                  <c:v>10635</c:v>
                </c:pt>
                <c:pt idx="3872">
                  <c:v>10695</c:v>
                </c:pt>
                <c:pt idx="3873">
                  <c:v>10775</c:v>
                </c:pt>
                <c:pt idx="3874">
                  <c:v>10865</c:v>
                </c:pt>
                <c:pt idx="3875">
                  <c:v>10875</c:v>
                </c:pt>
                <c:pt idx="3876">
                  <c:v>10815</c:v>
                </c:pt>
                <c:pt idx="3877">
                  <c:v>10855</c:v>
                </c:pt>
                <c:pt idx="3878">
                  <c:v>10930</c:v>
                </c:pt>
                <c:pt idx="3879">
                  <c:v>10880</c:v>
                </c:pt>
                <c:pt idx="3880">
                  <c:v>10900</c:v>
                </c:pt>
                <c:pt idx="3881">
                  <c:v>10930</c:v>
                </c:pt>
                <c:pt idx="3882">
                  <c:v>10890</c:v>
                </c:pt>
                <c:pt idx="3883">
                  <c:v>10970</c:v>
                </c:pt>
                <c:pt idx="3884">
                  <c:v>10910</c:v>
                </c:pt>
                <c:pt idx="3885">
                  <c:v>10990</c:v>
                </c:pt>
                <c:pt idx="3886">
                  <c:v>11050</c:v>
                </c:pt>
                <c:pt idx="3887">
                  <c:v>11130</c:v>
                </c:pt>
                <c:pt idx="3888">
                  <c:v>11130</c:v>
                </c:pt>
                <c:pt idx="3889">
                  <c:v>11150</c:v>
                </c:pt>
                <c:pt idx="3890">
                  <c:v>11210</c:v>
                </c:pt>
                <c:pt idx="3891">
                  <c:v>11140</c:v>
                </c:pt>
                <c:pt idx="3892">
                  <c:v>11150</c:v>
                </c:pt>
                <c:pt idx="3893">
                  <c:v>11190</c:v>
                </c:pt>
                <c:pt idx="3894">
                  <c:v>11190</c:v>
                </c:pt>
                <c:pt idx="3895">
                  <c:v>11120</c:v>
                </c:pt>
                <c:pt idx="3896">
                  <c:v>11040</c:v>
                </c:pt>
                <c:pt idx="3897">
                  <c:v>11110</c:v>
                </c:pt>
                <c:pt idx="3898">
                  <c:v>11170</c:v>
                </c:pt>
                <c:pt idx="3899">
                  <c:v>11120</c:v>
                </c:pt>
                <c:pt idx="3900">
                  <c:v>11120</c:v>
                </c:pt>
                <c:pt idx="3901">
                  <c:v>11120</c:v>
                </c:pt>
                <c:pt idx="3902">
                  <c:v>11050</c:v>
                </c:pt>
                <c:pt idx="3903">
                  <c:v>11060</c:v>
                </c:pt>
                <c:pt idx="3904">
                  <c:v>11140</c:v>
                </c:pt>
                <c:pt idx="3905">
                  <c:v>11200</c:v>
                </c:pt>
                <c:pt idx="3906">
                  <c:v>11120</c:v>
                </c:pt>
                <c:pt idx="3907">
                  <c:v>11040</c:v>
                </c:pt>
                <c:pt idx="3908">
                  <c:v>11020</c:v>
                </c:pt>
                <c:pt idx="3909">
                  <c:v>11000</c:v>
                </c:pt>
                <c:pt idx="3910">
                  <c:v>10920</c:v>
                </c:pt>
                <c:pt idx="3911">
                  <c:v>10930</c:v>
                </c:pt>
                <c:pt idx="3912">
                  <c:v>10960</c:v>
                </c:pt>
                <c:pt idx="3913">
                  <c:v>10950</c:v>
                </c:pt>
                <c:pt idx="3914">
                  <c:v>10930</c:v>
                </c:pt>
                <c:pt idx="3915">
                  <c:v>10950</c:v>
                </c:pt>
                <c:pt idx="3916">
                  <c:v>10950</c:v>
                </c:pt>
                <c:pt idx="3917">
                  <c:v>10870</c:v>
                </c:pt>
                <c:pt idx="3918">
                  <c:v>10830</c:v>
                </c:pt>
                <c:pt idx="3919">
                  <c:v>10770</c:v>
                </c:pt>
                <c:pt idx="3920">
                  <c:v>10770</c:v>
                </c:pt>
                <c:pt idx="3921">
                  <c:v>10780</c:v>
                </c:pt>
                <c:pt idx="3922">
                  <c:v>10840</c:v>
                </c:pt>
                <c:pt idx="3923">
                  <c:v>10820</c:v>
                </c:pt>
                <c:pt idx="3924">
                  <c:v>10780</c:v>
                </c:pt>
                <c:pt idx="3925">
                  <c:v>10770</c:v>
                </c:pt>
                <c:pt idx="3926">
                  <c:v>10850</c:v>
                </c:pt>
                <c:pt idx="3927">
                  <c:v>10880</c:v>
                </c:pt>
                <c:pt idx="3928">
                  <c:v>10940</c:v>
                </c:pt>
                <c:pt idx="3929">
                  <c:v>10910</c:v>
                </c:pt>
                <c:pt idx="3930">
                  <c:v>10840</c:v>
                </c:pt>
                <c:pt idx="3931">
                  <c:v>10890</c:v>
                </c:pt>
                <c:pt idx="3932">
                  <c:v>10850</c:v>
                </c:pt>
                <c:pt idx="3933">
                  <c:v>10770</c:v>
                </c:pt>
                <c:pt idx="3934">
                  <c:v>10740</c:v>
                </c:pt>
                <c:pt idx="3935">
                  <c:v>10700</c:v>
                </c:pt>
                <c:pt idx="3936">
                  <c:v>10700</c:v>
                </c:pt>
                <c:pt idx="3937">
                  <c:v>10620</c:v>
                </c:pt>
                <c:pt idx="3938">
                  <c:v>10540</c:v>
                </c:pt>
                <c:pt idx="3939">
                  <c:v>10550</c:v>
                </c:pt>
                <c:pt idx="3940">
                  <c:v>10550</c:v>
                </c:pt>
                <c:pt idx="3941">
                  <c:v>10590</c:v>
                </c:pt>
                <c:pt idx="3942">
                  <c:v>10570</c:v>
                </c:pt>
                <c:pt idx="3943">
                  <c:v>10490</c:v>
                </c:pt>
                <c:pt idx="3944">
                  <c:v>10490</c:v>
                </c:pt>
                <c:pt idx="3945">
                  <c:v>10570</c:v>
                </c:pt>
                <c:pt idx="3946">
                  <c:v>10600</c:v>
                </c:pt>
                <c:pt idx="3947">
                  <c:v>10660</c:v>
                </c:pt>
                <c:pt idx="3948">
                  <c:v>10670</c:v>
                </c:pt>
                <c:pt idx="3949">
                  <c:v>10740</c:v>
                </c:pt>
                <c:pt idx="3950">
                  <c:v>10770</c:v>
                </c:pt>
                <c:pt idx="3951">
                  <c:v>10730</c:v>
                </c:pt>
                <c:pt idx="3952">
                  <c:v>10800</c:v>
                </c:pt>
                <c:pt idx="3953">
                  <c:v>10860</c:v>
                </c:pt>
                <c:pt idx="3954">
                  <c:v>10850</c:v>
                </c:pt>
                <c:pt idx="3955">
                  <c:v>10890</c:v>
                </c:pt>
                <c:pt idx="3956">
                  <c:v>10860</c:v>
                </c:pt>
                <c:pt idx="3957">
                  <c:v>10780</c:v>
                </c:pt>
                <c:pt idx="3958">
                  <c:v>10740</c:v>
                </c:pt>
                <c:pt idx="3959">
                  <c:v>10780</c:v>
                </c:pt>
                <c:pt idx="3960">
                  <c:v>10840</c:v>
                </c:pt>
                <c:pt idx="3961">
                  <c:v>10920</c:v>
                </c:pt>
                <c:pt idx="3962">
                  <c:v>10935</c:v>
                </c:pt>
                <c:pt idx="3963">
                  <c:v>11015</c:v>
                </c:pt>
                <c:pt idx="3964">
                  <c:v>11045</c:v>
                </c:pt>
                <c:pt idx="3965">
                  <c:v>11055</c:v>
                </c:pt>
                <c:pt idx="3966">
                  <c:v>11115</c:v>
                </c:pt>
                <c:pt idx="3967">
                  <c:v>11035</c:v>
                </c:pt>
                <c:pt idx="3968">
                  <c:v>11075</c:v>
                </c:pt>
                <c:pt idx="3969">
                  <c:v>11155</c:v>
                </c:pt>
                <c:pt idx="3970">
                  <c:v>11215</c:v>
                </c:pt>
                <c:pt idx="3971">
                  <c:v>11155</c:v>
                </c:pt>
                <c:pt idx="3972">
                  <c:v>11145</c:v>
                </c:pt>
                <c:pt idx="3973">
                  <c:v>11215</c:v>
                </c:pt>
                <c:pt idx="3974">
                  <c:v>11285</c:v>
                </c:pt>
                <c:pt idx="3975">
                  <c:v>11235</c:v>
                </c:pt>
                <c:pt idx="3976">
                  <c:v>11305</c:v>
                </c:pt>
                <c:pt idx="3977">
                  <c:v>11385</c:v>
                </c:pt>
                <c:pt idx="3978">
                  <c:v>11415</c:v>
                </c:pt>
                <c:pt idx="3979">
                  <c:v>11485</c:v>
                </c:pt>
                <c:pt idx="3980">
                  <c:v>11505</c:v>
                </c:pt>
                <c:pt idx="3981">
                  <c:v>11505</c:v>
                </c:pt>
                <c:pt idx="3982">
                  <c:v>11585</c:v>
                </c:pt>
                <c:pt idx="3983">
                  <c:v>11505</c:v>
                </c:pt>
                <c:pt idx="3984">
                  <c:v>11455</c:v>
                </c:pt>
                <c:pt idx="3985">
                  <c:v>11535</c:v>
                </c:pt>
                <c:pt idx="3986">
                  <c:v>11505</c:v>
                </c:pt>
                <c:pt idx="3987">
                  <c:v>11555</c:v>
                </c:pt>
                <c:pt idx="3988">
                  <c:v>11545</c:v>
                </c:pt>
                <c:pt idx="3989">
                  <c:v>11465</c:v>
                </c:pt>
                <c:pt idx="3990">
                  <c:v>11495</c:v>
                </c:pt>
                <c:pt idx="3991">
                  <c:v>11535</c:v>
                </c:pt>
                <c:pt idx="3992">
                  <c:v>11595</c:v>
                </c:pt>
                <c:pt idx="3993">
                  <c:v>11545</c:v>
                </c:pt>
                <c:pt idx="3994">
                  <c:v>11485</c:v>
                </c:pt>
                <c:pt idx="3995">
                  <c:v>11405</c:v>
                </c:pt>
                <c:pt idx="3996">
                  <c:v>11465</c:v>
                </c:pt>
                <c:pt idx="3997">
                  <c:v>11385</c:v>
                </c:pt>
                <c:pt idx="3998">
                  <c:v>11465</c:v>
                </c:pt>
                <c:pt idx="3999">
                  <c:v>11425</c:v>
                </c:pt>
                <c:pt idx="4000">
                  <c:v>11395</c:v>
                </c:pt>
                <c:pt idx="4001">
                  <c:v>11405</c:v>
                </c:pt>
                <c:pt idx="4002">
                  <c:v>11345</c:v>
                </c:pt>
                <c:pt idx="4003">
                  <c:v>11385</c:v>
                </c:pt>
                <c:pt idx="4004">
                  <c:v>11465</c:v>
                </c:pt>
                <c:pt idx="4005">
                  <c:v>11525</c:v>
                </c:pt>
                <c:pt idx="4006">
                  <c:v>11495</c:v>
                </c:pt>
                <c:pt idx="4007">
                  <c:v>11545</c:v>
                </c:pt>
                <c:pt idx="4008">
                  <c:v>11495</c:v>
                </c:pt>
                <c:pt idx="4009">
                  <c:v>11485</c:v>
                </c:pt>
                <c:pt idx="4010">
                  <c:v>11555</c:v>
                </c:pt>
                <c:pt idx="4011">
                  <c:v>11660</c:v>
                </c:pt>
                <c:pt idx="4012">
                  <c:v>11640</c:v>
                </c:pt>
                <c:pt idx="4013">
                  <c:v>11680</c:v>
                </c:pt>
                <c:pt idx="4014">
                  <c:v>11760</c:v>
                </c:pt>
                <c:pt idx="4015">
                  <c:v>11750</c:v>
                </c:pt>
                <c:pt idx="4016">
                  <c:v>11870</c:v>
                </c:pt>
                <c:pt idx="4017">
                  <c:v>11870</c:v>
                </c:pt>
                <c:pt idx="4018">
                  <c:v>11910</c:v>
                </c:pt>
                <c:pt idx="4019">
                  <c:v>11830</c:v>
                </c:pt>
                <c:pt idx="4020">
                  <c:v>11820</c:v>
                </c:pt>
                <c:pt idx="4021">
                  <c:v>11890</c:v>
                </c:pt>
                <c:pt idx="4022">
                  <c:v>11980</c:v>
                </c:pt>
                <c:pt idx="4023">
                  <c:v>11990</c:v>
                </c:pt>
                <c:pt idx="4024">
                  <c:v>11990</c:v>
                </c:pt>
                <c:pt idx="4025">
                  <c:v>11920</c:v>
                </c:pt>
                <c:pt idx="4026">
                  <c:v>11870</c:v>
                </c:pt>
                <c:pt idx="4027">
                  <c:v>11950</c:v>
                </c:pt>
                <c:pt idx="4028">
                  <c:v>11980</c:v>
                </c:pt>
                <c:pt idx="4029">
                  <c:v>12050</c:v>
                </c:pt>
                <c:pt idx="4030">
                  <c:v>12130</c:v>
                </c:pt>
                <c:pt idx="4031">
                  <c:v>12150</c:v>
                </c:pt>
                <c:pt idx="4032">
                  <c:v>12150</c:v>
                </c:pt>
                <c:pt idx="4033">
                  <c:v>12110</c:v>
                </c:pt>
                <c:pt idx="4034">
                  <c:v>12160</c:v>
                </c:pt>
                <c:pt idx="4035">
                  <c:v>12120</c:v>
                </c:pt>
                <c:pt idx="4036">
                  <c:v>12200</c:v>
                </c:pt>
                <c:pt idx="4037">
                  <c:v>12230</c:v>
                </c:pt>
                <c:pt idx="4038">
                  <c:v>12290</c:v>
                </c:pt>
                <c:pt idx="4039">
                  <c:v>12270</c:v>
                </c:pt>
                <c:pt idx="4040">
                  <c:v>12290</c:v>
                </c:pt>
                <c:pt idx="4041">
                  <c:v>12370</c:v>
                </c:pt>
                <c:pt idx="4042">
                  <c:v>12340</c:v>
                </c:pt>
                <c:pt idx="4043">
                  <c:v>12400</c:v>
                </c:pt>
                <c:pt idx="4044">
                  <c:v>12410</c:v>
                </c:pt>
                <c:pt idx="4045">
                  <c:v>12340</c:v>
                </c:pt>
                <c:pt idx="4046">
                  <c:v>12350</c:v>
                </c:pt>
                <c:pt idx="4047">
                  <c:v>12390</c:v>
                </c:pt>
                <c:pt idx="4048">
                  <c:v>12390</c:v>
                </c:pt>
                <c:pt idx="4049">
                  <c:v>12330</c:v>
                </c:pt>
                <c:pt idx="4050">
                  <c:v>12390</c:v>
                </c:pt>
                <c:pt idx="4051">
                  <c:v>12360</c:v>
                </c:pt>
                <c:pt idx="4052">
                  <c:v>12350</c:v>
                </c:pt>
                <c:pt idx="4053">
                  <c:v>12340</c:v>
                </c:pt>
                <c:pt idx="4054">
                  <c:v>12330</c:v>
                </c:pt>
                <c:pt idx="4055">
                  <c:v>12410</c:v>
                </c:pt>
                <c:pt idx="4056">
                  <c:v>12390</c:v>
                </c:pt>
                <c:pt idx="4057">
                  <c:v>12340</c:v>
                </c:pt>
                <c:pt idx="4058">
                  <c:v>12370</c:v>
                </c:pt>
                <c:pt idx="4059">
                  <c:v>12420</c:v>
                </c:pt>
                <c:pt idx="4060">
                  <c:v>12460</c:v>
                </c:pt>
                <c:pt idx="4061">
                  <c:v>12530</c:v>
                </c:pt>
                <c:pt idx="4062">
                  <c:v>12610</c:v>
                </c:pt>
                <c:pt idx="4063">
                  <c:v>12660</c:v>
                </c:pt>
                <c:pt idx="4064">
                  <c:v>12720</c:v>
                </c:pt>
                <c:pt idx="4065">
                  <c:v>12750</c:v>
                </c:pt>
                <c:pt idx="4066">
                  <c:v>12810</c:v>
                </c:pt>
                <c:pt idx="4067">
                  <c:v>12880</c:v>
                </c:pt>
                <c:pt idx="4068">
                  <c:v>12860</c:v>
                </c:pt>
                <c:pt idx="4069">
                  <c:v>12880</c:v>
                </c:pt>
                <c:pt idx="4070">
                  <c:v>12910</c:v>
                </c:pt>
                <c:pt idx="4071">
                  <c:v>12950</c:v>
                </c:pt>
                <c:pt idx="4072">
                  <c:v>12960</c:v>
                </c:pt>
                <c:pt idx="4073">
                  <c:v>12920</c:v>
                </c:pt>
                <c:pt idx="4074">
                  <c:v>12940</c:v>
                </c:pt>
                <c:pt idx="4075">
                  <c:v>12920</c:v>
                </c:pt>
                <c:pt idx="4076">
                  <c:v>12900</c:v>
                </c:pt>
                <c:pt idx="4077">
                  <c:v>12980</c:v>
                </c:pt>
                <c:pt idx="4078">
                  <c:v>12910</c:v>
                </c:pt>
                <c:pt idx="4079">
                  <c:v>12990</c:v>
                </c:pt>
                <c:pt idx="4080">
                  <c:v>12990</c:v>
                </c:pt>
                <c:pt idx="4081">
                  <c:v>12960</c:v>
                </c:pt>
                <c:pt idx="4082">
                  <c:v>13010</c:v>
                </c:pt>
                <c:pt idx="4083">
                  <c:v>13090</c:v>
                </c:pt>
                <c:pt idx="4084">
                  <c:v>13010</c:v>
                </c:pt>
                <c:pt idx="4085">
                  <c:v>13080</c:v>
                </c:pt>
                <c:pt idx="4086">
                  <c:v>13060</c:v>
                </c:pt>
                <c:pt idx="4087">
                  <c:v>13010</c:v>
                </c:pt>
                <c:pt idx="4088">
                  <c:v>12960</c:v>
                </c:pt>
                <c:pt idx="4089">
                  <c:v>12970</c:v>
                </c:pt>
                <c:pt idx="4090">
                  <c:v>13030</c:v>
                </c:pt>
                <c:pt idx="4091">
                  <c:v>13080</c:v>
                </c:pt>
                <c:pt idx="4092">
                  <c:v>13100</c:v>
                </c:pt>
                <c:pt idx="4093">
                  <c:v>13070</c:v>
                </c:pt>
                <c:pt idx="4094">
                  <c:v>13050</c:v>
                </c:pt>
                <c:pt idx="4095">
                  <c:v>12970</c:v>
                </c:pt>
                <c:pt idx="4096">
                  <c:v>13000</c:v>
                </c:pt>
                <c:pt idx="4097">
                  <c:v>12970</c:v>
                </c:pt>
                <c:pt idx="4098">
                  <c:v>13000</c:v>
                </c:pt>
                <c:pt idx="4099">
                  <c:v>12930</c:v>
                </c:pt>
                <c:pt idx="4100">
                  <c:v>12890</c:v>
                </c:pt>
                <c:pt idx="4101">
                  <c:v>12830</c:v>
                </c:pt>
                <c:pt idx="4102">
                  <c:v>12770</c:v>
                </c:pt>
                <c:pt idx="4103">
                  <c:v>12840</c:v>
                </c:pt>
                <c:pt idx="4104">
                  <c:v>12840</c:v>
                </c:pt>
                <c:pt idx="4105">
                  <c:v>12910</c:v>
                </c:pt>
                <c:pt idx="4106">
                  <c:v>12860</c:v>
                </c:pt>
                <c:pt idx="4107">
                  <c:v>12800</c:v>
                </c:pt>
                <c:pt idx="4108">
                  <c:v>12875</c:v>
                </c:pt>
                <c:pt idx="4109">
                  <c:v>12885</c:v>
                </c:pt>
                <c:pt idx="4110">
                  <c:v>12885</c:v>
                </c:pt>
                <c:pt idx="4111">
                  <c:v>12875</c:v>
                </c:pt>
                <c:pt idx="4112">
                  <c:v>12825</c:v>
                </c:pt>
                <c:pt idx="4113">
                  <c:v>12905</c:v>
                </c:pt>
                <c:pt idx="4114">
                  <c:v>12965</c:v>
                </c:pt>
                <c:pt idx="4115">
                  <c:v>12945</c:v>
                </c:pt>
                <c:pt idx="4116">
                  <c:v>12925</c:v>
                </c:pt>
                <c:pt idx="4117">
                  <c:v>12945</c:v>
                </c:pt>
                <c:pt idx="4118">
                  <c:v>12965</c:v>
                </c:pt>
                <c:pt idx="4119">
                  <c:v>13035</c:v>
                </c:pt>
                <c:pt idx="4120">
                  <c:v>13035</c:v>
                </c:pt>
                <c:pt idx="4121">
                  <c:v>12965</c:v>
                </c:pt>
                <c:pt idx="4122">
                  <c:v>12975</c:v>
                </c:pt>
                <c:pt idx="4123">
                  <c:v>12895</c:v>
                </c:pt>
                <c:pt idx="4124">
                  <c:v>12905</c:v>
                </c:pt>
                <c:pt idx="4125">
                  <c:v>12925</c:v>
                </c:pt>
                <c:pt idx="4126">
                  <c:v>12995</c:v>
                </c:pt>
                <c:pt idx="4127">
                  <c:v>13005</c:v>
                </c:pt>
                <c:pt idx="4128">
                  <c:v>13015</c:v>
                </c:pt>
                <c:pt idx="4129">
                  <c:v>13055</c:v>
                </c:pt>
                <c:pt idx="4130">
                  <c:v>13025</c:v>
                </c:pt>
                <c:pt idx="4131">
                  <c:v>13045</c:v>
                </c:pt>
                <c:pt idx="4132">
                  <c:v>12985</c:v>
                </c:pt>
                <c:pt idx="4133">
                  <c:v>12915</c:v>
                </c:pt>
                <c:pt idx="4134">
                  <c:v>12955</c:v>
                </c:pt>
                <c:pt idx="4135">
                  <c:v>12985</c:v>
                </c:pt>
                <c:pt idx="4136">
                  <c:v>13005</c:v>
                </c:pt>
                <c:pt idx="4137">
                  <c:v>12955</c:v>
                </c:pt>
                <c:pt idx="4138">
                  <c:v>12955</c:v>
                </c:pt>
                <c:pt idx="4139">
                  <c:v>12915</c:v>
                </c:pt>
                <c:pt idx="4140">
                  <c:v>12855</c:v>
                </c:pt>
                <c:pt idx="4141">
                  <c:v>12825</c:v>
                </c:pt>
                <c:pt idx="4142">
                  <c:v>12840</c:v>
                </c:pt>
                <c:pt idx="4143">
                  <c:v>12860</c:v>
                </c:pt>
                <c:pt idx="4144">
                  <c:v>12790</c:v>
                </c:pt>
                <c:pt idx="4145">
                  <c:v>12790</c:v>
                </c:pt>
                <c:pt idx="4146">
                  <c:v>12895</c:v>
                </c:pt>
                <c:pt idx="4147">
                  <c:v>12905</c:v>
                </c:pt>
                <c:pt idx="4148">
                  <c:v>12950</c:v>
                </c:pt>
                <c:pt idx="4149">
                  <c:v>12910</c:v>
                </c:pt>
                <c:pt idx="4150">
                  <c:v>12940</c:v>
                </c:pt>
                <c:pt idx="4151">
                  <c:v>12900</c:v>
                </c:pt>
                <c:pt idx="4152">
                  <c:v>12940</c:v>
                </c:pt>
                <c:pt idx="4153">
                  <c:v>13000</c:v>
                </c:pt>
                <c:pt idx="4154">
                  <c:v>13000</c:v>
                </c:pt>
                <c:pt idx="4155">
                  <c:v>13050</c:v>
                </c:pt>
                <c:pt idx="4156">
                  <c:v>13060</c:v>
                </c:pt>
                <c:pt idx="4157">
                  <c:v>13000</c:v>
                </c:pt>
                <c:pt idx="4158">
                  <c:v>12920</c:v>
                </c:pt>
                <c:pt idx="4159">
                  <c:v>13040</c:v>
                </c:pt>
                <c:pt idx="4160">
                  <c:v>13010</c:v>
                </c:pt>
                <c:pt idx="4161">
                  <c:v>13010</c:v>
                </c:pt>
                <c:pt idx="4162">
                  <c:v>13055</c:v>
                </c:pt>
                <c:pt idx="4163">
                  <c:v>13085</c:v>
                </c:pt>
                <c:pt idx="4164">
                  <c:v>13095</c:v>
                </c:pt>
                <c:pt idx="4165">
                  <c:v>13175</c:v>
                </c:pt>
                <c:pt idx="4166">
                  <c:v>13185</c:v>
                </c:pt>
                <c:pt idx="4167">
                  <c:v>13165</c:v>
                </c:pt>
                <c:pt idx="4168">
                  <c:v>13165</c:v>
                </c:pt>
                <c:pt idx="4169">
                  <c:v>13270</c:v>
                </c:pt>
                <c:pt idx="4170">
                  <c:v>13270</c:v>
                </c:pt>
                <c:pt idx="4171">
                  <c:v>13310</c:v>
                </c:pt>
                <c:pt idx="4172">
                  <c:v>13350</c:v>
                </c:pt>
                <c:pt idx="4173">
                  <c:v>13350</c:v>
                </c:pt>
                <c:pt idx="4174">
                  <c:v>13380</c:v>
                </c:pt>
                <c:pt idx="4175">
                  <c:v>13400</c:v>
                </c:pt>
                <c:pt idx="4176">
                  <c:v>13380</c:v>
                </c:pt>
                <c:pt idx="4177">
                  <c:v>13390</c:v>
                </c:pt>
                <c:pt idx="4178">
                  <c:v>13450</c:v>
                </c:pt>
                <c:pt idx="4179">
                  <c:v>13390</c:v>
                </c:pt>
                <c:pt idx="4180">
                  <c:v>13340</c:v>
                </c:pt>
                <c:pt idx="4181">
                  <c:v>13340</c:v>
                </c:pt>
                <c:pt idx="4182">
                  <c:v>13390</c:v>
                </c:pt>
                <c:pt idx="4183">
                  <c:v>13330</c:v>
                </c:pt>
                <c:pt idx="4184">
                  <c:v>13320</c:v>
                </c:pt>
                <c:pt idx="4185">
                  <c:v>13340</c:v>
                </c:pt>
                <c:pt idx="4186">
                  <c:v>13420</c:v>
                </c:pt>
                <c:pt idx="4187">
                  <c:v>13380</c:v>
                </c:pt>
                <c:pt idx="4188">
                  <c:v>13300</c:v>
                </c:pt>
                <c:pt idx="4189">
                  <c:v>13220</c:v>
                </c:pt>
                <c:pt idx="4190">
                  <c:v>13250</c:v>
                </c:pt>
                <c:pt idx="4191">
                  <c:v>13270</c:v>
                </c:pt>
                <c:pt idx="4192">
                  <c:v>13250</c:v>
                </c:pt>
                <c:pt idx="4193">
                  <c:v>13230</c:v>
                </c:pt>
                <c:pt idx="4194">
                  <c:v>13220</c:v>
                </c:pt>
                <c:pt idx="4195">
                  <c:v>13190</c:v>
                </c:pt>
                <c:pt idx="4196">
                  <c:v>13200</c:v>
                </c:pt>
                <c:pt idx="4197">
                  <c:v>13120</c:v>
                </c:pt>
                <c:pt idx="4198">
                  <c:v>13040</c:v>
                </c:pt>
                <c:pt idx="4199">
                  <c:v>13010</c:v>
                </c:pt>
                <c:pt idx="4200">
                  <c:v>12930</c:v>
                </c:pt>
                <c:pt idx="4201">
                  <c:v>12860</c:v>
                </c:pt>
                <c:pt idx="4202">
                  <c:v>12830</c:v>
                </c:pt>
                <c:pt idx="4203">
                  <c:v>12800</c:v>
                </c:pt>
                <c:pt idx="4204">
                  <c:v>12840</c:v>
                </c:pt>
                <c:pt idx="4205">
                  <c:v>12880</c:v>
                </c:pt>
                <c:pt idx="4206">
                  <c:v>12820</c:v>
                </c:pt>
                <c:pt idx="4207">
                  <c:v>12780</c:v>
                </c:pt>
                <c:pt idx="4208">
                  <c:v>12860</c:v>
                </c:pt>
                <c:pt idx="4209">
                  <c:v>12910</c:v>
                </c:pt>
                <c:pt idx="4210">
                  <c:v>12980</c:v>
                </c:pt>
                <c:pt idx="4211">
                  <c:v>13020</c:v>
                </c:pt>
                <c:pt idx="4212">
                  <c:v>13020</c:v>
                </c:pt>
                <c:pt idx="4213">
                  <c:v>12960</c:v>
                </c:pt>
                <c:pt idx="4214">
                  <c:v>12900</c:v>
                </c:pt>
                <c:pt idx="4215">
                  <c:v>12860</c:v>
                </c:pt>
                <c:pt idx="4216">
                  <c:v>12940</c:v>
                </c:pt>
                <c:pt idx="4217">
                  <c:v>13020</c:v>
                </c:pt>
                <c:pt idx="4218">
                  <c:v>13020</c:v>
                </c:pt>
                <c:pt idx="4219">
                  <c:v>13020</c:v>
                </c:pt>
                <c:pt idx="4220">
                  <c:v>13070</c:v>
                </c:pt>
                <c:pt idx="4221">
                  <c:v>13050</c:v>
                </c:pt>
                <c:pt idx="4222">
                  <c:v>13070</c:v>
                </c:pt>
                <c:pt idx="4223">
                  <c:v>13070</c:v>
                </c:pt>
                <c:pt idx="4224">
                  <c:v>13130</c:v>
                </c:pt>
                <c:pt idx="4225">
                  <c:v>13130</c:v>
                </c:pt>
                <c:pt idx="4226">
                  <c:v>13150</c:v>
                </c:pt>
                <c:pt idx="4227">
                  <c:v>13160</c:v>
                </c:pt>
                <c:pt idx="4228">
                  <c:v>13120</c:v>
                </c:pt>
                <c:pt idx="4229">
                  <c:v>13140</c:v>
                </c:pt>
                <c:pt idx="4230">
                  <c:v>13190</c:v>
                </c:pt>
                <c:pt idx="4231">
                  <c:v>13200</c:v>
                </c:pt>
                <c:pt idx="4232">
                  <c:v>13200</c:v>
                </c:pt>
                <c:pt idx="4233">
                  <c:v>13275</c:v>
                </c:pt>
                <c:pt idx="4234">
                  <c:v>13235</c:v>
                </c:pt>
                <c:pt idx="4235">
                  <c:v>13195</c:v>
                </c:pt>
                <c:pt idx="4236">
                  <c:v>13195</c:v>
                </c:pt>
                <c:pt idx="4237">
                  <c:v>13195</c:v>
                </c:pt>
                <c:pt idx="4238">
                  <c:v>13145</c:v>
                </c:pt>
                <c:pt idx="4239">
                  <c:v>13085</c:v>
                </c:pt>
                <c:pt idx="4240">
                  <c:v>13005</c:v>
                </c:pt>
                <c:pt idx="4241">
                  <c:v>13005</c:v>
                </c:pt>
                <c:pt idx="4242">
                  <c:v>12935</c:v>
                </c:pt>
                <c:pt idx="4243">
                  <c:v>12885</c:v>
                </c:pt>
                <c:pt idx="4244">
                  <c:v>12845</c:v>
                </c:pt>
                <c:pt idx="4245">
                  <c:v>12925</c:v>
                </c:pt>
                <c:pt idx="4246">
                  <c:v>12855</c:v>
                </c:pt>
                <c:pt idx="4247">
                  <c:v>12845</c:v>
                </c:pt>
                <c:pt idx="4248">
                  <c:v>12765</c:v>
                </c:pt>
                <c:pt idx="4249">
                  <c:v>12765</c:v>
                </c:pt>
                <c:pt idx="4250">
                  <c:v>12835</c:v>
                </c:pt>
                <c:pt idx="4251">
                  <c:v>12855</c:v>
                </c:pt>
                <c:pt idx="4252">
                  <c:v>12785</c:v>
                </c:pt>
                <c:pt idx="4253">
                  <c:v>12705</c:v>
                </c:pt>
                <c:pt idx="4254">
                  <c:v>12725</c:v>
                </c:pt>
                <c:pt idx="4255">
                  <c:v>12705</c:v>
                </c:pt>
                <c:pt idx="4256">
                  <c:v>12665</c:v>
                </c:pt>
                <c:pt idx="4257">
                  <c:v>12635</c:v>
                </c:pt>
                <c:pt idx="4258">
                  <c:v>12665</c:v>
                </c:pt>
                <c:pt idx="4259">
                  <c:v>12595</c:v>
                </c:pt>
                <c:pt idx="4260">
                  <c:v>12605</c:v>
                </c:pt>
                <c:pt idx="4261">
                  <c:v>12675</c:v>
                </c:pt>
                <c:pt idx="4262">
                  <c:v>12750</c:v>
                </c:pt>
                <c:pt idx="4263">
                  <c:v>12680</c:v>
                </c:pt>
                <c:pt idx="4264">
                  <c:v>12610</c:v>
                </c:pt>
                <c:pt idx="4265">
                  <c:v>12540</c:v>
                </c:pt>
                <c:pt idx="4266">
                  <c:v>12660</c:v>
                </c:pt>
                <c:pt idx="4267">
                  <c:v>12680</c:v>
                </c:pt>
                <c:pt idx="4268">
                  <c:v>12610</c:v>
                </c:pt>
                <c:pt idx="4269">
                  <c:v>12660</c:v>
                </c:pt>
                <c:pt idx="4270">
                  <c:v>12680</c:v>
                </c:pt>
                <c:pt idx="4271">
                  <c:v>12720</c:v>
                </c:pt>
                <c:pt idx="4272">
                  <c:v>12690</c:v>
                </c:pt>
                <c:pt idx="4273">
                  <c:v>12740</c:v>
                </c:pt>
                <c:pt idx="4274">
                  <c:v>12780</c:v>
                </c:pt>
                <c:pt idx="4275">
                  <c:v>12700</c:v>
                </c:pt>
                <c:pt idx="4276">
                  <c:v>12700</c:v>
                </c:pt>
                <c:pt idx="4277">
                  <c:v>12670</c:v>
                </c:pt>
                <c:pt idx="4278">
                  <c:v>12640</c:v>
                </c:pt>
                <c:pt idx="4279">
                  <c:v>12670</c:v>
                </c:pt>
                <c:pt idx="4280">
                  <c:v>12590</c:v>
                </c:pt>
                <c:pt idx="4281">
                  <c:v>12570</c:v>
                </c:pt>
                <c:pt idx="4282">
                  <c:v>12640</c:v>
                </c:pt>
                <c:pt idx="4283">
                  <c:v>12690</c:v>
                </c:pt>
                <c:pt idx="4284">
                  <c:v>12690</c:v>
                </c:pt>
                <c:pt idx="4285">
                  <c:v>12750</c:v>
                </c:pt>
                <c:pt idx="4286">
                  <c:v>12740</c:v>
                </c:pt>
                <c:pt idx="4287">
                  <c:v>12680</c:v>
                </c:pt>
                <c:pt idx="4288">
                  <c:v>12710</c:v>
                </c:pt>
                <c:pt idx="4289">
                  <c:v>12780</c:v>
                </c:pt>
                <c:pt idx="4290">
                  <c:v>12860</c:v>
                </c:pt>
                <c:pt idx="4291">
                  <c:v>12940</c:v>
                </c:pt>
                <c:pt idx="4292">
                  <c:v>12900</c:v>
                </c:pt>
                <c:pt idx="4293">
                  <c:v>12950</c:v>
                </c:pt>
                <c:pt idx="4294">
                  <c:v>12960</c:v>
                </c:pt>
                <c:pt idx="4295">
                  <c:v>12940</c:v>
                </c:pt>
                <c:pt idx="4296">
                  <c:v>13010</c:v>
                </c:pt>
                <c:pt idx="4297">
                  <c:v>13080</c:v>
                </c:pt>
                <c:pt idx="4298">
                  <c:v>13150</c:v>
                </c:pt>
                <c:pt idx="4299">
                  <c:v>13180</c:v>
                </c:pt>
                <c:pt idx="4300">
                  <c:v>13110</c:v>
                </c:pt>
                <c:pt idx="4301">
                  <c:v>13110</c:v>
                </c:pt>
                <c:pt idx="4302">
                  <c:v>13100</c:v>
                </c:pt>
                <c:pt idx="4303">
                  <c:v>13020</c:v>
                </c:pt>
                <c:pt idx="4304">
                  <c:v>13060</c:v>
                </c:pt>
                <c:pt idx="4305">
                  <c:v>13060</c:v>
                </c:pt>
                <c:pt idx="4306">
                  <c:v>12990</c:v>
                </c:pt>
                <c:pt idx="4307">
                  <c:v>12910</c:v>
                </c:pt>
                <c:pt idx="4308">
                  <c:v>12930</c:v>
                </c:pt>
                <c:pt idx="4309">
                  <c:v>12920</c:v>
                </c:pt>
                <c:pt idx="4310">
                  <c:v>12980</c:v>
                </c:pt>
                <c:pt idx="4311">
                  <c:v>12920</c:v>
                </c:pt>
                <c:pt idx="4312">
                  <c:v>12950</c:v>
                </c:pt>
                <c:pt idx="4313">
                  <c:v>13010</c:v>
                </c:pt>
                <c:pt idx="4314">
                  <c:v>12950</c:v>
                </c:pt>
                <c:pt idx="4315">
                  <c:v>12900</c:v>
                </c:pt>
                <c:pt idx="4316">
                  <c:v>12820</c:v>
                </c:pt>
                <c:pt idx="4317">
                  <c:v>12870</c:v>
                </c:pt>
                <c:pt idx="4318">
                  <c:v>12830</c:v>
                </c:pt>
                <c:pt idx="4319">
                  <c:v>12860</c:v>
                </c:pt>
                <c:pt idx="4320">
                  <c:v>12780</c:v>
                </c:pt>
                <c:pt idx="4321">
                  <c:v>12780</c:v>
                </c:pt>
                <c:pt idx="4322">
                  <c:v>12730</c:v>
                </c:pt>
                <c:pt idx="4323">
                  <c:v>12650</c:v>
                </c:pt>
                <c:pt idx="4324">
                  <c:v>12710</c:v>
                </c:pt>
                <c:pt idx="4325">
                  <c:v>12830</c:v>
                </c:pt>
                <c:pt idx="4326">
                  <c:v>12830</c:v>
                </c:pt>
                <c:pt idx="4327">
                  <c:v>12790</c:v>
                </c:pt>
                <c:pt idx="4328">
                  <c:v>12835</c:v>
                </c:pt>
                <c:pt idx="4329">
                  <c:v>12895</c:v>
                </c:pt>
                <c:pt idx="4330">
                  <c:v>12945</c:v>
                </c:pt>
                <c:pt idx="4331">
                  <c:v>12945</c:v>
                </c:pt>
                <c:pt idx="4332">
                  <c:v>12925</c:v>
                </c:pt>
                <c:pt idx="4333">
                  <c:v>12895</c:v>
                </c:pt>
                <c:pt idx="4334">
                  <c:v>12845</c:v>
                </c:pt>
                <c:pt idx="4335">
                  <c:v>12835</c:v>
                </c:pt>
                <c:pt idx="4336">
                  <c:v>12755</c:v>
                </c:pt>
                <c:pt idx="4337">
                  <c:v>12825</c:v>
                </c:pt>
                <c:pt idx="4338">
                  <c:v>12825</c:v>
                </c:pt>
                <c:pt idx="4339">
                  <c:v>12875</c:v>
                </c:pt>
                <c:pt idx="4340">
                  <c:v>12855</c:v>
                </c:pt>
                <c:pt idx="4341">
                  <c:v>12775</c:v>
                </c:pt>
                <c:pt idx="4342">
                  <c:v>12755</c:v>
                </c:pt>
                <c:pt idx="4343">
                  <c:v>12835</c:v>
                </c:pt>
                <c:pt idx="4344">
                  <c:v>12805</c:v>
                </c:pt>
                <c:pt idx="4345">
                  <c:v>12735</c:v>
                </c:pt>
                <c:pt idx="4346">
                  <c:v>12705</c:v>
                </c:pt>
                <c:pt idx="4347">
                  <c:v>12735</c:v>
                </c:pt>
                <c:pt idx="4348">
                  <c:v>12675</c:v>
                </c:pt>
                <c:pt idx="4349">
                  <c:v>12745</c:v>
                </c:pt>
                <c:pt idx="4350">
                  <c:v>12695</c:v>
                </c:pt>
                <c:pt idx="4351">
                  <c:v>12735</c:v>
                </c:pt>
                <c:pt idx="4352">
                  <c:v>12715</c:v>
                </c:pt>
                <c:pt idx="4353">
                  <c:v>12725</c:v>
                </c:pt>
                <c:pt idx="4354">
                  <c:v>12745</c:v>
                </c:pt>
                <c:pt idx="4355">
                  <c:v>12755</c:v>
                </c:pt>
                <c:pt idx="4356">
                  <c:v>12805</c:v>
                </c:pt>
                <c:pt idx="4357">
                  <c:v>12815</c:v>
                </c:pt>
                <c:pt idx="4358">
                  <c:v>12885</c:v>
                </c:pt>
                <c:pt idx="4359">
                  <c:v>12945</c:v>
                </c:pt>
                <c:pt idx="4360">
                  <c:v>13015</c:v>
                </c:pt>
                <c:pt idx="4361">
                  <c:v>13055</c:v>
                </c:pt>
                <c:pt idx="4362">
                  <c:v>13085</c:v>
                </c:pt>
                <c:pt idx="4363">
                  <c:v>13135</c:v>
                </c:pt>
                <c:pt idx="4364">
                  <c:v>13065</c:v>
                </c:pt>
                <c:pt idx="4365">
                  <c:v>13005</c:v>
                </c:pt>
                <c:pt idx="4366">
                  <c:v>13005</c:v>
                </c:pt>
                <c:pt idx="4367">
                  <c:v>13045</c:v>
                </c:pt>
                <c:pt idx="4368">
                  <c:v>13045</c:v>
                </c:pt>
                <c:pt idx="4369">
                  <c:v>13065</c:v>
                </c:pt>
                <c:pt idx="4370">
                  <c:v>13045</c:v>
                </c:pt>
                <c:pt idx="4371">
                  <c:v>12975</c:v>
                </c:pt>
                <c:pt idx="4372">
                  <c:v>12905</c:v>
                </c:pt>
                <c:pt idx="4373">
                  <c:v>12955</c:v>
                </c:pt>
                <c:pt idx="4374">
                  <c:v>12875</c:v>
                </c:pt>
                <c:pt idx="4375">
                  <c:v>12835</c:v>
                </c:pt>
                <c:pt idx="4376">
                  <c:v>12865</c:v>
                </c:pt>
                <c:pt idx="4377">
                  <c:v>12865</c:v>
                </c:pt>
                <c:pt idx="4378">
                  <c:v>12835</c:v>
                </c:pt>
                <c:pt idx="4379">
                  <c:v>12795</c:v>
                </c:pt>
                <c:pt idx="4380">
                  <c:v>12795</c:v>
                </c:pt>
                <c:pt idx="4381">
                  <c:v>12725</c:v>
                </c:pt>
                <c:pt idx="4382">
                  <c:v>12695</c:v>
                </c:pt>
                <c:pt idx="4383">
                  <c:v>12635</c:v>
                </c:pt>
                <c:pt idx="4384">
                  <c:v>12655</c:v>
                </c:pt>
                <c:pt idx="4385">
                  <c:v>12585</c:v>
                </c:pt>
                <c:pt idx="4386">
                  <c:v>12555</c:v>
                </c:pt>
                <c:pt idx="4387">
                  <c:v>12565</c:v>
                </c:pt>
                <c:pt idx="4388">
                  <c:v>12525</c:v>
                </c:pt>
                <c:pt idx="4389">
                  <c:v>12565</c:v>
                </c:pt>
                <c:pt idx="4390">
                  <c:v>12565</c:v>
                </c:pt>
                <c:pt idx="4391">
                  <c:v>12485</c:v>
                </c:pt>
                <c:pt idx="4392">
                  <c:v>12535</c:v>
                </c:pt>
                <c:pt idx="4393">
                  <c:v>12525</c:v>
                </c:pt>
                <c:pt idx="4394">
                  <c:v>12515</c:v>
                </c:pt>
                <c:pt idx="4395">
                  <c:v>12555</c:v>
                </c:pt>
                <c:pt idx="4396">
                  <c:v>12660</c:v>
                </c:pt>
                <c:pt idx="4397">
                  <c:v>12650</c:v>
                </c:pt>
                <c:pt idx="4398">
                  <c:v>12580</c:v>
                </c:pt>
                <c:pt idx="4399">
                  <c:v>12510</c:v>
                </c:pt>
                <c:pt idx="4400">
                  <c:v>12580</c:v>
                </c:pt>
                <c:pt idx="4401">
                  <c:v>12580</c:v>
                </c:pt>
                <c:pt idx="4402">
                  <c:v>12530</c:v>
                </c:pt>
                <c:pt idx="4403">
                  <c:v>12450</c:v>
                </c:pt>
                <c:pt idx="4404">
                  <c:v>12490</c:v>
                </c:pt>
                <c:pt idx="4405">
                  <c:v>12470</c:v>
                </c:pt>
                <c:pt idx="4406">
                  <c:v>12530</c:v>
                </c:pt>
                <c:pt idx="4407">
                  <c:v>12560</c:v>
                </c:pt>
                <c:pt idx="4408">
                  <c:v>12500</c:v>
                </c:pt>
                <c:pt idx="4409">
                  <c:v>12570</c:v>
                </c:pt>
                <c:pt idx="4410">
                  <c:v>12640</c:v>
                </c:pt>
                <c:pt idx="4411">
                  <c:v>12590</c:v>
                </c:pt>
                <c:pt idx="4412">
                  <c:v>12650</c:v>
                </c:pt>
                <c:pt idx="4413">
                  <c:v>12630</c:v>
                </c:pt>
                <c:pt idx="4414">
                  <c:v>12630</c:v>
                </c:pt>
                <c:pt idx="4415">
                  <c:v>12600</c:v>
                </c:pt>
                <c:pt idx="4416">
                  <c:v>12540</c:v>
                </c:pt>
                <c:pt idx="4417">
                  <c:v>12600</c:v>
                </c:pt>
                <c:pt idx="4418">
                  <c:v>12620</c:v>
                </c:pt>
                <c:pt idx="4419">
                  <c:v>12660</c:v>
                </c:pt>
                <c:pt idx="4420">
                  <c:v>12730</c:v>
                </c:pt>
                <c:pt idx="4421">
                  <c:v>12780</c:v>
                </c:pt>
                <c:pt idx="4422">
                  <c:v>12800</c:v>
                </c:pt>
                <c:pt idx="4423">
                  <c:v>12820</c:v>
                </c:pt>
                <c:pt idx="4424">
                  <c:v>12760</c:v>
                </c:pt>
                <c:pt idx="4425">
                  <c:v>12700</c:v>
                </c:pt>
                <c:pt idx="4426">
                  <c:v>12700</c:v>
                </c:pt>
                <c:pt idx="4427">
                  <c:v>12700</c:v>
                </c:pt>
                <c:pt idx="4428">
                  <c:v>12770</c:v>
                </c:pt>
                <c:pt idx="4429">
                  <c:v>12770</c:v>
                </c:pt>
                <c:pt idx="4430">
                  <c:v>12840</c:v>
                </c:pt>
                <c:pt idx="4431">
                  <c:v>12860</c:v>
                </c:pt>
                <c:pt idx="4432">
                  <c:v>12840</c:v>
                </c:pt>
                <c:pt idx="4433">
                  <c:v>12900</c:v>
                </c:pt>
                <c:pt idx="4434">
                  <c:v>12920</c:v>
                </c:pt>
                <c:pt idx="4435">
                  <c:v>12930</c:v>
                </c:pt>
                <c:pt idx="4436">
                  <c:v>12850</c:v>
                </c:pt>
                <c:pt idx="4437">
                  <c:v>12830</c:v>
                </c:pt>
                <c:pt idx="4438">
                  <c:v>12900</c:v>
                </c:pt>
                <c:pt idx="4439">
                  <c:v>12950</c:v>
                </c:pt>
                <c:pt idx="4440">
                  <c:v>12910</c:v>
                </c:pt>
                <c:pt idx="4441">
                  <c:v>12840</c:v>
                </c:pt>
                <c:pt idx="4442">
                  <c:v>12855</c:v>
                </c:pt>
                <c:pt idx="4443">
                  <c:v>12915</c:v>
                </c:pt>
                <c:pt idx="4444">
                  <c:v>12955</c:v>
                </c:pt>
                <c:pt idx="4445">
                  <c:v>12955</c:v>
                </c:pt>
                <c:pt idx="4446">
                  <c:v>12895</c:v>
                </c:pt>
                <c:pt idx="4447">
                  <c:v>12885</c:v>
                </c:pt>
                <c:pt idx="4448">
                  <c:v>12955</c:v>
                </c:pt>
                <c:pt idx="4449">
                  <c:v>13015</c:v>
                </c:pt>
                <c:pt idx="4450">
                  <c:v>12995</c:v>
                </c:pt>
                <c:pt idx="4451">
                  <c:v>12995</c:v>
                </c:pt>
                <c:pt idx="4452">
                  <c:v>12925</c:v>
                </c:pt>
                <c:pt idx="4453">
                  <c:v>12855</c:v>
                </c:pt>
                <c:pt idx="4454">
                  <c:v>12905</c:v>
                </c:pt>
                <c:pt idx="4455">
                  <c:v>12865</c:v>
                </c:pt>
                <c:pt idx="4456">
                  <c:v>12825</c:v>
                </c:pt>
                <c:pt idx="4457">
                  <c:v>12795</c:v>
                </c:pt>
                <c:pt idx="4458">
                  <c:v>12865</c:v>
                </c:pt>
                <c:pt idx="4459">
                  <c:v>12915</c:v>
                </c:pt>
                <c:pt idx="4460">
                  <c:v>12895</c:v>
                </c:pt>
                <c:pt idx="4461">
                  <c:v>12885</c:v>
                </c:pt>
                <c:pt idx="4462">
                  <c:v>12895</c:v>
                </c:pt>
                <c:pt idx="4463">
                  <c:v>12985</c:v>
                </c:pt>
                <c:pt idx="4464">
                  <c:v>12965</c:v>
                </c:pt>
                <c:pt idx="4465">
                  <c:v>13025</c:v>
                </c:pt>
                <c:pt idx="4466">
                  <c:v>12985</c:v>
                </c:pt>
                <c:pt idx="4467">
                  <c:v>13060</c:v>
                </c:pt>
                <c:pt idx="4468">
                  <c:v>12980</c:v>
                </c:pt>
                <c:pt idx="4469">
                  <c:v>12940</c:v>
                </c:pt>
                <c:pt idx="4470">
                  <c:v>12940</c:v>
                </c:pt>
                <c:pt idx="4471">
                  <c:v>12960</c:v>
                </c:pt>
                <c:pt idx="4472">
                  <c:v>12910</c:v>
                </c:pt>
                <c:pt idx="4473">
                  <c:v>12860</c:v>
                </c:pt>
                <c:pt idx="4474">
                  <c:v>12920</c:v>
                </c:pt>
                <c:pt idx="4475">
                  <c:v>12840</c:v>
                </c:pt>
                <c:pt idx="4476">
                  <c:v>12840</c:v>
                </c:pt>
                <c:pt idx="4477">
                  <c:v>12900</c:v>
                </c:pt>
                <c:pt idx="4478">
                  <c:v>12930</c:v>
                </c:pt>
                <c:pt idx="4479">
                  <c:v>12910</c:v>
                </c:pt>
                <c:pt idx="4480">
                  <c:v>12990</c:v>
                </c:pt>
                <c:pt idx="4481">
                  <c:v>13030</c:v>
                </c:pt>
                <c:pt idx="4482">
                  <c:v>13110</c:v>
                </c:pt>
                <c:pt idx="4483">
                  <c:v>13070</c:v>
                </c:pt>
                <c:pt idx="4484">
                  <c:v>13110</c:v>
                </c:pt>
                <c:pt idx="4485">
                  <c:v>13060</c:v>
                </c:pt>
                <c:pt idx="4486">
                  <c:v>12980</c:v>
                </c:pt>
                <c:pt idx="4487">
                  <c:v>12980</c:v>
                </c:pt>
                <c:pt idx="4488">
                  <c:v>12920</c:v>
                </c:pt>
                <c:pt idx="4489">
                  <c:v>12950</c:v>
                </c:pt>
                <c:pt idx="4490">
                  <c:v>12950</c:v>
                </c:pt>
                <c:pt idx="4491">
                  <c:v>12950</c:v>
                </c:pt>
                <c:pt idx="4492">
                  <c:v>13030</c:v>
                </c:pt>
                <c:pt idx="4493">
                  <c:v>12990</c:v>
                </c:pt>
                <c:pt idx="4494">
                  <c:v>12930</c:v>
                </c:pt>
                <c:pt idx="4495">
                  <c:v>12920</c:v>
                </c:pt>
                <c:pt idx="4496">
                  <c:v>12890</c:v>
                </c:pt>
                <c:pt idx="4497">
                  <c:v>12840</c:v>
                </c:pt>
                <c:pt idx="4498">
                  <c:v>12870</c:v>
                </c:pt>
                <c:pt idx="4499">
                  <c:v>12910</c:v>
                </c:pt>
                <c:pt idx="4500">
                  <c:v>12930</c:v>
                </c:pt>
                <c:pt idx="4501">
                  <c:v>12890</c:v>
                </c:pt>
                <c:pt idx="4502">
                  <c:v>12930</c:v>
                </c:pt>
                <c:pt idx="4503">
                  <c:v>12990</c:v>
                </c:pt>
                <c:pt idx="4504">
                  <c:v>13020</c:v>
                </c:pt>
                <c:pt idx="4505">
                  <c:v>12970</c:v>
                </c:pt>
                <c:pt idx="4506">
                  <c:v>12940</c:v>
                </c:pt>
                <c:pt idx="4507">
                  <c:v>12940</c:v>
                </c:pt>
                <c:pt idx="4508">
                  <c:v>13020</c:v>
                </c:pt>
                <c:pt idx="4509">
                  <c:v>13020</c:v>
                </c:pt>
                <c:pt idx="4510">
                  <c:v>12950</c:v>
                </c:pt>
                <c:pt idx="4511">
                  <c:v>13030</c:v>
                </c:pt>
                <c:pt idx="4512">
                  <c:v>13030</c:v>
                </c:pt>
                <c:pt idx="4513">
                  <c:v>13050</c:v>
                </c:pt>
                <c:pt idx="4514">
                  <c:v>12980</c:v>
                </c:pt>
                <c:pt idx="4515">
                  <c:v>12910</c:v>
                </c:pt>
                <c:pt idx="4516">
                  <c:v>12900</c:v>
                </c:pt>
                <c:pt idx="4517">
                  <c:v>12910</c:v>
                </c:pt>
                <c:pt idx="4518">
                  <c:v>12860</c:v>
                </c:pt>
                <c:pt idx="4519">
                  <c:v>12920</c:v>
                </c:pt>
                <c:pt idx="4520">
                  <c:v>12970</c:v>
                </c:pt>
                <c:pt idx="4521">
                  <c:v>12960</c:v>
                </c:pt>
                <c:pt idx="4522">
                  <c:v>12940</c:v>
                </c:pt>
                <c:pt idx="4523">
                  <c:v>13010</c:v>
                </c:pt>
                <c:pt idx="4524">
                  <c:v>13060</c:v>
                </c:pt>
                <c:pt idx="4525">
                  <c:v>13060</c:v>
                </c:pt>
                <c:pt idx="4526">
                  <c:v>13010</c:v>
                </c:pt>
                <c:pt idx="4527">
                  <c:v>12960</c:v>
                </c:pt>
                <c:pt idx="4528">
                  <c:v>13040</c:v>
                </c:pt>
                <c:pt idx="4529">
                  <c:v>13040</c:v>
                </c:pt>
                <c:pt idx="4530">
                  <c:v>13110</c:v>
                </c:pt>
                <c:pt idx="4531">
                  <c:v>13070</c:v>
                </c:pt>
                <c:pt idx="4532">
                  <c:v>13110</c:v>
                </c:pt>
                <c:pt idx="4533">
                  <c:v>13130</c:v>
                </c:pt>
                <c:pt idx="4534">
                  <c:v>13050</c:v>
                </c:pt>
                <c:pt idx="4535">
                  <c:v>13120</c:v>
                </c:pt>
                <c:pt idx="4536">
                  <c:v>13190</c:v>
                </c:pt>
                <c:pt idx="4537">
                  <c:v>13180</c:v>
                </c:pt>
                <c:pt idx="4538">
                  <c:v>13120</c:v>
                </c:pt>
                <c:pt idx="4539">
                  <c:v>13110</c:v>
                </c:pt>
                <c:pt idx="4540">
                  <c:v>13190</c:v>
                </c:pt>
                <c:pt idx="4541">
                  <c:v>13200</c:v>
                </c:pt>
                <c:pt idx="4542">
                  <c:v>13190</c:v>
                </c:pt>
                <c:pt idx="4543">
                  <c:v>13240</c:v>
                </c:pt>
                <c:pt idx="4544">
                  <c:v>13300</c:v>
                </c:pt>
                <c:pt idx="4545">
                  <c:v>13300</c:v>
                </c:pt>
                <c:pt idx="4546">
                  <c:v>13300</c:v>
                </c:pt>
                <c:pt idx="4547">
                  <c:v>13380</c:v>
                </c:pt>
                <c:pt idx="4548">
                  <c:v>13340</c:v>
                </c:pt>
                <c:pt idx="4549">
                  <c:v>13420</c:v>
                </c:pt>
                <c:pt idx="4550">
                  <c:v>13420</c:v>
                </c:pt>
                <c:pt idx="4551">
                  <c:v>13470</c:v>
                </c:pt>
                <c:pt idx="4552">
                  <c:v>13460</c:v>
                </c:pt>
                <c:pt idx="4553">
                  <c:v>13500</c:v>
                </c:pt>
                <c:pt idx="4554">
                  <c:v>13480</c:v>
                </c:pt>
                <c:pt idx="4555">
                  <c:v>13450</c:v>
                </c:pt>
                <c:pt idx="4556">
                  <c:v>13400</c:v>
                </c:pt>
                <c:pt idx="4557">
                  <c:v>13410</c:v>
                </c:pt>
                <c:pt idx="4558">
                  <c:v>13440</c:v>
                </c:pt>
                <c:pt idx="4559">
                  <c:v>13520</c:v>
                </c:pt>
                <c:pt idx="4560">
                  <c:v>13510</c:v>
                </c:pt>
                <c:pt idx="4561">
                  <c:v>13430</c:v>
                </c:pt>
                <c:pt idx="4562">
                  <c:v>13380</c:v>
                </c:pt>
                <c:pt idx="4563">
                  <c:v>13395</c:v>
                </c:pt>
                <c:pt idx="4564">
                  <c:v>13435</c:v>
                </c:pt>
                <c:pt idx="4565">
                  <c:v>13405</c:v>
                </c:pt>
                <c:pt idx="4566">
                  <c:v>13355</c:v>
                </c:pt>
                <c:pt idx="4567">
                  <c:v>13355</c:v>
                </c:pt>
                <c:pt idx="4568">
                  <c:v>13275</c:v>
                </c:pt>
                <c:pt idx="4569">
                  <c:v>13295</c:v>
                </c:pt>
                <c:pt idx="4570">
                  <c:v>13305</c:v>
                </c:pt>
                <c:pt idx="4571">
                  <c:v>13375</c:v>
                </c:pt>
                <c:pt idx="4572">
                  <c:v>13375</c:v>
                </c:pt>
                <c:pt idx="4573">
                  <c:v>13405</c:v>
                </c:pt>
                <c:pt idx="4574">
                  <c:v>13455</c:v>
                </c:pt>
                <c:pt idx="4575">
                  <c:v>13435</c:v>
                </c:pt>
                <c:pt idx="4576">
                  <c:v>13375</c:v>
                </c:pt>
                <c:pt idx="4577">
                  <c:v>13445</c:v>
                </c:pt>
                <c:pt idx="4578">
                  <c:v>13515</c:v>
                </c:pt>
                <c:pt idx="4579">
                  <c:v>13495</c:v>
                </c:pt>
                <c:pt idx="4580">
                  <c:v>13455</c:v>
                </c:pt>
                <c:pt idx="4581">
                  <c:v>13525</c:v>
                </c:pt>
                <c:pt idx="4582">
                  <c:v>13495</c:v>
                </c:pt>
                <c:pt idx="4583">
                  <c:v>13435</c:v>
                </c:pt>
                <c:pt idx="4584">
                  <c:v>13375</c:v>
                </c:pt>
                <c:pt idx="4585">
                  <c:v>13355</c:v>
                </c:pt>
                <c:pt idx="4586">
                  <c:v>13355</c:v>
                </c:pt>
                <c:pt idx="4587">
                  <c:v>13385</c:v>
                </c:pt>
                <c:pt idx="4588">
                  <c:v>13345</c:v>
                </c:pt>
                <c:pt idx="4589">
                  <c:v>13335</c:v>
                </c:pt>
                <c:pt idx="4590">
                  <c:v>13255</c:v>
                </c:pt>
                <c:pt idx="4591">
                  <c:v>13245</c:v>
                </c:pt>
                <c:pt idx="4592">
                  <c:v>13325</c:v>
                </c:pt>
                <c:pt idx="4593">
                  <c:v>13245</c:v>
                </c:pt>
                <c:pt idx="4594">
                  <c:v>13295</c:v>
                </c:pt>
                <c:pt idx="4595">
                  <c:v>13255</c:v>
                </c:pt>
                <c:pt idx="4596">
                  <c:v>13175</c:v>
                </c:pt>
                <c:pt idx="4597">
                  <c:v>13175</c:v>
                </c:pt>
                <c:pt idx="4598">
                  <c:v>13105</c:v>
                </c:pt>
                <c:pt idx="4599">
                  <c:v>13185</c:v>
                </c:pt>
                <c:pt idx="4600">
                  <c:v>13215</c:v>
                </c:pt>
                <c:pt idx="4601">
                  <c:v>13145</c:v>
                </c:pt>
                <c:pt idx="4602">
                  <c:v>13085</c:v>
                </c:pt>
                <c:pt idx="4603">
                  <c:v>13005</c:v>
                </c:pt>
                <c:pt idx="4604">
                  <c:v>13065</c:v>
                </c:pt>
                <c:pt idx="4605">
                  <c:v>13045</c:v>
                </c:pt>
                <c:pt idx="4606">
                  <c:v>13015</c:v>
                </c:pt>
                <c:pt idx="4607">
                  <c:v>12975</c:v>
                </c:pt>
                <c:pt idx="4608">
                  <c:v>13025</c:v>
                </c:pt>
                <c:pt idx="4609">
                  <c:v>13005</c:v>
                </c:pt>
                <c:pt idx="4610">
                  <c:v>13015</c:v>
                </c:pt>
                <c:pt idx="4611">
                  <c:v>12935</c:v>
                </c:pt>
                <c:pt idx="4612">
                  <c:v>12955</c:v>
                </c:pt>
                <c:pt idx="4613">
                  <c:v>12885</c:v>
                </c:pt>
                <c:pt idx="4614">
                  <c:v>12945</c:v>
                </c:pt>
                <c:pt idx="4615">
                  <c:v>12885</c:v>
                </c:pt>
                <c:pt idx="4616">
                  <c:v>12895</c:v>
                </c:pt>
                <c:pt idx="4617">
                  <c:v>12895</c:v>
                </c:pt>
                <c:pt idx="4618">
                  <c:v>12975</c:v>
                </c:pt>
                <c:pt idx="4619">
                  <c:v>13025</c:v>
                </c:pt>
                <c:pt idx="4620">
                  <c:v>13085</c:v>
                </c:pt>
                <c:pt idx="4621">
                  <c:v>13085</c:v>
                </c:pt>
                <c:pt idx="4622">
                  <c:v>13075</c:v>
                </c:pt>
                <c:pt idx="4623">
                  <c:v>13075</c:v>
                </c:pt>
                <c:pt idx="4624">
                  <c:v>13025</c:v>
                </c:pt>
                <c:pt idx="4625">
                  <c:v>13085</c:v>
                </c:pt>
                <c:pt idx="4626">
                  <c:v>13005</c:v>
                </c:pt>
                <c:pt idx="4627">
                  <c:v>13075</c:v>
                </c:pt>
                <c:pt idx="4628">
                  <c:v>13135</c:v>
                </c:pt>
                <c:pt idx="4629">
                  <c:v>13105</c:v>
                </c:pt>
                <c:pt idx="4630">
                  <c:v>13025</c:v>
                </c:pt>
                <c:pt idx="4631">
                  <c:v>12995</c:v>
                </c:pt>
                <c:pt idx="4632">
                  <c:v>12945</c:v>
                </c:pt>
                <c:pt idx="4633">
                  <c:v>12985</c:v>
                </c:pt>
                <c:pt idx="4634">
                  <c:v>12915</c:v>
                </c:pt>
                <c:pt idx="4635">
                  <c:v>12905</c:v>
                </c:pt>
                <c:pt idx="4636">
                  <c:v>12905</c:v>
                </c:pt>
                <c:pt idx="4637">
                  <c:v>12985</c:v>
                </c:pt>
                <c:pt idx="4638">
                  <c:v>12965</c:v>
                </c:pt>
                <c:pt idx="4639">
                  <c:v>12965</c:v>
                </c:pt>
                <c:pt idx="4640">
                  <c:v>12925</c:v>
                </c:pt>
                <c:pt idx="4641">
                  <c:v>12885</c:v>
                </c:pt>
                <c:pt idx="4642">
                  <c:v>12845</c:v>
                </c:pt>
                <c:pt idx="4643">
                  <c:v>12905</c:v>
                </c:pt>
                <c:pt idx="4644">
                  <c:v>12895</c:v>
                </c:pt>
                <c:pt idx="4645">
                  <c:v>12915</c:v>
                </c:pt>
                <c:pt idx="4646">
                  <c:v>12855</c:v>
                </c:pt>
                <c:pt idx="4647">
                  <c:v>12925</c:v>
                </c:pt>
                <c:pt idx="4648">
                  <c:v>12885</c:v>
                </c:pt>
                <c:pt idx="4649">
                  <c:v>12915</c:v>
                </c:pt>
                <c:pt idx="4650">
                  <c:v>12895</c:v>
                </c:pt>
                <c:pt idx="4651">
                  <c:v>12825</c:v>
                </c:pt>
                <c:pt idx="4652">
                  <c:v>12755</c:v>
                </c:pt>
                <c:pt idx="4653">
                  <c:v>12815</c:v>
                </c:pt>
                <c:pt idx="4654">
                  <c:v>12785</c:v>
                </c:pt>
                <c:pt idx="4655">
                  <c:v>12715</c:v>
                </c:pt>
                <c:pt idx="4656">
                  <c:v>12665</c:v>
                </c:pt>
                <c:pt idx="4657">
                  <c:v>12605</c:v>
                </c:pt>
                <c:pt idx="4658">
                  <c:v>12525</c:v>
                </c:pt>
                <c:pt idx="4659">
                  <c:v>12505</c:v>
                </c:pt>
                <c:pt idx="4660">
                  <c:v>12545</c:v>
                </c:pt>
                <c:pt idx="4661">
                  <c:v>12495</c:v>
                </c:pt>
                <c:pt idx="4662">
                  <c:v>12495</c:v>
                </c:pt>
                <c:pt idx="4663">
                  <c:v>12495</c:v>
                </c:pt>
                <c:pt idx="4664">
                  <c:v>12535</c:v>
                </c:pt>
                <c:pt idx="4665">
                  <c:v>12565</c:v>
                </c:pt>
                <c:pt idx="4666">
                  <c:v>12605</c:v>
                </c:pt>
                <c:pt idx="4667">
                  <c:v>12595</c:v>
                </c:pt>
                <c:pt idx="4668">
                  <c:v>12640</c:v>
                </c:pt>
                <c:pt idx="4669">
                  <c:v>12660</c:v>
                </c:pt>
                <c:pt idx="4670">
                  <c:v>12710</c:v>
                </c:pt>
                <c:pt idx="4671">
                  <c:v>12660</c:v>
                </c:pt>
                <c:pt idx="4672">
                  <c:v>12590</c:v>
                </c:pt>
                <c:pt idx="4673">
                  <c:v>12590</c:v>
                </c:pt>
                <c:pt idx="4674">
                  <c:v>12560</c:v>
                </c:pt>
                <c:pt idx="4675">
                  <c:v>12630</c:v>
                </c:pt>
                <c:pt idx="4676">
                  <c:v>12645</c:v>
                </c:pt>
                <c:pt idx="4677">
                  <c:v>12605</c:v>
                </c:pt>
                <c:pt idx="4678">
                  <c:v>12595</c:v>
                </c:pt>
                <c:pt idx="4679">
                  <c:v>12610</c:v>
                </c:pt>
                <c:pt idx="4680">
                  <c:v>12600</c:v>
                </c:pt>
                <c:pt idx="4681">
                  <c:v>12630</c:v>
                </c:pt>
                <c:pt idx="4682">
                  <c:v>12670</c:v>
                </c:pt>
                <c:pt idx="4683">
                  <c:v>12670</c:v>
                </c:pt>
                <c:pt idx="4684">
                  <c:v>12710</c:v>
                </c:pt>
                <c:pt idx="4685">
                  <c:v>12690</c:v>
                </c:pt>
                <c:pt idx="4686">
                  <c:v>12620</c:v>
                </c:pt>
                <c:pt idx="4687">
                  <c:v>12630</c:v>
                </c:pt>
                <c:pt idx="4688">
                  <c:v>12690</c:v>
                </c:pt>
                <c:pt idx="4689">
                  <c:v>12610</c:v>
                </c:pt>
                <c:pt idx="4690">
                  <c:v>12610</c:v>
                </c:pt>
                <c:pt idx="4691">
                  <c:v>12680</c:v>
                </c:pt>
                <c:pt idx="4692">
                  <c:v>12720</c:v>
                </c:pt>
                <c:pt idx="4693">
                  <c:v>12760</c:v>
                </c:pt>
                <c:pt idx="4694">
                  <c:v>12700</c:v>
                </c:pt>
                <c:pt idx="4695">
                  <c:v>12640</c:v>
                </c:pt>
                <c:pt idx="4696">
                  <c:v>12630</c:v>
                </c:pt>
                <c:pt idx="4697">
                  <c:v>12590</c:v>
                </c:pt>
                <c:pt idx="4698">
                  <c:v>12530</c:v>
                </c:pt>
                <c:pt idx="4699">
                  <c:v>12490</c:v>
                </c:pt>
                <c:pt idx="4700">
                  <c:v>12480</c:v>
                </c:pt>
                <c:pt idx="4701">
                  <c:v>12430</c:v>
                </c:pt>
                <c:pt idx="4702">
                  <c:v>12420</c:v>
                </c:pt>
                <c:pt idx="4703">
                  <c:v>12360</c:v>
                </c:pt>
                <c:pt idx="4704">
                  <c:v>12300</c:v>
                </c:pt>
                <c:pt idx="4705">
                  <c:v>12360</c:v>
                </c:pt>
                <c:pt idx="4706">
                  <c:v>12390</c:v>
                </c:pt>
                <c:pt idx="4707">
                  <c:v>12380</c:v>
                </c:pt>
                <c:pt idx="4708">
                  <c:v>12460</c:v>
                </c:pt>
                <c:pt idx="4709">
                  <c:v>12460</c:v>
                </c:pt>
                <c:pt idx="4710">
                  <c:v>12430</c:v>
                </c:pt>
                <c:pt idx="4711">
                  <c:v>12480</c:v>
                </c:pt>
                <c:pt idx="4712">
                  <c:v>12540</c:v>
                </c:pt>
                <c:pt idx="4713">
                  <c:v>12460</c:v>
                </c:pt>
                <c:pt idx="4714">
                  <c:v>12440</c:v>
                </c:pt>
                <c:pt idx="4715">
                  <c:v>12370</c:v>
                </c:pt>
                <c:pt idx="4716">
                  <c:v>12320</c:v>
                </c:pt>
                <c:pt idx="4717">
                  <c:v>12340</c:v>
                </c:pt>
                <c:pt idx="4718">
                  <c:v>12400</c:v>
                </c:pt>
                <c:pt idx="4719">
                  <c:v>12390</c:v>
                </c:pt>
                <c:pt idx="4720">
                  <c:v>12400</c:v>
                </c:pt>
                <c:pt idx="4721">
                  <c:v>12430</c:v>
                </c:pt>
                <c:pt idx="4722">
                  <c:v>12390</c:v>
                </c:pt>
                <c:pt idx="4723">
                  <c:v>12350</c:v>
                </c:pt>
                <c:pt idx="4724">
                  <c:v>12390</c:v>
                </c:pt>
                <c:pt idx="4725">
                  <c:v>12320</c:v>
                </c:pt>
                <c:pt idx="4726">
                  <c:v>12350</c:v>
                </c:pt>
                <c:pt idx="4727">
                  <c:v>12270</c:v>
                </c:pt>
                <c:pt idx="4728">
                  <c:v>12270</c:v>
                </c:pt>
                <c:pt idx="4729">
                  <c:v>12310</c:v>
                </c:pt>
                <c:pt idx="4730">
                  <c:v>12370</c:v>
                </c:pt>
                <c:pt idx="4731">
                  <c:v>12340</c:v>
                </c:pt>
                <c:pt idx="4732">
                  <c:v>12420</c:v>
                </c:pt>
                <c:pt idx="4733">
                  <c:v>12420</c:v>
                </c:pt>
                <c:pt idx="4734">
                  <c:v>12460</c:v>
                </c:pt>
                <c:pt idx="4735">
                  <c:v>12440</c:v>
                </c:pt>
                <c:pt idx="4736">
                  <c:v>12430</c:v>
                </c:pt>
                <c:pt idx="4737">
                  <c:v>12360</c:v>
                </c:pt>
                <c:pt idx="4738">
                  <c:v>12290</c:v>
                </c:pt>
                <c:pt idx="4739">
                  <c:v>12320</c:v>
                </c:pt>
                <c:pt idx="4740">
                  <c:v>12290</c:v>
                </c:pt>
                <c:pt idx="4741">
                  <c:v>12300</c:v>
                </c:pt>
                <c:pt idx="4742">
                  <c:v>12350</c:v>
                </c:pt>
                <c:pt idx="4743">
                  <c:v>12340</c:v>
                </c:pt>
                <c:pt idx="4744">
                  <c:v>12350</c:v>
                </c:pt>
                <c:pt idx="4745">
                  <c:v>12410</c:v>
                </c:pt>
                <c:pt idx="4746">
                  <c:v>12360</c:v>
                </c:pt>
                <c:pt idx="4747">
                  <c:v>12390</c:v>
                </c:pt>
                <c:pt idx="4748">
                  <c:v>12320</c:v>
                </c:pt>
                <c:pt idx="4749">
                  <c:v>12280</c:v>
                </c:pt>
                <c:pt idx="4750">
                  <c:v>12200</c:v>
                </c:pt>
                <c:pt idx="4751">
                  <c:v>12180</c:v>
                </c:pt>
                <c:pt idx="4752">
                  <c:v>12150</c:v>
                </c:pt>
                <c:pt idx="4753">
                  <c:v>12110</c:v>
                </c:pt>
                <c:pt idx="4754">
                  <c:v>12110</c:v>
                </c:pt>
                <c:pt idx="4755">
                  <c:v>12130</c:v>
                </c:pt>
                <c:pt idx="4756">
                  <c:v>12160</c:v>
                </c:pt>
                <c:pt idx="4757">
                  <c:v>12180</c:v>
                </c:pt>
                <c:pt idx="4758">
                  <c:v>12240</c:v>
                </c:pt>
                <c:pt idx="4759">
                  <c:v>12170</c:v>
                </c:pt>
                <c:pt idx="4760">
                  <c:v>12120</c:v>
                </c:pt>
                <c:pt idx="4761">
                  <c:v>12170</c:v>
                </c:pt>
                <c:pt idx="4762">
                  <c:v>12170</c:v>
                </c:pt>
                <c:pt idx="4763">
                  <c:v>12150</c:v>
                </c:pt>
                <c:pt idx="4764">
                  <c:v>12180</c:v>
                </c:pt>
                <c:pt idx="4765">
                  <c:v>12160</c:v>
                </c:pt>
                <c:pt idx="4766">
                  <c:v>12120</c:v>
                </c:pt>
                <c:pt idx="4767">
                  <c:v>12120</c:v>
                </c:pt>
                <c:pt idx="4768">
                  <c:v>12160</c:v>
                </c:pt>
                <c:pt idx="4769">
                  <c:v>12200</c:v>
                </c:pt>
                <c:pt idx="4770">
                  <c:v>12260</c:v>
                </c:pt>
                <c:pt idx="4771">
                  <c:v>12300</c:v>
                </c:pt>
                <c:pt idx="4772">
                  <c:v>12270</c:v>
                </c:pt>
                <c:pt idx="4773">
                  <c:v>12190</c:v>
                </c:pt>
                <c:pt idx="4774">
                  <c:v>12240</c:v>
                </c:pt>
                <c:pt idx="4775">
                  <c:v>12160</c:v>
                </c:pt>
                <c:pt idx="4776">
                  <c:v>12140</c:v>
                </c:pt>
                <c:pt idx="4777">
                  <c:v>12130</c:v>
                </c:pt>
                <c:pt idx="4778">
                  <c:v>12130</c:v>
                </c:pt>
                <c:pt idx="4779">
                  <c:v>12050</c:v>
                </c:pt>
                <c:pt idx="4780">
                  <c:v>12080</c:v>
                </c:pt>
                <c:pt idx="4781">
                  <c:v>12050</c:v>
                </c:pt>
                <c:pt idx="4782">
                  <c:v>11980</c:v>
                </c:pt>
                <c:pt idx="4783">
                  <c:v>11940</c:v>
                </c:pt>
                <c:pt idx="4784">
                  <c:v>11940</c:v>
                </c:pt>
                <c:pt idx="4785">
                  <c:v>11890</c:v>
                </c:pt>
                <c:pt idx="4786">
                  <c:v>11850</c:v>
                </c:pt>
                <c:pt idx="4787">
                  <c:v>11890</c:v>
                </c:pt>
                <c:pt idx="4788">
                  <c:v>11810</c:v>
                </c:pt>
                <c:pt idx="4789">
                  <c:v>11820</c:v>
                </c:pt>
                <c:pt idx="4790">
                  <c:v>11740</c:v>
                </c:pt>
                <c:pt idx="4791">
                  <c:v>11750</c:v>
                </c:pt>
                <c:pt idx="4792">
                  <c:v>11810</c:v>
                </c:pt>
                <c:pt idx="4793">
                  <c:v>11810</c:v>
                </c:pt>
                <c:pt idx="4794">
                  <c:v>11830</c:v>
                </c:pt>
                <c:pt idx="4795">
                  <c:v>11830</c:v>
                </c:pt>
                <c:pt idx="4796">
                  <c:v>11790</c:v>
                </c:pt>
                <c:pt idx="4797">
                  <c:v>11835</c:v>
                </c:pt>
                <c:pt idx="4798">
                  <c:v>11910</c:v>
                </c:pt>
                <c:pt idx="4799">
                  <c:v>11840</c:v>
                </c:pt>
                <c:pt idx="4800">
                  <c:v>11850</c:v>
                </c:pt>
                <c:pt idx="4801">
                  <c:v>11930</c:v>
                </c:pt>
                <c:pt idx="4802">
                  <c:v>11900</c:v>
                </c:pt>
                <c:pt idx="4803">
                  <c:v>11920</c:v>
                </c:pt>
                <c:pt idx="4804">
                  <c:v>11950</c:v>
                </c:pt>
                <c:pt idx="4805">
                  <c:v>11870</c:v>
                </c:pt>
                <c:pt idx="4806">
                  <c:v>11790</c:v>
                </c:pt>
                <c:pt idx="4807">
                  <c:v>11835</c:v>
                </c:pt>
                <c:pt idx="4808">
                  <c:v>11895</c:v>
                </c:pt>
                <c:pt idx="4809">
                  <c:v>11815</c:v>
                </c:pt>
                <c:pt idx="4810">
                  <c:v>11895</c:v>
                </c:pt>
                <c:pt idx="4811">
                  <c:v>11895</c:v>
                </c:pt>
                <c:pt idx="4812">
                  <c:v>11865</c:v>
                </c:pt>
                <c:pt idx="4813">
                  <c:v>11785</c:v>
                </c:pt>
                <c:pt idx="4814">
                  <c:v>11755</c:v>
                </c:pt>
                <c:pt idx="4815">
                  <c:v>11765</c:v>
                </c:pt>
                <c:pt idx="4816">
                  <c:v>11845</c:v>
                </c:pt>
                <c:pt idx="4817">
                  <c:v>11925</c:v>
                </c:pt>
                <c:pt idx="4818">
                  <c:v>11885</c:v>
                </c:pt>
                <c:pt idx="4819">
                  <c:v>11955</c:v>
                </c:pt>
                <c:pt idx="4820">
                  <c:v>11875</c:v>
                </c:pt>
                <c:pt idx="4821">
                  <c:v>11835</c:v>
                </c:pt>
                <c:pt idx="4822">
                  <c:v>11795</c:v>
                </c:pt>
                <c:pt idx="4823">
                  <c:v>11775</c:v>
                </c:pt>
                <c:pt idx="4824">
                  <c:v>11735</c:v>
                </c:pt>
                <c:pt idx="4825">
                  <c:v>11705</c:v>
                </c:pt>
                <c:pt idx="4826">
                  <c:v>11735</c:v>
                </c:pt>
                <c:pt idx="4827">
                  <c:v>11705</c:v>
                </c:pt>
                <c:pt idx="4828">
                  <c:v>11645</c:v>
                </c:pt>
                <c:pt idx="4829">
                  <c:v>11705</c:v>
                </c:pt>
                <c:pt idx="4830">
                  <c:v>11775</c:v>
                </c:pt>
                <c:pt idx="4831">
                  <c:v>11695</c:v>
                </c:pt>
                <c:pt idx="4832">
                  <c:v>11715</c:v>
                </c:pt>
                <c:pt idx="4833">
                  <c:v>11655</c:v>
                </c:pt>
                <c:pt idx="4834">
                  <c:v>11715</c:v>
                </c:pt>
                <c:pt idx="4835">
                  <c:v>11675</c:v>
                </c:pt>
                <c:pt idx="4836">
                  <c:v>11605</c:v>
                </c:pt>
                <c:pt idx="4837">
                  <c:v>11555</c:v>
                </c:pt>
                <c:pt idx="4838">
                  <c:v>11485</c:v>
                </c:pt>
                <c:pt idx="4839">
                  <c:v>11505</c:v>
                </c:pt>
                <c:pt idx="4840">
                  <c:v>11505</c:v>
                </c:pt>
                <c:pt idx="4841">
                  <c:v>11505</c:v>
                </c:pt>
                <c:pt idx="4842">
                  <c:v>11595</c:v>
                </c:pt>
                <c:pt idx="4843">
                  <c:v>11595</c:v>
                </c:pt>
                <c:pt idx="4844">
                  <c:v>11545</c:v>
                </c:pt>
                <c:pt idx="4845">
                  <c:v>11525</c:v>
                </c:pt>
                <c:pt idx="4846">
                  <c:v>11455</c:v>
                </c:pt>
                <c:pt idx="4847">
                  <c:v>11575</c:v>
                </c:pt>
                <c:pt idx="4848">
                  <c:v>11625</c:v>
                </c:pt>
                <c:pt idx="4849">
                  <c:v>11605</c:v>
                </c:pt>
                <c:pt idx="4850">
                  <c:v>11535</c:v>
                </c:pt>
                <c:pt idx="4851">
                  <c:v>11585</c:v>
                </c:pt>
                <c:pt idx="4852">
                  <c:v>11705</c:v>
                </c:pt>
                <c:pt idx="4853">
                  <c:v>11695</c:v>
                </c:pt>
                <c:pt idx="4854">
                  <c:v>11625</c:v>
                </c:pt>
                <c:pt idx="4855">
                  <c:v>11615</c:v>
                </c:pt>
                <c:pt idx="4856">
                  <c:v>11720</c:v>
                </c:pt>
                <c:pt idx="4857">
                  <c:v>11720</c:v>
                </c:pt>
                <c:pt idx="4858">
                  <c:v>11800</c:v>
                </c:pt>
                <c:pt idx="4859">
                  <c:v>11740</c:v>
                </c:pt>
                <c:pt idx="4860">
                  <c:v>11680</c:v>
                </c:pt>
                <c:pt idx="4861">
                  <c:v>11750</c:v>
                </c:pt>
                <c:pt idx="4862">
                  <c:v>11710</c:v>
                </c:pt>
                <c:pt idx="4863">
                  <c:v>11720</c:v>
                </c:pt>
                <c:pt idx="4864">
                  <c:v>11690</c:v>
                </c:pt>
                <c:pt idx="4865">
                  <c:v>11740</c:v>
                </c:pt>
                <c:pt idx="4866">
                  <c:v>11770</c:v>
                </c:pt>
                <c:pt idx="4867">
                  <c:v>11810</c:v>
                </c:pt>
                <c:pt idx="4868">
                  <c:v>11830</c:v>
                </c:pt>
                <c:pt idx="4869">
                  <c:v>11850</c:v>
                </c:pt>
                <c:pt idx="4870">
                  <c:v>11880</c:v>
                </c:pt>
                <c:pt idx="4871">
                  <c:v>11950</c:v>
                </c:pt>
                <c:pt idx="4872">
                  <c:v>11960</c:v>
                </c:pt>
                <c:pt idx="4873">
                  <c:v>11900</c:v>
                </c:pt>
                <c:pt idx="4874">
                  <c:v>11850</c:v>
                </c:pt>
                <c:pt idx="4875">
                  <c:v>11930</c:v>
                </c:pt>
                <c:pt idx="4876">
                  <c:v>11940</c:v>
                </c:pt>
                <c:pt idx="4877">
                  <c:v>11920</c:v>
                </c:pt>
                <c:pt idx="4878">
                  <c:v>11860</c:v>
                </c:pt>
                <c:pt idx="4879">
                  <c:v>11870</c:v>
                </c:pt>
                <c:pt idx="4880">
                  <c:v>11870</c:v>
                </c:pt>
                <c:pt idx="4881">
                  <c:v>11810</c:v>
                </c:pt>
                <c:pt idx="4882">
                  <c:v>11880</c:v>
                </c:pt>
                <c:pt idx="4883">
                  <c:v>11900</c:v>
                </c:pt>
                <c:pt idx="4884">
                  <c:v>11940</c:v>
                </c:pt>
                <c:pt idx="4885">
                  <c:v>11910</c:v>
                </c:pt>
                <c:pt idx="4886">
                  <c:v>11925</c:v>
                </c:pt>
                <c:pt idx="4887">
                  <c:v>11845</c:v>
                </c:pt>
                <c:pt idx="4888">
                  <c:v>11905</c:v>
                </c:pt>
                <c:pt idx="4889">
                  <c:v>11965</c:v>
                </c:pt>
                <c:pt idx="4890">
                  <c:v>12005</c:v>
                </c:pt>
                <c:pt idx="4891">
                  <c:v>12085</c:v>
                </c:pt>
                <c:pt idx="4892">
                  <c:v>12095</c:v>
                </c:pt>
                <c:pt idx="4893">
                  <c:v>12055</c:v>
                </c:pt>
                <c:pt idx="4894">
                  <c:v>12045</c:v>
                </c:pt>
                <c:pt idx="4895">
                  <c:v>12025</c:v>
                </c:pt>
                <c:pt idx="4896">
                  <c:v>11985</c:v>
                </c:pt>
                <c:pt idx="4897">
                  <c:v>12025</c:v>
                </c:pt>
                <c:pt idx="4898">
                  <c:v>12055</c:v>
                </c:pt>
                <c:pt idx="4899">
                  <c:v>11985</c:v>
                </c:pt>
                <c:pt idx="4900">
                  <c:v>11995</c:v>
                </c:pt>
                <c:pt idx="4901">
                  <c:v>11925</c:v>
                </c:pt>
                <c:pt idx="4902">
                  <c:v>11905</c:v>
                </c:pt>
                <c:pt idx="4903">
                  <c:v>11905</c:v>
                </c:pt>
                <c:pt idx="4904">
                  <c:v>11835</c:v>
                </c:pt>
                <c:pt idx="4905">
                  <c:v>11875</c:v>
                </c:pt>
                <c:pt idx="4906">
                  <c:v>11845</c:v>
                </c:pt>
                <c:pt idx="4907">
                  <c:v>11915</c:v>
                </c:pt>
                <c:pt idx="4908">
                  <c:v>11855</c:v>
                </c:pt>
                <c:pt idx="4909">
                  <c:v>11835</c:v>
                </c:pt>
                <c:pt idx="4910">
                  <c:v>11835</c:v>
                </c:pt>
                <c:pt idx="4911">
                  <c:v>11835</c:v>
                </c:pt>
                <c:pt idx="4912">
                  <c:v>11765</c:v>
                </c:pt>
                <c:pt idx="4913">
                  <c:v>11715</c:v>
                </c:pt>
                <c:pt idx="4914">
                  <c:v>11785</c:v>
                </c:pt>
                <c:pt idx="4915">
                  <c:v>11775</c:v>
                </c:pt>
                <c:pt idx="4916">
                  <c:v>11735</c:v>
                </c:pt>
                <c:pt idx="4917">
                  <c:v>11765</c:v>
                </c:pt>
                <c:pt idx="4918">
                  <c:v>11735</c:v>
                </c:pt>
                <c:pt idx="4919">
                  <c:v>11735</c:v>
                </c:pt>
                <c:pt idx="4920">
                  <c:v>11795</c:v>
                </c:pt>
                <c:pt idx="4921">
                  <c:v>11835</c:v>
                </c:pt>
                <c:pt idx="4922">
                  <c:v>11845</c:v>
                </c:pt>
                <c:pt idx="4923">
                  <c:v>11865</c:v>
                </c:pt>
                <c:pt idx="4924">
                  <c:v>11785</c:v>
                </c:pt>
                <c:pt idx="4925">
                  <c:v>11805</c:v>
                </c:pt>
                <c:pt idx="4926">
                  <c:v>11825</c:v>
                </c:pt>
                <c:pt idx="4927">
                  <c:v>11745</c:v>
                </c:pt>
                <c:pt idx="4928">
                  <c:v>11815</c:v>
                </c:pt>
                <c:pt idx="4929">
                  <c:v>11845</c:v>
                </c:pt>
                <c:pt idx="4930">
                  <c:v>11895</c:v>
                </c:pt>
                <c:pt idx="4931">
                  <c:v>11835</c:v>
                </c:pt>
                <c:pt idx="4932">
                  <c:v>11915</c:v>
                </c:pt>
                <c:pt idx="4933">
                  <c:v>11865</c:v>
                </c:pt>
                <c:pt idx="4934">
                  <c:v>11805</c:v>
                </c:pt>
                <c:pt idx="4935">
                  <c:v>11855</c:v>
                </c:pt>
                <c:pt idx="4936">
                  <c:v>11865</c:v>
                </c:pt>
                <c:pt idx="4937">
                  <c:v>11785</c:v>
                </c:pt>
                <c:pt idx="4938">
                  <c:v>11835</c:v>
                </c:pt>
                <c:pt idx="4939">
                  <c:v>11805</c:v>
                </c:pt>
                <c:pt idx="4940">
                  <c:v>11775</c:v>
                </c:pt>
                <c:pt idx="4941">
                  <c:v>11735</c:v>
                </c:pt>
                <c:pt idx="4942">
                  <c:v>11745</c:v>
                </c:pt>
                <c:pt idx="4943">
                  <c:v>11815</c:v>
                </c:pt>
                <c:pt idx="4944">
                  <c:v>11745</c:v>
                </c:pt>
                <c:pt idx="4945">
                  <c:v>11775</c:v>
                </c:pt>
                <c:pt idx="4946">
                  <c:v>11775</c:v>
                </c:pt>
                <c:pt idx="4947">
                  <c:v>11775</c:v>
                </c:pt>
                <c:pt idx="4948">
                  <c:v>11755</c:v>
                </c:pt>
                <c:pt idx="4949">
                  <c:v>11785</c:v>
                </c:pt>
                <c:pt idx="4950">
                  <c:v>11775</c:v>
                </c:pt>
                <c:pt idx="4951">
                  <c:v>11725</c:v>
                </c:pt>
                <c:pt idx="4952">
                  <c:v>11705</c:v>
                </c:pt>
                <c:pt idx="4953">
                  <c:v>11745</c:v>
                </c:pt>
                <c:pt idx="4954">
                  <c:v>11820</c:v>
                </c:pt>
                <c:pt idx="4955">
                  <c:v>11820</c:v>
                </c:pt>
                <c:pt idx="4956">
                  <c:v>11770</c:v>
                </c:pt>
                <c:pt idx="4957">
                  <c:v>11720</c:v>
                </c:pt>
                <c:pt idx="4958">
                  <c:v>11680</c:v>
                </c:pt>
                <c:pt idx="4959">
                  <c:v>11710</c:v>
                </c:pt>
                <c:pt idx="4960">
                  <c:v>11640</c:v>
                </c:pt>
                <c:pt idx="4961">
                  <c:v>11610</c:v>
                </c:pt>
                <c:pt idx="4962">
                  <c:v>11540</c:v>
                </c:pt>
                <c:pt idx="4963">
                  <c:v>11470</c:v>
                </c:pt>
                <c:pt idx="4964">
                  <c:v>11530</c:v>
                </c:pt>
                <c:pt idx="4965">
                  <c:v>11530</c:v>
                </c:pt>
                <c:pt idx="4966">
                  <c:v>11480</c:v>
                </c:pt>
                <c:pt idx="4967">
                  <c:v>11400</c:v>
                </c:pt>
                <c:pt idx="4968">
                  <c:v>11340</c:v>
                </c:pt>
                <c:pt idx="4969">
                  <c:v>11300</c:v>
                </c:pt>
                <c:pt idx="4970">
                  <c:v>11260</c:v>
                </c:pt>
                <c:pt idx="4971">
                  <c:v>11220</c:v>
                </c:pt>
                <c:pt idx="4972">
                  <c:v>11200</c:v>
                </c:pt>
                <c:pt idx="4973">
                  <c:v>11200</c:v>
                </c:pt>
                <c:pt idx="4974">
                  <c:v>11130</c:v>
                </c:pt>
                <c:pt idx="4975">
                  <c:v>11200</c:v>
                </c:pt>
                <c:pt idx="4976">
                  <c:v>11160</c:v>
                </c:pt>
                <c:pt idx="4977">
                  <c:v>11120</c:v>
                </c:pt>
                <c:pt idx="4978">
                  <c:v>11060</c:v>
                </c:pt>
                <c:pt idx="4979">
                  <c:v>11140</c:v>
                </c:pt>
                <c:pt idx="4980">
                  <c:v>11210</c:v>
                </c:pt>
                <c:pt idx="4981">
                  <c:v>11280</c:v>
                </c:pt>
                <c:pt idx="4982">
                  <c:v>11210</c:v>
                </c:pt>
                <c:pt idx="4983">
                  <c:v>11230</c:v>
                </c:pt>
                <c:pt idx="4984">
                  <c:v>11275</c:v>
                </c:pt>
                <c:pt idx="4985">
                  <c:v>11235</c:v>
                </c:pt>
                <c:pt idx="4986">
                  <c:v>11155</c:v>
                </c:pt>
                <c:pt idx="4987">
                  <c:v>11155</c:v>
                </c:pt>
                <c:pt idx="4988">
                  <c:v>11125</c:v>
                </c:pt>
                <c:pt idx="4989">
                  <c:v>11095</c:v>
                </c:pt>
                <c:pt idx="4990">
                  <c:v>11035</c:v>
                </c:pt>
                <c:pt idx="4991">
                  <c:v>11005</c:v>
                </c:pt>
                <c:pt idx="4992">
                  <c:v>11055</c:v>
                </c:pt>
                <c:pt idx="4993">
                  <c:v>10995</c:v>
                </c:pt>
                <c:pt idx="4994">
                  <c:v>10945</c:v>
                </c:pt>
                <c:pt idx="4995">
                  <c:v>10895</c:v>
                </c:pt>
                <c:pt idx="4996">
                  <c:v>10835</c:v>
                </c:pt>
                <c:pt idx="4997">
                  <c:v>10825</c:v>
                </c:pt>
                <c:pt idx="4998">
                  <c:v>10915</c:v>
                </c:pt>
                <c:pt idx="4999">
                  <c:v>10885</c:v>
                </c:pt>
                <c:pt idx="5000">
                  <c:v>10845</c:v>
                </c:pt>
                <c:pt idx="5001">
                  <c:v>10845</c:v>
                </c:pt>
                <c:pt idx="5002">
                  <c:v>10845</c:v>
                </c:pt>
                <c:pt idx="5003">
                  <c:v>10905</c:v>
                </c:pt>
                <c:pt idx="5004">
                  <c:v>11010</c:v>
                </c:pt>
                <c:pt idx="5005">
                  <c:v>11010</c:v>
                </c:pt>
                <c:pt idx="5006">
                  <c:v>10970</c:v>
                </c:pt>
                <c:pt idx="5007">
                  <c:v>10920</c:v>
                </c:pt>
                <c:pt idx="5008">
                  <c:v>10990</c:v>
                </c:pt>
                <c:pt idx="5009">
                  <c:v>10990</c:v>
                </c:pt>
                <c:pt idx="5010">
                  <c:v>11060</c:v>
                </c:pt>
                <c:pt idx="5011">
                  <c:v>11090</c:v>
                </c:pt>
                <c:pt idx="5012">
                  <c:v>11140</c:v>
                </c:pt>
                <c:pt idx="5013">
                  <c:v>11200</c:v>
                </c:pt>
                <c:pt idx="5014">
                  <c:v>11200</c:v>
                </c:pt>
                <c:pt idx="5015">
                  <c:v>11270</c:v>
                </c:pt>
                <c:pt idx="5016">
                  <c:v>11290</c:v>
                </c:pt>
                <c:pt idx="5017">
                  <c:v>11370</c:v>
                </c:pt>
                <c:pt idx="5018">
                  <c:v>11420</c:v>
                </c:pt>
                <c:pt idx="5019">
                  <c:v>11440</c:v>
                </c:pt>
                <c:pt idx="5020">
                  <c:v>11400</c:v>
                </c:pt>
                <c:pt idx="5021">
                  <c:v>11450</c:v>
                </c:pt>
                <c:pt idx="5022">
                  <c:v>11400</c:v>
                </c:pt>
                <c:pt idx="5023">
                  <c:v>11350</c:v>
                </c:pt>
                <c:pt idx="5024">
                  <c:v>11300</c:v>
                </c:pt>
                <c:pt idx="5025">
                  <c:v>11330</c:v>
                </c:pt>
                <c:pt idx="5026">
                  <c:v>11350</c:v>
                </c:pt>
                <c:pt idx="5027">
                  <c:v>11270</c:v>
                </c:pt>
                <c:pt idx="5028">
                  <c:v>11190</c:v>
                </c:pt>
                <c:pt idx="5029">
                  <c:v>11140</c:v>
                </c:pt>
                <c:pt idx="5030">
                  <c:v>11140</c:v>
                </c:pt>
                <c:pt idx="5031">
                  <c:v>11110</c:v>
                </c:pt>
                <c:pt idx="5032">
                  <c:v>11150</c:v>
                </c:pt>
                <c:pt idx="5033">
                  <c:v>11100</c:v>
                </c:pt>
                <c:pt idx="5034">
                  <c:v>11090</c:v>
                </c:pt>
                <c:pt idx="5035">
                  <c:v>11120</c:v>
                </c:pt>
                <c:pt idx="5036">
                  <c:v>11120</c:v>
                </c:pt>
                <c:pt idx="5037">
                  <c:v>11110</c:v>
                </c:pt>
                <c:pt idx="5038">
                  <c:v>11110</c:v>
                </c:pt>
                <c:pt idx="5039">
                  <c:v>11050</c:v>
                </c:pt>
                <c:pt idx="5040">
                  <c:v>10970</c:v>
                </c:pt>
                <c:pt idx="5041">
                  <c:v>11020</c:v>
                </c:pt>
                <c:pt idx="5042">
                  <c:v>11090</c:v>
                </c:pt>
                <c:pt idx="5043">
                  <c:v>11030</c:v>
                </c:pt>
                <c:pt idx="5044">
                  <c:v>11080</c:v>
                </c:pt>
                <c:pt idx="5045">
                  <c:v>11130</c:v>
                </c:pt>
                <c:pt idx="5046">
                  <c:v>11090</c:v>
                </c:pt>
                <c:pt idx="5047">
                  <c:v>11070</c:v>
                </c:pt>
                <c:pt idx="5048">
                  <c:v>11070</c:v>
                </c:pt>
                <c:pt idx="5049">
                  <c:v>11060</c:v>
                </c:pt>
                <c:pt idx="5050">
                  <c:v>11140</c:v>
                </c:pt>
                <c:pt idx="5051">
                  <c:v>11130</c:v>
                </c:pt>
                <c:pt idx="5052">
                  <c:v>11080</c:v>
                </c:pt>
                <c:pt idx="5053">
                  <c:v>11200</c:v>
                </c:pt>
                <c:pt idx="5054">
                  <c:v>11160</c:v>
                </c:pt>
                <c:pt idx="5055">
                  <c:v>11120</c:v>
                </c:pt>
                <c:pt idx="5056">
                  <c:v>11190</c:v>
                </c:pt>
                <c:pt idx="5057">
                  <c:v>11160</c:v>
                </c:pt>
                <c:pt idx="5058">
                  <c:v>11130</c:v>
                </c:pt>
                <c:pt idx="5059">
                  <c:v>11110</c:v>
                </c:pt>
                <c:pt idx="5060">
                  <c:v>11080</c:v>
                </c:pt>
                <c:pt idx="5061">
                  <c:v>11050</c:v>
                </c:pt>
                <c:pt idx="5062">
                  <c:v>11060</c:v>
                </c:pt>
                <c:pt idx="5063">
                  <c:v>11000</c:v>
                </c:pt>
                <c:pt idx="5064">
                  <c:v>11030</c:v>
                </c:pt>
                <c:pt idx="5065">
                  <c:v>10990</c:v>
                </c:pt>
                <c:pt idx="5066">
                  <c:v>10970</c:v>
                </c:pt>
                <c:pt idx="5067">
                  <c:v>10990</c:v>
                </c:pt>
                <c:pt idx="5068">
                  <c:v>10940</c:v>
                </c:pt>
                <c:pt idx="5069">
                  <c:v>10990</c:v>
                </c:pt>
                <c:pt idx="5070">
                  <c:v>11030</c:v>
                </c:pt>
                <c:pt idx="5071">
                  <c:v>11100</c:v>
                </c:pt>
                <c:pt idx="5072">
                  <c:v>11110</c:v>
                </c:pt>
                <c:pt idx="5073">
                  <c:v>11160</c:v>
                </c:pt>
                <c:pt idx="5074">
                  <c:v>11220</c:v>
                </c:pt>
                <c:pt idx="5075">
                  <c:v>11260</c:v>
                </c:pt>
                <c:pt idx="5076">
                  <c:v>11240</c:v>
                </c:pt>
                <c:pt idx="5077">
                  <c:v>11200</c:v>
                </c:pt>
                <c:pt idx="5078">
                  <c:v>11140</c:v>
                </c:pt>
                <c:pt idx="5079">
                  <c:v>11090</c:v>
                </c:pt>
                <c:pt idx="5080">
                  <c:v>11090</c:v>
                </c:pt>
                <c:pt idx="5081">
                  <c:v>11090</c:v>
                </c:pt>
                <c:pt idx="5082">
                  <c:v>11130</c:v>
                </c:pt>
                <c:pt idx="5083">
                  <c:v>11210</c:v>
                </c:pt>
                <c:pt idx="5084">
                  <c:v>11220</c:v>
                </c:pt>
                <c:pt idx="5085">
                  <c:v>11250</c:v>
                </c:pt>
                <c:pt idx="5086">
                  <c:v>11240</c:v>
                </c:pt>
                <c:pt idx="5087">
                  <c:v>11230</c:v>
                </c:pt>
                <c:pt idx="5088">
                  <c:v>11210</c:v>
                </c:pt>
                <c:pt idx="5089">
                  <c:v>11300</c:v>
                </c:pt>
                <c:pt idx="5090">
                  <c:v>11320</c:v>
                </c:pt>
                <c:pt idx="5091">
                  <c:v>11260</c:v>
                </c:pt>
                <c:pt idx="5092">
                  <c:v>11290</c:v>
                </c:pt>
                <c:pt idx="5093">
                  <c:v>11220</c:v>
                </c:pt>
                <c:pt idx="5094">
                  <c:v>11260</c:v>
                </c:pt>
                <c:pt idx="5095">
                  <c:v>11180</c:v>
                </c:pt>
                <c:pt idx="5096">
                  <c:v>11180</c:v>
                </c:pt>
                <c:pt idx="5097">
                  <c:v>11200</c:v>
                </c:pt>
                <c:pt idx="5098">
                  <c:v>11270</c:v>
                </c:pt>
                <c:pt idx="5099">
                  <c:v>11290</c:v>
                </c:pt>
                <c:pt idx="5100">
                  <c:v>11220</c:v>
                </c:pt>
                <c:pt idx="5101">
                  <c:v>11140</c:v>
                </c:pt>
                <c:pt idx="5102">
                  <c:v>11090</c:v>
                </c:pt>
                <c:pt idx="5103">
                  <c:v>11160</c:v>
                </c:pt>
                <c:pt idx="5104">
                  <c:v>11220</c:v>
                </c:pt>
                <c:pt idx="5105">
                  <c:v>11230</c:v>
                </c:pt>
                <c:pt idx="5106">
                  <c:v>11220</c:v>
                </c:pt>
                <c:pt idx="5107">
                  <c:v>11280</c:v>
                </c:pt>
                <c:pt idx="5108">
                  <c:v>11210</c:v>
                </c:pt>
                <c:pt idx="5109">
                  <c:v>11210</c:v>
                </c:pt>
                <c:pt idx="5110">
                  <c:v>11170</c:v>
                </c:pt>
                <c:pt idx="5111">
                  <c:v>11120</c:v>
                </c:pt>
                <c:pt idx="5112">
                  <c:v>11170</c:v>
                </c:pt>
                <c:pt idx="5113">
                  <c:v>11090</c:v>
                </c:pt>
                <c:pt idx="5114">
                  <c:v>11020</c:v>
                </c:pt>
                <c:pt idx="5115">
                  <c:v>11010</c:v>
                </c:pt>
                <c:pt idx="5116">
                  <c:v>11070</c:v>
                </c:pt>
                <c:pt idx="5117">
                  <c:v>11130</c:v>
                </c:pt>
                <c:pt idx="5118">
                  <c:v>11130</c:v>
                </c:pt>
                <c:pt idx="5119">
                  <c:v>11170</c:v>
                </c:pt>
                <c:pt idx="5120">
                  <c:v>11170</c:v>
                </c:pt>
                <c:pt idx="5121">
                  <c:v>11170</c:v>
                </c:pt>
                <c:pt idx="5122">
                  <c:v>11150</c:v>
                </c:pt>
                <c:pt idx="5123">
                  <c:v>11110</c:v>
                </c:pt>
                <c:pt idx="5124">
                  <c:v>11080</c:v>
                </c:pt>
                <c:pt idx="5125">
                  <c:v>11160</c:v>
                </c:pt>
                <c:pt idx="5126">
                  <c:v>11180</c:v>
                </c:pt>
                <c:pt idx="5127">
                  <c:v>11180</c:v>
                </c:pt>
                <c:pt idx="5128">
                  <c:v>11210</c:v>
                </c:pt>
                <c:pt idx="5129">
                  <c:v>11190</c:v>
                </c:pt>
                <c:pt idx="5130">
                  <c:v>11210</c:v>
                </c:pt>
                <c:pt idx="5131">
                  <c:v>11270</c:v>
                </c:pt>
                <c:pt idx="5132">
                  <c:v>11210</c:v>
                </c:pt>
                <c:pt idx="5133">
                  <c:v>11285</c:v>
                </c:pt>
                <c:pt idx="5134">
                  <c:v>11295</c:v>
                </c:pt>
                <c:pt idx="5135">
                  <c:v>11215</c:v>
                </c:pt>
                <c:pt idx="5136">
                  <c:v>11165</c:v>
                </c:pt>
                <c:pt idx="5137">
                  <c:v>11155</c:v>
                </c:pt>
                <c:pt idx="5138">
                  <c:v>11125</c:v>
                </c:pt>
                <c:pt idx="5139">
                  <c:v>11065</c:v>
                </c:pt>
                <c:pt idx="5140">
                  <c:v>11085</c:v>
                </c:pt>
                <c:pt idx="5141">
                  <c:v>11135</c:v>
                </c:pt>
                <c:pt idx="5142">
                  <c:v>11095</c:v>
                </c:pt>
                <c:pt idx="5143">
                  <c:v>11105</c:v>
                </c:pt>
                <c:pt idx="5144">
                  <c:v>11095</c:v>
                </c:pt>
                <c:pt idx="5145">
                  <c:v>11065</c:v>
                </c:pt>
                <c:pt idx="5146">
                  <c:v>11065</c:v>
                </c:pt>
                <c:pt idx="5147">
                  <c:v>11035</c:v>
                </c:pt>
                <c:pt idx="5148">
                  <c:v>10965</c:v>
                </c:pt>
                <c:pt idx="5149">
                  <c:v>10995</c:v>
                </c:pt>
                <c:pt idx="5150">
                  <c:v>10935</c:v>
                </c:pt>
                <c:pt idx="5151">
                  <c:v>10985</c:v>
                </c:pt>
                <c:pt idx="5152">
                  <c:v>10915</c:v>
                </c:pt>
                <c:pt idx="5153">
                  <c:v>10915</c:v>
                </c:pt>
                <c:pt idx="5154">
                  <c:v>10995</c:v>
                </c:pt>
                <c:pt idx="5155">
                  <c:v>10925</c:v>
                </c:pt>
                <c:pt idx="5156">
                  <c:v>10985</c:v>
                </c:pt>
                <c:pt idx="5157">
                  <c:v>11105</c:v>
                </c:pt>
                <c:pt idx="5158">
                  <c:v>11135</c:v>
                </c:pt>
                <c:pt idx="5159">
                  <c:v>11085</c:v>
                </c:pt>
                <c:pt idx="5160">
                  <c:v>11055</c:v>
                </c:pt>
                <c:pt idx="5161">
                  <c:v>11085</c:v>
                </c:pt>
                <c:pt idx="5162">
                  <c:v>11085</c:v>
                </c:pt>
                <c:pt idx="5163">
                  <c:v>11165</c:v>
                </c:pt>
                <c:pt idx="5164">
                  <c:v>11165</c:v>
                </c:pt>
                <c:pt idx="5165">
                  <c:v>11245</c:v>
                </c:pt>
                <c:pt idx="5166">
                  <c:v>11295</c:v>
                </c:pt>
                <c:pt idx="5167">
                  <c:v>11235</c:v>
                </c:pt>
                <c:pt idx="5168">
                  <c:v>11165</c:v>
                </c:pt>
                <c:pt idx="5169">
                  <c:v>11145</c:v>
                </c:pt>
                <c:pt idx="5170">
                  <c:v>11075</c:v>
                </c:pt>
                <c:pt idx="5171">
                  <c:v>11085</c:v>
                </c:pt>
                <c:pt idx="5172">
                  <c:v>11135</c:v>
                </c:pt>
                <c:pt idx="5173">
                  <c:v>11165</c:v>
                </c:pt>
                <c:pt idx="5174">
                  <c:v>11175</c:v>
                </c:pt>
                <c:pt idx="5175">
                  <c:v>11185</c:v>
                </c:pt>
                <c:pt idx="5176">
                  <c:v>11145</c:v>
                </c:pt>
                <c:pt idx="5177">
                  <c:v>11145</c:v>
                </c:pt>
                <c:pt idx="5178">
                  <c:v>11155</c:v>
                </c:pt>
                <c:pt idx="5179">
                  <c:v>11135</c:v>
                </c:pt>
                <c:pt idx="5180">
                  <c:v>11145</c:v>
                </c:pt>
                <c:pt idx="5181">
                  <c:v>11185</c:v>
                </c:pt>
                <c:pt idx="5182">
                  <c:v>11275</c:v>
                </c:pt>
                <c:pt idx="5183">
                  <c:v>11335</c:v>
                </c:pt>
                <c:pt idx="5184">
                  <c:v>11275</c:v>
                </c:pt>
                <c:pt idx="5185">
                  <c:v>11255</c:v>
                </c:pt>
                <c:pt idx="5186">
                  <c:v>11275</c:v>
                </c:pt>
                <c:pt idx="5187">
                  <c:v>11225</c:v>
                </c:pt>
                <c:pt idx="5188">
                  <c:v>11155</c:v>
                </c:pt>
                <c:pt idx="5189">
                  <c:v>11195</c:v>
                </c:pt>
                <c:pt idx="5190">
                  <c:v>11185</c:v>
                </c:pt>
                <c:pt idx="5191">
                  <c:v>11195</c:v>
                </c:pt>
                <c:pt idx="5192">
                  <c:v>11275</c:v>
                </c:pt>
                <c:pt idx="5193">
                  <c:v>11275</c:v>
                </c:pt>
                <c:pt idx="5194">
                  <c:v>11335</c:v>
                </c:pt>
                <c:pt idx="5195">
                  <c:v>11415</c:v>
                </c:pt>
                <c:pt idx="5196">
                  <c:v>11475</c:v>
                </c:pt>
                <c:pt idx="5197">
                  <c:v>11550</c:v>
                </c:pt>
                <c:pt idx="5198">
                  <c:v>11630</c:v>
                </c:pt>
                <c:pt idx="5199">
                  <c:v>11630</c:v>
                </c:pt>
                <c:pt idx="5200">
                  <c:v>11640</c:v>
                </c:pt>
                <c:pt idx="5201">
                  <c:v>11630</c:v>
                </c:pt>
                <c:pt idx="5202">
                  <c:v>11710</c:v>
                </c:pt>
                <c:pt idx="5203">
                  <c:v>11770</c:v>
                </c:pt>
                <c:pt idx="5204">
                  <c:v>11780</c:v>
                </c:pt>
                <c:pt idx="5205">
                  <c:v>11710</c:v>
                </c:pt>
                <c:pt idx="5206">
                  <c:v>11770</c:v>
                </c:pt>
                <c:pt idx="5207">
                  <c:v>11790</c:v>
                </c:pt>
                <c:pt idx="5208">
                  <c:v>11780</c:v>
                </c:pt>
                <c:pt idx="5209">
                  <c:v>11820</c:v>
                </c:pt>
                <c:pt idx="5210">
                  <c:v>11770</c:v>
                </c:pt>
                <c:pt idx="5211">
                  <c:v>11770</c:v>
                </c:pt>
                <c:pt idx="5212">
                  <c:v>11785</c:v>
                </c:pt>
                <c:pt idx="5213">
                  <c:v>11735</c:v>
                </c:pt>
                <c:pt idx="5214">
                  <c:v>11765</c:v>
                </c:pt>
                <c:pt idx="5215">
                  <c:v>11825</c:v>
                </c:pt>
                <c:pt idx="5216">
                  <c:v>11875</c:v>
                </c:pt>
                <c:pt idx="5217">
                  <c:v>11835</c:v>
                </c:pt>
                <c:pt idx="5218">
                  <c:v>11875</c:v>
                </c:pt>
                <c:pt idx="5219">
                  <c:v>11875</c:v>
                </c:pt>
                <c:pt idx="5220">
                  <c:v>11905</c:v>
                </c:pt>
                <c:pt idx="5221">
                  <c:v>11945</c:v>
                </c:pt>
                <c:pt idx="5222">
                  <c:v>12015</c:v>
                </c:pt>
                <c:pt idx="5223">
                  <c:v>12005</c:v>
                </c:pt>
                <c:pt idx="5224">
                  <c:v>12015</c:v>
                </c:pt>
                <c:pt idx="5225">
                  <c:v>12075</c:v>
                </c:pt>
                <c:pt idx="5226">
                  <c:v>12045</c:v>
                </c:pt>
                <c:pt idx="5227">
                  <c:v>12105</c:v>
                </c:pt>
                <c:pt idx="5228">
                  <c:v>12175</c:v>
                </c:pt>
                <c:pt idx="5229">
                  <c:v>12165</c:v>
                </c:pt>
                <c:pt idx="5230">
                  <c:v>12165</c:v>
                </c:pt>
                <c:pt idx="5231">
                  <c:v>12135</c:v>
                </c:pt>
                <c:pt idx="5232">
                  <c:v>12135</c:v>
                </c:pt>
                <c:pt idx="5233">
                  <c:v>12085</c:v>
                </c:pt>
                <c:pt idx="5234">
                  <c:v>12045</c:v>
                </c:pt>
                <c:pt idx="5235">
                  <c:v>12005</c:v>
                </c:pt>
                <c:pt idx="5236">
                  <c:v>12015</c:v>
                </c:pt>
                <c:pt idx="5237">
                  <c:v>12075</c:v>
                </c:pt>
                <c:pt idx="5238">
                  <c:v>12135</c:v>
                </c:pt>
                <c:pt idx="5239">
                  <c:v>12085</c:v>
                </c:pt>
                <c:pt idx="5240">
                  <c:v>12045</c:v>
                </c:pt>
                <c:pt idx="5241">
                  <c:v>11975</c:v>
                </c:pt>
                <c:pt idx="5242">
                  <c:v>11935</c:v>
                </c:pt>
                <c:pt idx="5243">
                  <c:v>11855</c:v>
                </c:pt>
                <c:pt idx="5244">
                  <c:v>11785</c:v>
                </c:pt>
                <c:pt idx="5245">
                  <c:v>11875</c:v>
                </c:pt>
                <c:pt idx="5246">
                  <c:v>11875</c:v>
                </c:pt>
                <c:pt idx="5247">
                  <c:v>11805</c:v>
                </c:pt>
                <c:pt idx="5248">
                  <c:v>11735</c:v>
                </c:pt>
                <c:pt idx="5249">
                  <c:v>11795</c:v>
                </c:pt>
                <c:pt idx="5250">
                  <c:v>11755</c:v>
                </c:pt>
                <c:pt idx="5251">
                  <c:v>11785</c:v>
                </c:pt>
                <c:pt idx="5252">
                  <c:v>11785</c:v>
                </c:pt>
                <c:pt idx="5253">
                  <c:v>11705</c:v>
                </c:pt>
                <c:pt idx="5254">
                  <c:v>11695</c:v>
                </c:pt>
                <c:pt idx="5255">
                  <c:v>11645</c:v>
                </c:pt>
                <c:pt idx="5256">
                  <c:v>11720</c:v>
                </c:pt>
                <c:pt idx="5257">
                  <c:v>11660</c:v>
                </c:pt>
                <c:pt idx="5258">
                  <c:v>11600</c:v>
                </c:pt>
                <c:pt idx="5259">
                  <c:v>11580</c:v>
                </c:pt>
                <c:pt idx="5260">
                  <c:v>11550</c:v>
                </c:pt>
                <c:pt idx="5261">
                  <c:v>11480</c:v>
                </c:pt>
                <c:pt idx="5262">
                  <c:v>11450</c:v>
                </c:pt>
                <c:pt idx="5263">
                  <c:v>11440</c:v>
                </c:pt>
                <c:pt idx="5264">
                  <c:v>11380</c:v>
                </c:pt>
                <c:pt idx="5265">
                  <c:v>11440</c:v>
                </c:pt>
                <c:pt idx="5266">
                  <c:v>11360</c:v>
                </c:pt>
                <c:pt idx="5267">
                  <c:v>11290</c:v>
                </c:pt>
                <c:pt idx="5268">
                  <c:v>11340</c:v>
                </c:pt>
                <c:pt idx="5269">
                  <c:v>11340</c:v>
                </c:pt>
                <c:pt idx="5270">
                  <c:v>11380</c:v>
                </c:pt>
                <c:pt idx="5271">
                  <c:v>11440</c:v>
                </c:pt>
                <c:pt idx="5272">
                  <c:v>11370</c:v>
                </c:pt>
                <c:pt idx="5273">
                  <c:v>11290</c:v>
                </c:pt>
                <c:pt idx="5274">
                  <c:v>11210</c:v>
                </c:pt>
                <c:pt idx="5275">
                  <c:v>11280</c:v>
                </c:pt>
                <c:pt idx="5276">
                  <c:v>11360</c:v>
                </c:pt>
                <c:pt idx="5277">
                  <c:v>11420</c:v>
                </c:pt>
                <c:pt idx="5278">
                  <c:v>11470</c:v>
                </c:pt>
                <c:pt idx="5279">
                  <c:v>11540</c:v>
                </c:pt>
                <c:pt idx="5280">
                  <c:v>11550</c:v>
                </c:pt>
                <c:pt idx="5281">
                  <c:v>11500</c:v>
                </c:pt>
                <c:pt idx="5282">
                  <c:v>11440</c:v>
                </c:pt>
                <c:pt idx="5283">
                  <c:v>11430</c:v>
                </c:pt>
                <c:pt idx="5284">
                  <c:v>11440</c:v>
                </c:pt>
                <c:pt idx="5285">
                  <c:v>11400</c:v>
                </c:pt>
                <c:pt idx="5286">
                  <c:v>11450</c:v>
                </c:pt>
                <c:pt idx="5287">
                  <c:v>11410</c:v>
                </c:pt>
                <c:pt idx="5288">
                  <c:v>11460</c:v>
                </c:pt>
                <c:pt idx="5289">
                  <c:v>11540</c:v>
                </c:pt>
                <c:pt idx="5290">
                  <c:v>11560</c:v>
                </c:pt>
                <c:pt idx="5291">
                  <c:v>11640</c:v>
                </c:pt>
                <c:pt idx="5292">
                  <c:v>11570</c:v>
                </c:pt>
                <c:pt idx="5293">
                  <c:v>11490</c:v>
                </c:pt>
                <c:pt idx="5294">
                  <c:v>11440</c:v>
                </c:pt>
                <c:pt idx="5295">
                  <c:v>11370</c:v>
                </c:pt>
                <c:pt idx="5296">
                  <c:v>11370</c:v>
                </c:pt>
                <c:pt idx="5297">
                  <c:v>11300</c:v>
                </c:pt>
                <c:pt idx="5298">
                  <c:v>11330</c:v>
                </c:pt>
                <c:pt idx="5299">
                  <c:v>11350</c:v>
                </c:pt>
                <c:pt idx="5300">
                  <c:v>11300</c:v>
                </c:pt>
                <c:pt idx="5301">
                  <c:v>11390</c:v>
                </c:pt>
                <c:pt idx="5302">
                  <c:v>11420</c:v>
                </c:pt>
                <c:pt idx="5303">
                  <c:v>11480</c:v>
                </c:pt>
                <c:pt idx="5304">
                  <c:v>11400</c:v>
                </c:pt>
                <c:pt idx="5305">
                  <c:v>11440</c:v>
                </c:pt>
                <c:pt idx="5306">
                  <c:v>11440</c:v>
                </c:pt>
                <c:pt idx="5307">
                  <c:v>11500</c:v>
                </c:pt>
                <c:pt idx="5308">
                  <c:v>11460</c:v>
                </c:pt>
                <c:pt idx="5309">
                  <c:v>11390</c:v>
                </c:pt>
                <c:pt idx="5310">
                  <c:v>11450</c:v>
                </c:pt>
                <c:pt idx="5311">
                  <c:v>11480</c:v>
                </c:pt>
                <c:pt idx="5312">
                  <c:v>11490</c:v>
                </c:pt>
                <c:pt idx="5313">
                  <c:v>11430</c:v>
                </c:pt>
                <c:pt idx="5314">
                  <c:v>11430</c:v>
                </c:pt>
                <c:pt idx="5315">
                  <c:v>11380</c:v>
                </c:pt>
                <c:pt idx="5316">
                  <c:v>11370</c:v>
                </c:pt>
                <c:pt idx="5317">
                  <c:v>11410</c:v>
                </c:pt>
                <c:pt idx="5318">
                  <c:v>11340</c:v>
                </c:pt>
                <c:pt idx="5319">
                  <c:v>11270</c:v>
                </c:pt>
                <c:pt idx="5320">
                  <c:v>11310</c:v>
                </c:pt>
                <c:pt idx="5321">
                  <c:v>11350</c:v>
                </c:pt>
                <c:pt idx="5322">
                  <c:v>11270</c:v>
                </c:pt>
                <c:pt idx="5323">
                  <c:v>11300</c:v>
                </c:pt>
                <c:pt idx="5324">
                  <c:v>11380</c:v>
                </c:pt>
                <c:pt idx="5325">
                  <c:v>11330</c:v>
                </c:pt>
                <c:pt idx="5326">
                  <c:v>11280</c:v>
                </c:pt>
                <c:pt idx="5327">
                  <c:v>11300</c:v>
                </c:pt>
                <c:pt idx="5328">
                  <c:v>11290</c:v>
                </c:pt>
                <c:pt idx="5329">
                  <c:v>11260</c:v>
                </c:pt>
                <c:pt idx="5330">
                  <c:v>11340</c:v>
                </c:pt>
                <c:pt idx="5331">
                  <c:v>11340</c:v>
                </c:pt>
                <c:pt idx="5332">
                  <c:v>11410</c:v>
                </c:pt>
                <c:pt idx="5333">
                  <c:v>11340</c:v>
                </c:pt>
                <c:pt idx="5334">
                  <c:v>11290</c:v>
                </c:pt>
                <c:pt idx="5335">
                  <c:v>11330</c:v>
                </c:pt>
                <c:pt idx="5336">
                  <c:v>11320</c:v>
                </c:pt>
                <c:pt idx="5337">
                  <c:v>11410</c:v>
                </c:pt>
                <c:pt idx="5338">
                  <c:v>11480</c:v>
                </c:pt>
                <c:pt idx="5339">
                  <c:v>11480</c:v>
                </c:pt>
                <c:pt idx="5340">
                  <c:v>11560</c:v>
                </c:pt>
                <c:pt idx="5341">
                  <c:v>11510</c:v>
                </c:pt>
                <c:pt idx="5342">
                  <c:v>11570</c:v>
                </c:pt>
                <c:pt idx="5343">
                  <c:v>11610</c:v>
                </c:pt>
                <c:pt idx="5344">
                  <c:v>11680</c:v>
                </c:pt>
                <c:pt idx="5345">
                  <c:v>11710</c:v>
                </c:pt>
                <c:pt idx="5346">
                  <c:v>11640</c:v>
                </c:pt>
                <c:pt idx="5347">
                  <c:v>11690</c:v>
                </c:pt>
                <c:pt idx="5348">
                  <c:v>11640</c:v>
                </c:pt>
                <c:pt idx="5349">
                  <c:v>11710</c:v>
                </c:pt>
                <c:pt idx="5350">
                  <c:v>11760</c:v>
                </c:pt>
                <c:pt idx="5351">
                  <c:v>11770</c:v>
                </c:pt>
                <c:pt idx="5352">
                  <c:v>11850</c:v>
                </c:pt>
                <c:pt idx="5353">
                  <c:v>11810</c:v>
                </c:pt>
                <c:pt idx="5354">
                  <c:v>11870</c:v>
                </c:pt>
                <c:pt idx="5355">
                  <c:v>11940</c:v>
                </c:pt>
                <c:pt idx="5356">
                  <c:v>11900</c:v>
                </c:pt>
                <c:pt idx="5357">
                  <c:v>11940</c:v>
                </c:pt>
                <c:pt idx="5358">
                  <c:v>11870</c:v>
                </c:pt>
                <c:pt idx="5359">
                  <c:v>11950</c:v>
                </c:pt>
                <c:pt idx="5360">
                  <c:v>11970</c:v>
                </c:pt>
                <c:pt idx="5361">
                  <c:v>11890</c:v>
                </c:pt>
                <c:pt idx="5362">
                  <c:v>11905</c:v>
                </c:pt>
                <c:pt idx="5363">
                  <c:v>11935</c:v>
                </c:pt>
                <c:pt idx="5364">
                  <c:v>11935</c:v>
                </c:pt>
                <c:pt idx="5365">
                  <c:v>11875</c:v>
                </c:pt>
                <c:pt idx="5366">
                  <c:v>11795</c:v>
                </c:pt>
                <c:pt idx="5367">
                  <c:v>11815</c:v>
                </c:pt>
                <c:pt idx="5368">
                  <c:v>11805</c:v>
                </c:pt>
                <c:pt idx="5369">
                  <c:v>11725</c:v>
                </c:pt>
                <c:pt idx="5370">
                  <c:v>11645</c:v>
                </c:pt>
                <c:pt idx="5371">
                  <c:v>11625</c:v>
                </c:pt>
                <c:pt idx="5372">
                  <c:v>11625</c:v>
                </c:pt>
                <c:pt idx="5373">
                  <c:v>11545</c:v>
                </c:pt>
                <c:pt idx="5374">
                  <c:v>11505</c:v>
                </c:pt>
                <c:pt idx="5375">
                  <c:v>11435</c:v>
                </c:pt>
                <c:pt idx="5376">
                  <c:v>11465</c:v>
                </c:pt>
                <c:pt idx="5377">
                  <c:v>11515</c:v>
                </c:pt>
                <c:pt idx="5378">
                  <c:v>11515</c:v>
                </c:pt>
                <c:pt idx="5379">
                  <c:v>11525</c:v>
                </c:pt>
                <c:pt idx="5380">
                  <c:v>11455</c:v>
                </c:pt>
                <c:pt idx="5381">
                  <c:v>11525</c:v>
                </c:pt>
                <c:pt idx="5382">
                  <c:v>11545</c:v>
                </c:pt>
                <c:pt idx="5383">
                  <c:v>11595</c:v>
                </c:pt>
                <c:pt idx="5384">
                  <c:v>11555</c:v>
                </c:pt>
                <c:pt idx="5385">
                  <c:v>11475</c:v>
                </c:pt>
                <c:pt idx="5386">
                  <c:v>11505</c:v>
                </c:pt>
                <c:pt idx="5387">
                  <c:v>11585</c:v>
                </c:pt>
                <c:pt idx="5388">
                  <c:v>11575</c:v>
                </c:pt>
                <c:pt idx="5389">
                  <c:v>11565</c:v>
                </c:pt>
                <c:pt idx="5390">
                  <c:v>11545</c:v>
                </c:pt>
                <c:pt idx="5391">
                  <c:v>11485</c:v>
                </c:pt>
                <c:pt idx="5392">
                  <c:v>11455</c:v>
                </c:pt>
                <c:pt idx="5393">
                  <c:v>11415</c:v>
                </c:pt>
                <c:pt idx="5394">
                  <c:v>11495</c:v>
                </c:pt>
                <c:pt idx="5395">
                  <c:v>11525</c:v>
                </c:pt>
                <c:pt idx="5396">
                  <c:v>11455</c:v>
                </c:pt>
                <c:pt idx="5397">
                  <c:v>11495</c:v>
                </c:pt>
                <c:pt idx="5398">
                  <c:v>11475</c:v>
                </c:pt>
                <c:pt idx="5399">
                  <c:v>11495</c:v>
                </c:pt>
                <c:pt idx="5400">
                  <c:v>11475</c:v>
                </c:pt>
                <c:pt idx="5401">
                  <c:v>11395</c:v>
                </c:pt>
                <c:pt idx="5402">
                  <c:v>11355</c:v>
                </c:pt>
                <c:pt idx="5403">
                  <c:v>11425</c:v>
                </c:pt>
                <c:pt idx="5404">
                  <c:v>11425</c:v>
                </c:pt>
                <c:pt idx="5405">
                  <c:v>11475</c:v>
                </c:pt>
                <c:pt idx="5406">
                  <c:v>11475</c:v>
                </c:pt>
                <c:pt idx="5407">
                  <c:v>11475</c:v>
                </c:pt>
                <c:pt idx="5408">
                  <c:v>11395</c:v>
                </c:pt>
                <c:pt idx="5409">
                  <c:v>11405</c:v>
                </c:pt>
                <c:pt idx="5410">
                  <c:v>11475</c:v>
                </c:pt>
                <c:pt idx="5411">
                  <c:v>11435</c:v>
                </c:pt>
                <c:pt idx="5412">
                  <c:v>11495</c:v>
                </c:pt>
                <c:pt idx="5413">
                  <c:v>11415</c:v>
                </c:pt>
                <c:pt idx="5414">
                  <c:v>11355</c:v>
                </c:pt>
                <c:pt idx="5415">
                  <c:v>11415</c:v>
                </c:pt>
                <c:pt idx="5416">
                  <c:v>11520</c:v>
                </c:pt>
                <c:pt idx="5417">
                  <c:v>11480</c:v>
                </c:pt>
                <c:pt idx="5418">
                  <c:v>11400</c:v>
                </c:pt>
                <c:pt idx="5419">
                  <c:v>11450</c:v>
                </c:pt>
                <c:pt idx="5420">
                  <c:v>11370</c:v>
                </c:pt>
                <c:pt idx="5421">
                  <c:v>11415</c:v>
                </c:pt>
                <c:pt idx="5422">
                  <c:v>11495</c:v>
                </c:pt>
                <c:pt idx="5423">
                  <c:v>11570</c:v>
                </c:pt>
                <c:pt idx="5424">
                  <c:v>11640</c:v>
                </c:pt>
                <c:pt idx="5425">
                  <c:v>11570</c:v>
                </c:pt>
                <c:pt idx="5426">
                  <c:v>11520</c:v>
                </c:pt>
                <c:pt idx="5427">
                  <c:v>11500</c:v>
                </c:pt>
                <c:pt idx="5428">
                  <c:v>11490</c:v>
                </c:pt>
                <c:pt idx="5429">
                  <c:v>11410</c:v>
                </c:pt>
                <c:pt idx="5430">
                  <c:v>11380</c:v>
                </c:pt>
                <c:pt idx="5431">
                  <c:v>11460</c:v>
                </c:pt>
                <c:pt idx="5432">
                  <c:v>11430</c:v>
                </c:pt>
                <c:pt idx="5433">
                  <c:v>11480</c:v>
                </c:pt>
                <c:pt idx="5434">
                  <c:v>11490</c:v>
                </c:pt>
                <c:pt idx="5435">
                  <c:v>11460</c:v>
                </c:pt>
                <c:pt idx="5436">
                  <c:v>11450</c:v>
                </c:pt>
                <c:pt idx="5437">
                  <c:v>11510</c:v>
                </c:pt>
                <c:pt idx="5438">
                  <c:v>11530</c:v>
                </c:pt>
                <c:pt idx="5439">
                  <c:v>11500</c:v>
                </c:pt>
                <c:pt idx="5440">
                  <c:v>11540</c:v>
                </c:pt>
                <c:pt idx="5441">
                  <c:v>11550</c:v>
                </c:pt>
                <c:pt idx="5442">
                  <c:v>11560</c:v>
                </c:pt>
                <c:pt idx="5443">
                  <c:v>11560</c:v>
                </c:pt>
                <c:pt idx="5444">
                  <c:v>11560</c:v>
                </c:pt>
                <c:pt idx="5445">
                  <c:v>11640</c:v>
                </c:pt>
                <c:pt idx="5446">
                  <c:v>11580</c:v>
                </c:pt>
                <c:pt idx="5447">
                  <c:v>11570</c:v>
                </c:pt>
                <c:pt idx="5448">
                  <c:v>11640</c:v>
                </c:pt>
                <c:pt idx="5449">
                  <c:v>11710</c:v>
                </c:pt>
                <c:pt idx="5450">
                  <c:v>11750</c:v>
                </c:pt>
                <c:pt idx="5451">
                  <c:v>11680</c:v>
                </c:pt>
                <c:pt idx="5452">
                  <c:v>11650</c:v>
                </c:pt>
                <c:pt idx="5453">
                  <c:v>11710</c:v>
                </c:pt>
                <c:pt idx="5454">
                  <c:v>11720</c:v>
                </c:pt>
                <c:pt idx="5455">
                  <c:v>11740</c:v>
                </c:pt>
                <c:pt idx="5456">
                  <c:v>11710</c:v>
                </c:pt>
                <c:pt idx="5457">
                  <c:v>11730</c:v>
                </c:pt>
                <c:pt idx="5458">
                  <c:v>11800</c:v>
                </c:pt>
                <c:pt idx="5459">
                  <c:v>11740</c:v>
                </c:pt>
                <c:pt idx="5460">
                  <c:v>11730</c:v>
                </c:pt>
                <c:pt idx="5461">
                  <c:v>11780</c:v>
                </c:pt>
                <c:pt idx="5462">
                  <c:v>11850</c:v>
                </c:pt>
                <c:pt idx="5463">
                  <c:v>11900</c:v>
                </c:pt>
                <c:pt idx="5464">
                  <c:v>11950</c:v>
                </c:pt>
                <c:pt idx="5465">
                  <c:v>11920</c:v>
                </c:pt>
                <c:pt idx="5466">
                  <c:v>12000</c:v>
                </c:pt>
                <c:pt idx="5467">
                  <c:v>12010</c:v>
                </c:pt>
                <c:pt idx="5468">
                  <c:v>12060</c:v>
                </c:pt>
                <c:pt idx="5469">
                  <c:v>12140</c:v>
                </c:pt>
                <c:pt idx="5470">
                  <c:v>12100</c:v>
                </c:pt>
                <c:pt idx="5471">
                  <c:v>12140</c:v>
                </c:pt>
                <c:pt idx="5472">
                  <c:v>12190</c:v>
                </c:pt>
                <c:pt idx="5473">
                  <c:v>12120</c:v>
                </c:pt>
                <c:pt idx="5474">
                  <c:v>12190</c:v>
                </c:pt>
                <c:pt idx="5475">
                  <c:v>12240</c:v>
                </c:pt>
                <c:pt idx="5476">
                  <c:v>12290</c:v>
                </c:pt>
                <c:pt idx="5477">
                  <c:v>12360</c:v>
                </c:pt>
                <c:pt idx="5478">
                  <c:v>12280</c:v>
                </c:pt>
                <c:pt idx="5479">
                  <c:v>12270</c:v>
                </c:pt>
                <c:pt idx="5480">
                  <c:v>12330</c:v>
                </c:pt>
                <c:pt idx="5481">
                  <c:v>12405</c:v>
                </c:pt>
                <c:pt idx="5482">
                  <c:v>12365</c:v>
                </c:pt>
                <c:pt idx="5483">
                  <c:v>12365</c:v>
                </c:pt>
                <c:pt idx="5484">
                  <c:v>12445</c:v>
                </c:pt>
                <c:pt idx="5485">
                  <c:v>12465</c:v>
                </c:pt>
                <c:pt idx="5486">
                  <c:v>12485</c:v>
                </c:pt>
                <c:pt idx="5487">
                  <c:v>12475</c:v>
                </c:pt>
                <c:pt idx="5488">
                  <c:v>12485</c:v>
                </c:pt>
                <c:pt idx="5489">
                  <c:v>12415</c:v>
                </c:pt>
                <c:pt idx="5490">
                  <c:v>12405</c:v>
                </c:pt>
                <c:pt idx="5491">
                  <c:v>12395</c:v>
                </c:pt>
                <c:pt idx="5492">
                  <c:v>12325</c:v>
                </c:pt>
                <c:pt idx="5493">
                  <c:v>12355</c:v>
                </c:pt>
                <c:pt idx="5494">
                  <c:v>12315</c:v>
                </c:pt>
                <c:pt idx="5495">
                  <c:v>12265</c:v>
                </c:pt>
                <c:pt idx="5496">
                  <c:v>12235</c:v>
                </c:pt>
                <c:pt idx="5497">
                  <c:v>12235</c:v>
                </c:pt>
                <c:pt idx="5498">
                  <c:v>12215</c:v>
                </c:pt>
                <c:pt idx="5499">
                  <c:v>12215</c:v>
                </c:pt>
                <c:pt idx="5500">
                  <c:v>12175</c:v>
                </c:pt>
                <c:pt idx="5501">
                  <c:v>12135</c:v>
                </c:pt>
                <c:pt idx="5502">
                  <c:v>12195</c:v>
                </c:pt>
                <c:pt idx="5503">
                  <c:v>12195</c:v>
                </c:pt>
                <c:pt idx="5504">
                  <c:v>12265</c:v>
                </c:pt>
                <c:pt idx="5505">
                  <c:v>12195</c:v>
                </c:pt>
                <c:pt idx="5506">
                  <c:v>12215</c:v>
                </c:pt>
                <c:pt idx="5507">
                  <c:v>12145</c:v>
                </c:pt>
                <c:pt idx="5508">
                  <c:v>12095</c:v>
                </c:pt>
                <c:pt idx="5509">
                  <c:v>12105</c:v>
                </c:pt>
                <c:pt idx="5510">
                  <c:v>12085</c:v>
                </c:pt>
                <c:pt idx="5511">
                  <c:v>12065</c:v>
                </c:pt>
                <c:pt idx="5512">
                  <c:v>12095</c:v>
                </c:pt>
                <c:pt idx="5513">
                  <c:v>12165</c:v>
                </c:pt>
                <c:pt idx="5514">
                  <c:v>12215</c:v>
                </c:pt>
                <c:pt idx="5515">
                  <c:v>12135</c:v>
                </c:pt>
                <c:pt idx="5516">
                  <c:v>12085</c:v>
                </c:pt>
                <c:pt idx="5517">
                  <c:v>12085</c:v>
                </c:pt>
                <c:pt idx="5518">
                  <c:v>12115</c:v>
                </c:pt>
                <c:pt idx="5519">
                  <c:v>12125</c:v>
                </c:pt>
                <c:pt idx="5520">
                  <c:v>12045</c:v>
                </c:pt>
                <c:pt idx="5521">
                  <c:v>12075</c:v>
                </c:pt>
                <c:pt idx="5522">
                  <c:v>12115</c:v>
                </c:pt>
                <c:pt idx="5523">
                  <c:v>12185</c:v>
                </c:pt>
                <c:pt idx="5524">
                  <c:v>12255</c:v>
                </c:pt>
                <c:pt idx="5525">
                  <c:v>12335</c:v>
                </c:pt>
                <c:pt idx="5526">
                  <c:v>12350</c:v>
                </c:pt>
                <c:pt idx="5527">
                  <c:v>12290</c:v>
                </c:pt>
                <c:pt idx="5528">
                  <c:v>12370</c:v>
                </c:pt>
                <c:pt idx="5529">
                  <c:v>12330</c:v>
                </c:pt>
                <c:pt idx="5530">
                  <c:v>12300</c:v>
                </c:pt>
                <c:pt idx="5531">
                  <c:v>12360</c:v>
                </c:pt>
                <c:pt idx="5532">
                  <c:v>12410</c:v>
                </c:pt>
                <c:pt idx="5533">
                  <c:v>12350</c:v>
                </c:pt>
                <c:pt idx="5534">
                  <c:v>12410</c:v>
                </c:pt>
                <c:pt idx="5535">
                  <c:v>12390</c:v>
                </c:pt>
                <c:pt idx="5536">
                  <c:v>12360</c:v>
                </c:pt>
                <c:pt idx="5537">
                  <c:v>12330</c:v>
                </c:pt>
                <c:pt idx="5538">
                  <c:v>12310</c:v>
                </c:pt>
                <c:pt idx="5539">
                  <c:v>12270</c:v>
                </c:pt>
                <c:pt idx="5540">
                  <c:v>12290</c:v>
                </c:pt>
                <c:pt idx="5541">
                  <c:v>12340</c:v>
                </c:pt>
                <c:pt idx="5542">
                  <c:v>12410</c:v>
                </c:pt>
                <c:pt idx="5543">
                  <c:v>12400</c:v>
                </c:pt>
                <c:pt idx="5544">
                  <c:v>12430</c:v>
                </c:pt>
                <c:pt idx="5545">
                  <c:v>12500</c:v>
                </c:pt>
                <c:pt idx="5546">
                  <c:v>12480</c:v>
                </c:pt>
                <c:pt idx="5547">
                  <c:v>12480</c:v>
                </c:pt>
                <c:pt idx="5548">
                  <c:v>12440</c:v>
                </c:pt>
                <c:pt idx="5549">
                  <c:v>12390</c:v>
                </c:pt>
                <c:pt idx="5550">
                  <c:v>12310</c:v>
                </c:pt>
                <c:pt idx="5551">
                  <c:v>12370</c:v>
                </c:pt>
                <c:pt idx="5552">
                  <c:v>12350</c:v>
                </c:pt>
                <c:pt idx="5553">
                  <c:v>12330</c:v>
                </c:pt>
                <c:pt idx="5554">
                  <c:v>12360</c:v>
                </c:pt>
                <c:pt idx="5555">
                  <c:v>12310</c:v>
                </c:pt>
                <c:pt idx="5556">
                  <c:v>12360</c:v>
                </c:pt>
                <c:pt idx="5557">
                  <c:v>12430</c:v>
                </c:pt>
                <c:pt idx="5558">
                  <c:v>12410</c:v>
                </c:pt>
                <c:pt idx="5559">
                  <c:v>12360</c:v>
                </c:pt>
                <c:pt idx="5560">
                  <c:v>12280</c:v>
                </c:pt>
                <c:pt idx="5561">
                  <c:v>12300</c:v>
                </c:pt>
                <c:pt idx="5562">
                  <c:v>12350</c:v>
                </c:pt>
                <c:pt idx="5563">
                  <c:v>12350</c:v>
                </c:pt>
                <c:pt idx="5564">
                  <c:v>12320</c:v>
                </c:pt>
                <c:pt idx="5565">
                  <c:v>12400</c:v>
                </c:pt>
                <c:pt idx="5566">
                  <c:v>12420</c:v>
                </c:pt>
                <c:pt idx="5567">
                  <c:v>12460</c:v>
                </c:pt>
                <c:pt idx="5568">
                  <c:v>12510</c:v>
                </c:pt>
                <c:pt idx="5569">
                  <c:v>12540</c:v>
                </c:pt>
                <c:pt idx="5570">
                  <c:v>12500</c:v>
                </c:pt>
                <c:pt idx="5571">
                  <c:v>12570</c:v>
                </c:pt>
                <c:pt idx="5572">
                  <c:v>12560</c:v>
                </c:pt>
                <c:pt idx="5573">
                  <c:v>12630</c:v>
                </c:pt>
                <c:pt idx="5574">
                  <c:v>12690</c:v>
                </c:pt>
                <c:pt idx="5575">
                  <c:v>12750</c:v>
                </c:pt>
                <c:pt idx="5576">
                  <c:v>12680</c:v>
                </c:pt>
                <c:pt idx="5577">
                  <c:v>12600</c:v>
                </c:pt>
                <c:pt idx="5578">
                  <c:v>12640</c:v>
                </c:pt>
                <c:pt idx="5579">
                  <c:v>12620</c:v>
                </c:pt>
                <c:pt idx="5580">
                  <c:v>12600</c:v>
                </c:pt>
                <c:pt idx="5581">
                  <c:v>12590</c:v>
                </c:pt>
                <c:pt idx="5582">
                  <c:v>12570</c:v>
                </c:pt>
                <c:pt idx="5583">
                  <c:v>12570</c:v>
                </c:pt>
                <c:pt idx="5584">
                  <c:v>12615</c:v>
                </c:pt>
                <c:pt idx="5585">
                  <c:v>12695</c:v>
                </c:pt>
                <c:pt idx="5586">
                  <c:v>12635</c:v>
                </c:pt>
                <c:pt idx="5587">
                  <c:v>12565</c:v>
                </c:pt>
                <c:pt idx="5588">
                  <c:v>12555</c:v>
                </c:pt>
                <c:pt idx="5589">
                  <c:v>12545</c:v>
                </c:pt>
                <c:pt idx="5590">
                  <c:v>12585</c:v>
                </c:pt>
                <c:pt idx="5591">
                  <c:v>12515</c:v>
                </c:pt>
                <c:pt idx="5592">
                  <c:v>12455</c:v>
                </c:pt>
                <c:pt idx="5593">
                  <c:v>12425</c:v>
                </c:pt>
                <c:pt idx="5594">
                  <c:v>12425</c:v>
                </c:pt>
                <c:pt idx="5595">
                  <c:v>12505</c:v>
                </c:pt>
                <c:pt idx="5596">
                  <c:v>12465</c:v>
                </c:pt>
                <c:pt idx="5597">
                  <c:v>12435</c:v>
                </c:pt>
                <c:pt idx="5598">
                  <c:v>12515</c:v>
                </c:pt>
                <c:pt idx="5599">
                  <c:v>12495</c:v>
                </c:pt>
                <c:pt idx="5600">
                  <c:v>12425</c:v>
                </c:pt>
                <c:pt idx="5601">
                  <c:v>12375</c:v>
                </c:pt>
                <c:pt idx="5602">
                  <c:v>12455</c:v>
                </c:pt>
                <c:pt idx="5603">
                  <c:v>12530</c:v>
                </c:pt>
                <c:pt idx="5604">
                  <c:v>12510</c:v>
                </c:pt>
                <c:pt idx="5605">
                  <c:v>12520</c:v>
                </c:pt>
                <c:pt idx="5606">
                  <c:v>12570</c:v>
                </c:pt>
                <c:pt idx="5607">
                  <c:v>12520</c:v>
                </c:pt>
                <c:pt idx="5608">
                  <c:v>12490</c:v>
                </c:pt>
                <c:pt idx="5609">
                  <c:v>12570</c:v>
                </c:pt>
                <c:pt idx="5610">
                  <c:v>12590</c:v>
                </c:pt>
                <c:pt idx="5611">
                  <c:v>12580</c:v>
                </c:pt>
                <c:pt idx="5612">
                  <c:v>12570</c:v>
                </c:pt>
                <c:pt idx="5613">
                  <c:v>12645</c:v>
                </c:pt>
                <c:pt idx="5614">
                  <c:v>12655</c:v>
                </c:pt>
                <c:pt idx="5615">
                  <c:v>12705</c:v>
                </c:pt>
                <c:pt idx="5616">
                  <c:v>12735</c:v>
                </c:pt>
                <c:pt idx="5617">
                  <c:v>12685</c:v>
                </c:pt>
                <c:pt idx="5618">
                  <c:v>12605</c:v>
                </c:pt>
                <c:pt idx="5619">
                  <c:v>12575</c:v>
                </c:pt>
                <c:pt idx="5620">
                  <c:v>12525</c:v>
                </c:pt>
                <c:pt idx="5621">
                  <c:v>12540</c:v>
                </c:pt>
                <c:pt idx="5622">
                  <c:v>12550</c:v>
                </c:pt>
                <c:pt idx="5623">
                  <c:v>12610</c:v>
                </c:pt>
                <c:pt idx="5624">
                  <c:v>12610</c:v>
                </c:pt>
                <c:pt idx="5625">
                  <c:v>12670</c:v>
                </c:pt>
                <c:pt idx="5626">
                  <c:v>12660</c:v>
                </c:pt>
                <c:pt idx="5627">
                  <c:v>12650</c:v>
                </c:pt>
                <c:pt idx="5628">
                  <c:v>12660</c:v>
                </c:pt>
                <c:pt idx="5629">
                  <c:v>12690</c:v>
                </c:pt>
                <c:pt idx="5630">
                  <c:v>12750</c:v>
                </c:pt>
                <c:pt idx="5631">
                  <c:v>12810</c:v>
                </c:pt>
                <c:pt idx="5632">
                  <c:v>12730</c:v>
                </c:pt>
                <c:pt idx="5633">
                  <c:v>12670</c:v>
                </c:pt>
                <c:pt idx="5634">
                  <c:v>12720</c:v>
                </c:pt>
                <c:pt idx="5635">
                  <c:v>12710</c:v>
                </c:pt>
                <c:pt idx="5636">
                  <c:v>12780</c:v>
                </c:pt>
                <c:pt idx="5637">
                  <c:v>12750</c:v>
                </c:pt>
                <c:pt idx="5638">
                  <c:v>12750</c:v>
                </c:pt>
                <c:pt idx="5639">
                  <c:v>12680</c:v>
                </c:pt>
                <c:pt idx="5640">
                  <c:v>12650</c:v>
                </c:pt>
                <c:pt idx="5641">
                  <c:v>12680</c:v>
                </c:pt>
                <c:pt idx="5642">
                  <c:v>12750</c:v>
                </c:pt>
                <c:pt idx="5643">
                  <c:v>12760</c:v>
                </c:pt>
                <c:pt idx="5644">
                  <c:v>12770</c:v>
                </c:pt>
                <c:pt idx="5645">
                  <c:v>12785</c:v>
                </c:pt>
                <c:pt idx="5646">
                  <c:v>12725</c:v>
                </c:pt>
                <c:pt idx="5647">
                  <c:v>12715</c:v>
                </c:pt>
                <c:pt idx="5648">
                  <c:v>12655</c:v>
                </c:pt>
                <c:pt idx="5649">
                  <c:v>12585</c:v>
                </c:pt>
                <c:pt idx="5650">
                  <c:v>12645</c:v>
                </c:pt>
                <c:pt idx="5651">
                  <c:v>12765</c:v>
                </c:pt>
                <c:pt idx="5652">
                  <c:v>12745</c:v>
                </c:pt>
                <c:pt idx="5653">
                  <c:v>12815</c:v>
                </c:pt>
                <c:pt idx="5654">
                  <c:v>12765</c:v>
                </c:pt>
                <c:pt idx="5655">
                  <c:v>12835</c:v>
                </c:pt>
                <c:pt idx="5656">
                  <c:v>12915</c:v>
                </c:pt>
                <c:pt idx="5657">
                  <c:v>12975</c:v>
                </c:pt>
                <c:pt idx="5658">
                  <c:v>13025</c:v>
                </c:pt>
                <c:pt idx="5659">
                  <c:v>13075</c:v>
                </c:pt>
                <c:pt idx="5660">
                  <c:v>13015</c:v>
                </c:pt>
                <c:pt idx="5661">
                  <c:v>13055</c:v>
                </c:pt>
                <c:pt idx="5662">
                  <c:v>12995</c:v>
                </c:pt>
                <c:pt idx="5663">
                  <c:v>13065</c:v>
                </c:pt>
                <c:pt idx="5664">
                  <c:v>13105</c:v>
                </c:pt>
                <c:pt idx="5665">
                  <c:v>13055</c:v>
                </c:pt>
                <c:pt idx="5666">
                  <c:v>13055</c:v>
                </c:pt>
                <c:pt idx="5667">
                  <c:v>13115</c:v>
                </c:pt>
                <c:pt idx="5668">
                  <c:v>13185</c:v>
                </c:pt>
                <c:pt idx="5669">
                  <c:v>13165</c:v>
                </c:pt>
                <c:pt idx="5670">
                  <c:v>13175</c:v>
                </c:pt>
                <c:pt idx="5671">
                  <c:v>13225</c:v>
                </c:pt>
                <c:pt idx="5672">
                  <c:v>13295</c:v>
                </c:pt>
                <c:pt idx="5673">
                  <c:v>13215</c:v>
                </c:pt>
                <c:pt idx="5674">
                  <c:v>13285</c:v>
                </c:pt>
                <c:pt idx="5675">
                  <c:v>13315</c:v>
                </c:pt>
                <c:pt idx="5676">
                  <c:v>13315</c:v>
                </c:pt>
                <c:pt idx="5677">
                  <c:v>13275</c:v>
                </c:pt>
                <c:pt idx="5678">
                  <c:v>13195</c:v>
                </c:pt>
                <c:pt idx="5679">
                  <c:v>13175</c:v>
                </c:pt>
                <c:pt idx="5680">
                  <c:v>13135</c:v>
                </c:pt>
                <c:pt idx="5681">
                  <c:v>13175</c:v>
                </c:pt>
                <c:pt idx="5682">
                  <c:v>13280</c:v>
                </c:pt>
                <c:pt idx="5683">
                  <c:v>13220</c:v>
                </c:pt>
                <c:pt idx="5684">
                  <c:v>13210</c:v>
                </c:pt>
                <c:pt idx="5685">
                  <c:v>13130</c:v>
                </c:pt>
                <c:pt idx="5686">
                  <c:v>13070</c:v>
                </c:pt>
                <c:pt idx="5687">
                  <c:v>13090</c:v>
                </c:pt>
                <c:pt idx="5688">
                  <c:v>13090</c:v>
                </c:pt>
                <c:pt idx="5689">
                  <c:v>13030</c:v>
                </c:pt>
                <c:pt idx="5690">
                  <c:v>12970</c:v>
                </c:pt>
                <c:pt idx="5691">
                  <c:v>13000</c:v>
                </c:pt>
                <c:pt idx="5692">
                  <c:v>12970</c:v>
                </c:pt>
                <c:pt idx="5693">
                  <c:v>13030</c:v>
                </c:pt>
                <c:pt idx="5694">
                  <c:v>13080</c:v>
                </c:pt>
                <c:pt idx="5695">
                  <c:v>13000</c:v>
                </c:pt>
                <c:pt idx="5696">
                  <c:v>12940</c:v>
                </c:pt>
                <c:pt idx="5697">
                  <c:v>12950</c:v>
                </c:pt>
                <c:pt idx="5698">
                  <c:v>12890</c:v>
                </c:pt>
                <c:pt idx="5699">
                  <c:v>12940</c:v>
                </c:pt>
                <c:pt idx="5700">
                  <c:v>12980</c:v>
                </c:pt>
                <c:pt idx="5701">
                  <c:v>13060</c:v>
                </c:pt>
                <c:pt idx="5702">
                  <c:v>13075</c:v>
                </c:pt>
                <c:pt idx="5703">
                  <c:v>13135</c:v>
                </c:pt>
                <c:pt idx="5704">
                  <c:v>13075</c:v>
                </c:pt>
                <c:pt idx="5705">
                  <c:v>13015</c:v>
                </c:pt>
                <c:pt idx="5706">
                  <c:v>13005</c:v>
                </c:pt>
                <c:pt idx="5707">
                  <c:v>13025</c:v>
                </c:pt>
                <c:pt idx="5708">
                  <c:v>12945</c:v>
                </c:pt>
                <c:pt idx="5709">
                  <c:v>12960</c:v>
                </c:pt>
                <c:pt idx="5710">
                  <c:v>12900</c:v>
                </c:pt>
                <c:pt idx="5711">
                  <c:v>12830</c:v>
                </c:pt>
                <c:pt idx="5712">
                  <c:v>12900</c:v>
                </c:pt>
                <c:pt idx="5713">
                  <c:v>12960</c:v>
                </c:pt>
                <c:pt idx="5714">
                  <c:v>12960</c:v>
                </c:pt>
                <c:pt idx="5715">
                  <c:v>13040</c:v>
                </c:pt>
                <c:pt idx="5716">
                  <c:v>13010</c:v>
                </c:pt>
                <c:pt idx="5717">
                  <c:v>13025</c:v>
                </c:pt>
                <c:pt idx="5718">
                  <c:v>12965</c:v>
                </c:pt>
                <c:pt idx="5719">
                  <c:v>12965</c:v>
                </c:pt>
                <c:pt idx="5720">
                  <c:v>13015</c:v>
                </c:pt>
                <c:pt idx="5721">
                  <c:v>12935</c:v>
                </c:pt>
                <c:pt idx="5722">
                  <c:v>12885</c:v>
                </c:pt>
                <c:pt idx="5723">
                  <c:v>12825</c:v>
                </c:pt>
                <c:pt idx="5724">
                  <c:v>12825</c:v>
                </c:pt>
                <c:pt idx="5725">
                  <c:v>12815</c:v>
                </c:pt>
                <c:pt idx="5726">
                  <c:v>12875</c:v>
                </c:pt>
                <c:pt idx="5727">
                  <c:v>12835</c:v>
                </c:pt>
                <c:pt idx="5728">
                  <c:v>12865</c:v>
                </c:pt>
                <c:pt idx="5729">
                  <c:v>12915</c:v>
                </c:pt>
                <c:pt idx="5730">
                  <c:v>12975</c:v>
                </c:pt>
                <c:pt idx="5731">
                  <c:v>12945</c:v>
                </c:pt>
                <c:pt idx="5732">
                  <c:v>12975</c:v>
                </c:pt>
                <c:pt idx="5733">
                  <c:v>12915</c:v>
                </c:pt>
                <c:pt idx="5734">
                  <c:v>12845</c:v>
                </c:pt>
                <c:pt idx="5735">
                  <c:v>12835</c:v>
                </c:pt>
                <c:pt idx="5736">
                  <c:v>12845</c:v>
                </c:pt>
                <c:pt idx="5737">
                  <c:v>12845</c:v>
                </c:pt>
                <c:pt idx="5738">
                  <c:v>12795</c:v>
                </c:pt>
                <c:pt idx="5739">
                  <c:v>12735</c:v>
                </c:pt>
                <c:pt idx="5740">
                  <c:v>12805</c:v>
                </c:pt>
                <c:pt idx="5741">
                  <c:v>12785</c:v>
                </c:pt>
                <c:pt idx="5742">
                  <c:v>12745</c:v>
                </c:pt>
                <c:pt idx="5743">
                  <c:v>12745</c:v>
                </c:pt>
                <c:pt idx="5744">
                  <c:v>12795</c:v>
                </c:pt>
                <c:pt idx="5745">
                  <c:v>12765</c:v>
                </c:pt>
                <c:pt idx="5746">
                  <c:v>12735</c:v>
                </c:pt>
                <c:pt idx="5747">
                  <c:v>12745</c:v>
                </c:pt>
                <c:pt idx="5748">
                  <c:v>12795</c:v>
                </c:pt>
                <c:pt idx="5749">
                  <c:v>12755</c:v>
                </c:pt>
                <c:pt idx="5750">
                  <c:v>12795</c:v>
                </c:pt>
                <c:pt idx="5751">
                  <c:v>12795</c:v>
                </c:pt>
                <c:pt idx="5752">
                  <c:v>12755</c:v>
                </c:pt>
                <c:pt idx="5753">
                  <c:v>12705</c:v>
                </c:pt>
                <c:pt idx="5754">
                  <c:v>12645</c:v>
                </c:pt>
                <c:pt idx="5755">
                  <c:v>12705</c:v>
                </c:pt>
                <c:pt idx="5756">
                  <c:v>12635</c:v>
                </c:pt>
                <c:pt idx="5757">
                  <c:v>12595</c:v>
                </c:pt>
                <c:pt idx="5758">
                  <c:v>12605</c:v>
                </c:pt>
                <c:pt idx="5759">
                  <c:v>12575</c:v>
                </c:pt>
                <c:pt idx="5760">
                  <c:v>12645</c:v>
                </c:pt>
                <c:pt idx="5761">
                  <c:v>12605</c:v>
                </c:pt>
                <c:pt idx="5762">
                  <c:v>12595</c:v>
                </c:pt>
                <c:pt idx="5763">
                  <c:v>12625</c:v>
                </c:pt>
                <c:pt idx="5764">
                  <c:v>12555</c:v>
                </c:pt>
                <c:pt idx="5765">
                  <c:v>12595</c:v>
                </c:pt>
                <c:pt idx="5766">
                  <c:v>12700</c:v>
                </c:pt>
                <c:pt idx="5767">
                  <c:v>12620</c:v>
                </c:pt>
                <c:pt idx="5768">
                  <c:v>12690</c:v>
                </c:pt>
                <c:pt idx="5769">
                  <c:v>12650</c:v>
                </c:pt>
                <c:pt idx="5770">
                  <c:v>12690</c:v>
                </c:pt>
                <c:pt idx="5771">
                  <c:v>12690</c:v>
                </c:pt>
                <c:pt idx="5772">
                  <c:v>12650</c:v>
                </c:pt>
                <c:pt idx="5773">
                  <c:v>12660</c:v>
                </c:pt>
                <c:pt idx="5774">
                  <c:v>12680</c:v>
                </c:pt>
                <c:pt idx="5775">
                  <c:v>12680</c:v>
                </c:pt>
                <c:pt idx="5776">
                  <c:v>12610</c:v>
                </c:pt>
                <c:pt idx="5777">
                  <c:v>12650</c:v>
                </c:pt>
                <c:pt idx="5778">
                  <c:v>12600</c:v>
                </c:pt>
                <c:pt idx="5779">
                  <c:v>12530</c:v>
                </c:pt>
                <c:pt idx="5780">
                  <c:v>12500</c:v>
                </c:pt>
                <c:pt idx="5781">
                  <c:v>12450</c:v>
                </c:pt>
                <c:pt idx="5782">
                  <c:v>12450</c:v>
                </c:pt>
                <c:pt idx="5783">
                  <c:v>12400</c:v>
                </c:pt>
                <c:pt idx="5784">
                  <c:v>12475</c:v>
                </c:pt>
                <c:pt idx="5785">
                  <c:v>12455</c:v>
                </c:pt>
                <c:pt idx="5786">
                  <c:v>12415</c:v>
                </c:pt>
                <c:pt idx="5787">
                  <c:v>12415</c:v>
                </c:pt>
                <c:pt idx="5788">
                  <c:v>12405</c:v>
                </c:pt>
                <c:pt idx="5789">
                  <c:v>12415</c:v>
                </c:pt>
                <c:pt idx="5790">
                  <c:v>12460</c:v>
                </c:pt>
                <c:pt idx="5791">
                  <c:v>12450</c:v>
                </c:pt>
                <c:pt idx="5792">
                  <c:v>12370</c:v>
                </c:pt>
                <c:pt idx="5793">
                  <c:v>12370</c:v>
                </c:pt>
                <c:pt idx="5794">
                  <c:v>12360</c:v>
                </c:pt>
                <c:pt idx="5795">
                  <c:v>12360</c:v>
                </c:pt>
                <c:pt idx="5796">
                  <c:v>12410</c:v>
                </c:pt>
                <c:pt idx="5797">
                  <c:v>12460</c:v>
                </c:pt>
                <c:pt idx="5798">
                  <c:v>12430</c:v>
                </c:pt>
                <c:pt idx="5799">
                  <c:v>12480</c:v>
                </c:pt>
                <c:pt idx="5800">
                  <c:v>12510</c:v>
                </c:pt>
                <c:pt idx="5801">
                  <c:v>12530</c:v>
                </c:pt>
                <c:pt idx="5802">
                  <c:v>12480</c:v>
                </c:pt>
                <c:pt idx="5803">
                  <c:v>12440</c:v>
                </c:pt>
                <c:pt idx="5804">
                  <c:v>12420</c:v>
                </c:pt>
                <c:pt idx="5805">
                  <c:v>12390</c:v>
                </c:pt>
                <c:pt idx="5806">
                  <c:v>12390</c:v>
                </c:pt>
                <c:pt idx="5807">
                  <c:v>12460</c:v>
                </c:pt>
                <c:pt idx="5808">
                  <c:v>12530</c:v>
                </c:pt>
                <c:pt idx="5809">
                  <c:v>12540</c:v>
                </c:pt>
                <c:pt idx="5810">
                  <c:v>12490</c:v>
                </c:pt>
                <c:pt idx="5811">
                  <c:v>12470</c:v>
                </c:pt>
                <c:pt idx="5812">
                  <c:v>12450</c:v>
                </c:pt>
                <c:pt idx="5813">
                  <c:v>12380</c:v>
                </c:pt>
                <c:pt idx="5814">
                  <c:v>12350</c:v>
                </c:pt>
                <c:pt idx="5815">
                  <c:v>12390</c:v>
                </c:pt>
                <c:pt idx="5816">
                  <c:v>12350</c:v>
                </c:pt>
                <c:pt idx="5817">
                  <c:v>12430</c:v>
                </c:pt>
                <c:pt idx="5818">
                  <c:v>12480</c:v>
                </c:pt>
                <c:pt idx="5819">
                  <c:v>12460</c:v>
                </c:pt>
                <c:pt idx="5820">
                  <c:v>12530</c:v>
                </c:pt>
                <c:pt idx="5821">
                  <c:v>12590</c:v>
                </c:pt>
                <c:pt idx="5822">
                  <c:v>12600</c:v>
                </c:pt>
                <c:pt idx="5823">
                  <c:v>12560</c:v>
                </c:pt>
                <c:pt idx="5824">
                  <c:v>12530</c:v>
                </c:pt>
                <c:pt idx="5825">
                  <c:v>12590</c:v>
                </c:pt>
                <c:pt idx="5826">
                  <c:v>12550</c:v>
                </c:pt>
                <c:pt idx="5827">
                  <c:v>12490</c:v>
                </c:pt>
                <c:pt idx="5828">
                  <c:v>12490</c:v>
                </c:pt>
                <c:pt idx="5829">
                  <c:v>12490</c:v>
                </c:pt>
                <c:pt idx="5830">
                  <c:v>12550</c:v>
                </c:pt>
                <c:pt idx="5831">
                  <c:v>12490</c:v>
                </c:pt>
                <c:pt idx="5832">
                  <c:v>12430</c:v>
                </c:pt>
                <c:pt idx="5833">
                  <c:v>12360</c:v>
                </c:pt>
                <c:pt idx="5834">
                  <c:v>12410</c:v>
                </c:pt>
                <c:pt idx="5835">
                  <c:v>12380</c:v>
                </c:pt>
                <c:pt idx="5836">
                  <c:v>12350</c:v>
                </c:pt>
                <c:pt idx="5837">
                  <c:v>12350</c:v>
                </c:pt>
                <c:pt idx="5838">
                  <c:v>12340</c:v>
                </c:pt>
                <c:pt idx="5839">
                  <c:v>12380</c:v>
                </c:pt>
                <c:pt idx="5840">
                  <c:v>12410</c:v>
                </c:pt>
                <c:pt idx="5841">
                  <c:v>12490</c:v>
                </c:pt>
                <c:pt idx="5842">
                  <c:v>12520</c:v>
                </c:pt>
                <c:pt idx="5843">
                  <c:v>12535</c:v>
                </c:pt>
                <c:pt idx="5844">
                  <c:v>12465</c:v>
                </c:pt>
                <c:pt idx="5845">
                  <c:v>12525</c:v>
                </c:pt>
                <c:pt idx="5846">
                  <c:v>12545</c:v>
                </c:pt>
                <c:pt idx="5847">
                  <c:v>12575</c:v>
                </c:pt>
                <c:pt idx="5848">
                  <c:v>12515</c:v>
                </c:pt>
                <c:pt idx="5849">
                  <c:v>12535</c:v>
                </c:pt>
                <c:pt idx="5850">
                  <c:v>12455</c:v>
                </c:pt>
                <c:pt idx="5851">
                  <c:v>12445</c:v>
                </c:pt>
                <c:pt idx="5852">
                  <c:v>12385</c:v>
                </c:pt>
                <c:pt idx="5853">
                  <c:v>12305</c:v>
                </c:pt>
                <c:pt idx="5854">
                  <c:v>12285</c:v>
                </c:pt>
                <c:pt idx="5855">
                  <c:v>12335</c:v>
                </c:pt>
                <c:pt idx="5856">
                  <c:v>12415</c:v>
                </c:pt>
                <c:pt idx="5857">
                  <c:v>12375</c:v>
                </c:pt>
                <c:pt idx="5858">
                  <c:v>12445</c:v>
                </c:pt>
                <c:pt idx="5859">
                  <c:v>12415</c:v>
                </c:pt>
                <c:pt idx="5860">
                  <c:v>12475</c:v>
                </c:pt>
                <c:pt idx="5861">
                  <c:v>12550</c:v>
                </c:pt>
                <c:pt idx="5862">
                  <c:v>12530</c:v>
                </c:pt>
                <c:pt idx="5863">
                  <c:v>12450</c:v>
                </c:pt>
                <c:pt idx="5864">
                  <c:v>12480</c:v>
                </c:pt>
                <c:pt idx="5865">
                  <c:v>12440</c:v>
                </c:pt>
                <c:pt idx="5866">
                  <c:v>12460</c:v>
                </c:pt>
                <c:pt idx="5867">
                  <c:v>12510</c:v>
                </c:pt>
                <c:pt idx="5868">
                  <c:v>12510</c:v>
                </c:pt>
                <c:pt idx="5869">
                  <c:v>12510</c:v>
                </c:pt>
                <c:pt idx="5870">
                  <c:v>12520</c:v>
                </c:pt>
                <c:pt idx="5871">
                  <c:v>12550</c:v>
                </c:pt>
                <c:pt idx="5872">
                  <c:v>12480</c:v>
                </c:pt>
                <c:pt idx="5873">
                  <c:v>12400</c:v>
                </c:pt>
                <c:pt idx="5874">
                  <c:v>12410</c:v>
                </c:pt>
                <c:pt idx="5875">
                  <c:v>12360</c:v>
                </c:pt>
                <c:pt idx="5876">
                  <c:v>12405</c:v>
                </c:pt>
                <c:pt idx="5877">
                  <c:v>12335</c:v>
                </c:pt>
                <c:pt idx="5878">
                  <c:v>12325</c:v>
                </c:pt>
                <c:pt idx="5879">
                  <c:v>12335</c:v>
                </c:pt>
                <c:pt idx="5880">
                  <c:v>12345</c:v>
                </c:pt>
                <c:pt idx="5881">
                  <c:v>12345</c:v>
                </c:pt>
                <c:pt idx="5882">
                  <c:v>12275</c:v>
                </c:pt>
                <c:pt idx="5883">
                  <c:v>12295</c:v>
                </c:pt>
                <c:pt idx="5884">
                  <c:v>12215</c:v>
                </c:pt>
                <c:pt idx="5885">
                  <c:v>12265</c:v>
                </c:pt>
                <c:pt idx="5886">
                  <c:v>12265</c:v>
                </c:pt>
                <c:pt idx="5887">
                  <c:v>12265</c:v>
                </c:pt>
                <c:pt idx="5888">
                  <c:v>12205</c:v>
                </c:pt>
                <c:pt idx="5889">
                  <c:v>12155</c:v>
                </c:pt>
                <c:pt idx="5890">
                  <c:v>12185</c:v>
                </c:pt>
                <c:pt idx="5891">
                  <c:v>12215</c:v>
                </c:pt>
                <c:pt idx="5892">
                  <c:v>12195</c:v>
                </c:pt>
                <c:pt idx="5893">
                  <c:v>12255</c:v>
                </c:pt>
                <c:pt idx="5894">
                  <c:v>12285</c:v>
                </c:pt>
                <c:pt idx="5895">
                  <c:v>12315</c:v>
                </c:pt>
                <c:pt idx="5896">
                  <c:v>12375</c:v>
                </c:pt>
                <c:pt idx="5897">
                  <c:v>12425</c:v>
                </c:pt>
                <c:pt idx="5898">
                  <c:v>12395</c:v>
                </c:pt>
                <c:pt idx="5899">
                  <c:v>12395</c:v>
                </c:pt>
                <c:pt idx="5900">
                  <c:v>12395</c:v>
                </c:pt>
                <c:pt idx="5901">
                  <c:v>12315</c:v>
                </c:pt>
                <c:pt idx="5902">
                  <c:v>12345</c:v>
                </c:pt>
                <c:pt idx="5903">
                  <c:v>12365</c:v>
                </c:pt>
                <c:pt idx="5904">
                  <c:v>12365</c:v>
                </c:pt>
                <c:pt idx="5905">
                  <c:v>12385</c:v>
                </c:pt>
                <c:pt idx="5906">
                  <c:v>12305</c:v>
                </c:pt>
                <c:pt idx="5907">
                  <c:v>12225</c:v>
                </c:pt>
                <c:pt idx="5908">
                  <c:v>12145</c:v>
                </c:pt>
                <c:pt idx="5909">
                  <c:v>12235</c:v>
                </c:pt>
                <c:pt idx="5910">
                  <c:v>12235</c:v>
                </c:pt>
                <c:pt idx="5911">
                  <c:v>12295</c:v>
                </c:pt>
                <c:pt idx="5912">
                  <c:v>12255</c:v>
                </c:pt>
                <c:pt idx="5913">
                  <c:v>12235</c:v>
                </c:pt>
                <c:pt idx="5914">
                  <c:v>12195</c:v>
                </c:pt>
                <c:pt idx="5915">
                  <c:v>12215</c:v>
                </c:pt>
                <c:pt idx="5916">
                  <c:v>12185</c:v>
                </c:pt>
                <c:pt idx="5917">
                  <c:v>12235</c:v>
                </c:pt>
                <c:pt idx="5918">
                  <c:v>12315</c:v>
                </c:pt>
                <c:pt idx="5919">
                  <c:v>12315</c:v>
                </c:pt>
                <c:pt idx="5920">
                  <c:v>12395</c:v>
                </c:pt>
                <c:pt idx="5921">
                  <c:v>12435</c:v>
                </c:pt>
                <c:pt idx="5922">
                  <c:v>12445</c:v>
                </c:pt>
                <c:pt idx="5923">
                  <c:v>12505</c:v>
                </c:pt>
                <c:pt idx="5924">
                  <c:v>12525</c:v>
                </c:pt>
                <c:pt idx="5925">
                  <c:v>12545</c:v>
                </c:pt>
                <c:pt idx="5926">
                  <c:v>12565</c:v>
                </c:pt>
                <c:pt idx="5927">
                  <c:v>12645</c:v>
                </c:pt>
                <c:pt idx="5928">
                  <c:v>12645</c:v>
                </c:pt>
                <c:pt idx="5929">
                  <c:v>12675</c:v>
                </c:pt>
                <c:pt idx="5930">
                  <c:v>12675</c:v>
                </c:pt>
                <c:pt idx="5931">
                  <c:v>12755</c:v>
                </c:pt>
                <c:pt idx="5932">
                  <c:v>12775</c:v>
                </c:pt>
                <c:pt idx="5933">
                  <c:v>12715</c:v>
                </c:pt>
                <c:pt idx="5934">
                  <c:v>12645</c:v>
                </c:pt>
                <c:pt idx="5935">
                  <c:v>12585</c:v>
                </c:pt>
                <c:pt idx="5936">
                  <c:v>12535</c:v>
                </c:pt>
                <c:pt idx="5937">
                  <c:v>12475</c:v>
                </c:pt>
                <c:pt idx="5938">
                  <c:v>12525</c:v>
                </c:pt>
                <c:pt idx="5939">
                  <c:v>12565</c:v>
                </c:pt>
                <c:pt idx="5940">
                  <c:v>12545</c:v>
                </c:pt>
                <c:pt idx="5941">
                  <c:v>12495</c:v>
                </c:pt>
                <c:pt idx="5942">
                  <c:v>12495</c:v>
                </c:pt>
                <c:pt idx="5943">
                  <c:v>12445</c:v>
                </c:pt>
                <c:pt idx="5944">
                  <c:v>12460</c:v>
                </c:pt>
                <c:pt idx="5945">
                  <c:v>12480</c:v>
                </c:pt>
                <c:pt idx="5946">
                  <c:v>12400</c:v>
                </c:pt>
                <c:pt idx="5947">
                  <c:v>12440</c:v>
                </c:pt>
                <c:pt idx="5948">
                  <c:v>12440</c:v>
                </c:pt>
                <c:pt idx="5949">
                  <c:v>12500</c:v>
                </c:pt>
                <c:pt idx="5950">
                  <c:v>12500</c:v>
                </c:pt>
                <c:pt idx="5951">
                  <c:v>12530</c:v>
                </c:pt>
                <c:pt idx="5952">
                  <c:v>12590</c:v>
                </c:pt>
                <c:pt idx="5953">
                  <c:v>12660</c:v>
                </c:pt>
                <c:pt idx="5954">
                  <c:v>12720</c:v>
                </c:pt>
                <c:pt idx="5955">
                  <c:v>12780</c:v>
                </c:pt>
                <c:pt idx="5956">
                  <c:v>12790</c:v>
                </c:pt>
                <c:pt idx="5957">
                  <c:v>12710</c:v>
                </c:pt>
                <c:pt idx="5958">
                  <c:v>12630</c:v>
                </c:pt>
                <c:pt idx="5959">
                  <c:v>12680</c:v>
                </c:pt>
                <c:pt idx="5960">
                  <c:v>12730</c:v>
                </c:pt>
                <c:pt idx="5961">
                  <c:v>12680</c:v>
                </c:pt>
                <c:pt idx="5962">
                  <c:v>12690</c:v>
                </c:pt>
                <c:pt idx="5963">
                  <c:v>12770</c:v>
                </c:pt>
                <c:pt idx="5964">
                  <c:v>12790</c:v>
                </c:pt>
                <c:pt idx="5965">
                  <c:v>12840</c:v>
                </c:pt>
                <c:pt idx="5966">
                  <c:v>12810</c:v>
                </c:pt>
                <c:pt idx="5967">
                  <c:v>12820</c:v>
                </c:pt>
                <c:pt idx="5968">
                  <c:v>12790</c:v>
                </c:pt>
                <c:pt idx="5969">
                  <c:v>12770</c:v>
                </c:pt>
                <c:pt idx="5970">
                  <c:v>12850</c:v>
                </c:pt>
                <c:pt idx="5971">
                  <c:v>12920</c:v>
                </c:pt>
                <c:pt idx="5972">
                  <c:v>12900</c:v>
                </c:pt>
                <c:pt idx="5973">
                  <c:v>12960</c:v>
                </c:pt>
                <c:pt idx="5974">
                  <c:v>12940</c:v>
                </c:pt>
                <c:pt idx="5975">
                  <c:v>12940</c:v>
                </c:pt>
                <c:pt idx="5976">
                  <c:v>12950</c:v>
                </c:pt>
                <c:pt idx="5977">
                  <c:v>12870</c:v>
                </c:pt>
                <c:pt idx="5978">
                  <c:v>12910</c:v>
                </c:pt>
                <c:pt idx="5979">
                  <c:v>12940</c:v>
                </c:pt>
                <c:pt idx="5980">
                  <c:v>13010</c:v>
                </c:pt>
                <c:pt idx="5981">
                  <c:v>13020</c:v>
                </c:pt>
                <c:pt idx="5982">
                  <c:v>13070</c:v>
                </c:pt>
                <c:pt idx="5983">
                  <c:v>13140</c:v>
                </c:pt>
                <c:pt idx="5984">
                  <c:v>13070</c:v>
                </c:pt>
                <c:pt idx="5985">
                  <c:v>13020</c:v>
                </c:pt>
                <c:pt idx="5986">
                  <c:v>12950</c:v>
                </c:pt>
                <c:pt idx="5987">
                  <c:v>13020</c:v>
                </c:pt>
                <c:pt idx="5988">
                  <c:v>13090</c:v>
                </c:pt>
                <c:pt idx="5989">
                  <c:v>13120</c:v>
                </c:pt>
                <c:pt idx="5990">
                  <c:v>13195</c:v>
                </c:pt>
                <c:pt idx="5991">
                  <c:v>13235</c:v>
                </c:pt>
                <c:pt idx="5992">
                  <c:v>13275</c:v>
                </c:pt>
                <c:pt idx="5993">
                  <c:v>13225</c:v>
                </c:pt>
                <c:pt idx="5994">
                  <c:v>13295</c:v>
                </c:pt>
                <c:pt idx="5995">
                  <c:v>13355</c:v>
                </c:pt>
                <c:pt idx="5996">
                  <c:v>13375</c:v>
                </c:pt>
                <c:pt idx="5997">
                  <c:v>13295</c:v>
                </c:pt>
                <c:pt idx="5998">
                  <c:v>13265</c:v>
                </c:pt>
                <c:pt idx="5999">
                  <c:v>13295</c:v>
                </c:pt>
                <c:pt idx="6000">
                  <c:v>13365</c:v>
                </c:pt>
                <c:pt idx="6001">
                  <c:v>13375</c:v>
                </c:pt>
                <c:pt idx="6002">
                  <c:v>13315</c:v>
                </c:pt>
                <c:pt idx="6003">
                  <c:v>13385</c:v>
                </c:pt>
                <c:pt idx="6004">
                  <c:v>13475</c:v>
                </c:pt>
                <c:pt idx="6005">
                  <c:v>13455</c:v>
                </c:pt>
                <c:pt idx="6006">
                  <c:v>13525</c:v>
                </c:pt>
                <c:pt idx="6007">
                  <c:v>13555</c:v>
                </c:pt>
                <c:pt idx="6008">
                  <c:v>13565</c:v>
                </c:pt>
                <c:pt idx="6009">
                  <c:v>13565</c:v>
                </c:pt>
                <c:pt idx="6010">
                  <c:v>13625</c:v>
                </c:pt>
                <c:pt idx="6011">
                  <c:v>13595</c:v>
                </c:pt>
                <c:pt idx="6012">
                  <c:v>13645</c:v>
                </c:pt>
                <c:pt idx="6013">
                  <c:v>13685</c:v>
                </c:pt>
                <c:pt idx="6014">
                  <c:v>13635</c:v>
                </c:pt>
                <c:pt idx="6015">
                  <c:v>13665</c:v>
                </c:pt>
                <c:pt idx="6016">
                  <c:v>13665</c:v>
                </c:pt>
                <c:pt idx="6017">
                  <c:v>13605</c:v>
                </c:pt>
                <c:pt idx="6018">
                  <c:v>13635</c:v>
                </c:pt>
                <c:pt idx="6019">
                  <c:v>13675</c:v>
                </c:pt>
                <c:pt idx="6020">
                  <c:v>13715</c:v>
                </c:pt>
                <c:pt idx="6021">
                  <c:v>13765</c:v>
                </c:pt>
                <c:pt idx="6022">
                  <c:v>13785</c:v>
                </c:pt>
                <c:pt idx="6023">
                  <c:v>13785</c:v>
                </c:pt>
                <c:pt idx="6024">
                  <c:v>13835</c:v>
                </c:pt>
                <c:pt idx="6025">
                  <c:v>13805</c:v>
                </c:pt>
                <c:pt idx="6026">
                  <c:v>13885</c:v>
                </c:pt>
                <c:pt idx="6027">
                  <c:v>13805</c:v>
                </c:pt>
                <c:pt idx="6028">
                  <c:v>13805</c:v>
                </c:pt>
                <c:pt idx="6029">
                  <c:v>13885</c:v>
                </c:pt>
                <c:pt idx="6030">
                  <c:v>13865</c:v>
                </c:pt>
                <c:pt idx="6031">
                  <c:v>13795</c:v>
                </c:pt>
                <c:pt idx="6032">
                  <c:v>13725</c:v>
                </c:pt>
                <c:pt idx="6033">
                  <c:v>13675</c:v>
                </c:pt>
                <c:pt idx="6034">
                  <c:v>13715</c:v>
                </c:pt>
                <c:pt idx="6035">
                  <c:v>13655</c:v>
                </c:pt>
                <c:pt idx="6036">
                  <c:v>13705</c:v>
                </c:pt>
                <c:pt idx="6037">
                  <c:v>13645</c:v>
                </c:pt>
                <c:pt idx="6038">
                  <c:v>13595</c:v>
                </c:pt>
                <c:pt idx="6039">
                  <c:v>13565</c:v>
                </c:pt>
                <c:pt idx="6040">
                  <c:v>13495</c:v>
                </c:pt>
                <c:pt idx="6041">
                  <c:v>13485</c:v>
                </c:pt>
                <c:pt idx="6042">
                  <c:v>13485</c:v>
                </c:pt>
                <c:pt idx="6043">
                  <c:v>13405</c:v>
                </c:pt>
                <c:pt idx="6044">
                  <c:v>13405</c:v>
                </c:pt>
                <c:pt idx="6045">
                  <c:v>13465</c:v>
                </c:pt>
                <c:pt idx="6046">
                  <c:v>13465</c:v>
                </c:pt>
                <c:pt idx="6047">
                  <c:v>13465</c:v>
                </c:pt>
                <c:pt idx="6048">
                  <c:v>13475</c:v>
                </c:pt>
                <c:pt idx="6049">
                  <c:v>13435</c:v>
                </c:pt>
                <c:pt idx="6050">
                  <c:v>13395</c:v>
                </c:pt>
                <c:pt idx="6051">
                  <c:v>13315</c:v>
                </c:pt>
                <c:pt idx="6052">
                  <c:v>13285</c:v>
                </c:pt>
                <c:pt idx="6053">
                  <c:v>13275</c:v>
                </c:pt>
                <c:pt idx="6054">
                  <c:v>13265</c:v>
                </c:pt>
                <c:pt idx="6055">
                  <c:v>13315</c:v>
                </c:pt>
                <c:pt idx="6056">
                  <c:v>13315</c:v>
                </c:pt>
                <c:pt idx="6057">
                  <c:v>13255</c:v>
                </c:pt>
                <c:pt idx="6058">
                  <c:v>13255</c:v>
                </c:pt>
                <c:pt idx="6059">
                  <c:v>13295</c:v>
                </c:pt>
                <c:pt idx="6060">
                  <c:v>13255</c:v>
                </c:pt>
                <c:pt idx="6061">
                  <c:v>13195</c:v>
                </c:pt>
                <c:pt idx="6062">
                  <c:v>13215</c:v>
                </c:pt>
                <c:pt idx="6063">
                  <c:v>13295</c:v>
                </c:pt>
                <c:pt idx="6064">
                  <c:v>13295</c:v>
                </c:pt>
                <c:pt idx="6065">
                  <c:v>13345</c:v>
                </c:pt>
                <c:pt idx="6066">
                  <c:v>13285</c:v>
                </c:pt>
                <c:pt idx="6067">
                  <c:v>13315</c:v>
                </c:pt>
                <c:pt idx="6068">
                  <c:v>13245</c:v>
                </c:pt>
                <c:pt idx="6069">
                  <c:v>13255</c:v>
                </c:pt>
                <c:pt idx="6070">
                  <c:v>13265</c:v>
                </c:pt>
                <c:pt idx="6071">
                  <c:v>13295</c:v>
                </c:pt>
                <c:pt idx="6072">
                  <c:v>13365</c:v>
                </c:pt>
                <c:pt idx="6073">
                  <c:v>13365</c:v>
                </c:pt>
                <c:pt idx="6074">
                  <c:v>13435</c:v>
                </c:pt>
                <c:pt idx="6075">
                  <c:v>13455</c:v>
                </c:pt>
                <c:pt idx="6076">
                  <c:v>13415</c:v>
                </c:pt>
                <c:pt idx="6077">
                  <c:v>13425</c:v>
                </c:pt>
                <c:pt idx="6078">
                  <c:v>13465</c:v>
                </c:pt>
                <c:pt idx="6079">
                  <c:v>13405</c:v>
                </c:pt>
                <c:pt idx="6080">
                  <c:v>13475</c:v>
                </c:pt>
                <c:pt idx="6081">
                  <c:v>13405</c:v>
                </c:pt>
                <c:pt idx="6082">
                  <c:v>13355</c:v>
                </c:pt>
                <c:pt idx="6083">
                  <c:v>13275</c:v>
                </c:pt>
                <c:pt idx="6084">
                  <c:v>13225</c:v>
                </c:pt>
                <c:pt idx="6085">
                  <c:v>13235</c:v>
                </c:pt>
                <c:pt idx="6086">
                  <c:v>13205</c:v>
                </c:pt>
                <c:pt idx="6087">
                  <c:v>13255</c:v>
                </c:pt>
                <c:pt idx="6088">
                  <c:v>13215</c:v>
                </c:pt>
                <c:pt idx="6089">
                  <c:v>13235</c:v>
                </c:pt>
                <c:pt idx="6090">
                  <c:v>13305</c:v>
                </c:pt>
                <c:pt idx="6091">
                  <c:v>13225</c:v>
                </c:pt>
                <c:pt idx="6092">
                  <c:v>13225</c:v>
                </c:pt>
                <c:pt idx="6093">
                  <c:v>13245</c:v>
                </c:pt>
                <c:pt idx="6094">
                  <c:v>13315</c:v>
                </c:pt>
                <c:pt idx="6095">
                  <c:v>13255</c:v>
                </c:pt>
                <c:pt idx="6096">
                  <c:v>13325</c:v>
                </c:pt>
                <c:pt idx="6097">
                  <c:v>13325</c:v>
                </c:pt>
                <c:pt idx="6098">
                  <c:v>13365</c:v>
                </c:pt>
                <c:pt idx="6099">
                  <c:v>13335</c:v>
                </c:pt>
                <c:pt idx="6100">
                  <c:v>13375</c:v>
                </c:pt>
                <c:pt idx="6101">
                  <c:v>13375</c:v>
                </c:pt>
                <c:pt idx="6102">
                  <c:v>13375</c:v>
                </c:pt>
                <c:pt idx="6103">
                  <c:v>13345</c:v>
                </c:pt>
                <c:pt idx="6104">
                  <c:v>13355</c:v>
                </c:pt>
                <c:pt idx="6105">
                  <c:v>13325</c:v>
                </c:pt>
                <c:pt idx="6106">
                  <c:v>13315</c:v>
                </c:pt>
                <c:pt idx="6107">
                  <c:v>13325</c:v>
                </c:pt>
                <c:pt idx="6108">
                  <c:v>13325</c:v>
                </c:pt>
                <c:pt idx="6109">
                  <c:v>13395</c:v>
                </c:pt>
                <c:pt idx="6110">
                  <c:v>13435</c:v>
                </c:pt>
                <c:pt idx="6111">
                  <c:v>13395</c:v>
                </c:pt>
                <c:pt idx="6112">
                  <c:v>13325</c:v>
                </c:pt>
                <c:pt idx="6113">
                  <c:v>13305</c:v>
                </c:pt>
                <c:pt idx="6114">
                  <c:v>13325</c:v>
                </c:pt>
                <c:pt idx="6115">
                  <c:v>13385</c:v>
                </c:pt>
                <c:pt idx="6116">
                  <c:v>13325</c:v>
                </c:pt>
                <c:pt idx="6117">
                  <c:v>13325</c:v>
                </c:pt>
                <c:pt idx="6118">
                  <c:v>13375</c:v>
                </c:pt>
                <c:pt idx="6119">
                  <c:v>13295</c:v>
                </c:pt>
                <c:pt idx="6120">
                  <c:v>13355</c:v>
                </c:pt>
                <c:pt idx="6121">
                  <c:v>13375</c:v>
                </c:pt>
                <c:pt idx="6122">
                  <c:v>13375</c:v>
                </c:pt>
                <c:pt idx="6123">
                  <c:v>13335</c:v>
                </c:pt>
                <c:pt idx="6124">
                  <c:v>13355</c:v>
                </c:pt>
                <c:pt idx="6125">
                  <c:v>13285</c:v>
                </c:pt>
                <c:pt idx="6126">
                  <c:v>13335</c:v>
                </c:pt>
                <c:pt idx="6127">
                  <c:v>13355</c:v>
                </c:pt>
                <c:pt idx="6128">
                  <c:v>13375</c:v>
                </c:pt>
                <c:pt idx="6129">
                  <c:v>13420</c:v>
                </c:pt>
                <c:pt idx="6130">
                  <c:v>13430</c:v>
                </c:pt>
                <c:pt idx="6131">
                  <c:v>13480</c:v>
                </c:pt>
                <c:pt idx="6132">
                  <c:v>13460</c:v>
                </c:pt>
                <c:pt idx="6133">
                  <c:v>13400</c:v>
                </c:pt>
                <c:pt idx="6134">
                  <c:v>13320</c:v>
                </c:pt>
                <c:pt idx="6135">
                  <c:v>13370</c:v>
                </c:pt>
                <c:pt idx="6136">
                  <c:v>13370</c:v>
                </c:pt>
                <c:pt idx="6137">
                  <c:v>13370</c:v>
                </c:pt>
                <c:pt idx="6138">
                  <c:v>13410</c:v>
                </c:pt>
                <c:pt idx="6139">
                  <c:v>13460</c:v>
                </c:pt>
                <c:pt idx="6140">
                  <c:v>13475</c:v>
                </c:pt>
                <c:pt idx="6141">
                  <c:v>13485</c:v>
                </c:pt>
                <c:pt idx="6142">
                  <c:v>13425</c:v>
                </c:pt>
                <c:pt idx="6143">
                  <c:v>13485</c:v>
                </c:pt>
                <c:pt idx="6144">
                  <c:v>13405</c:v>
                </c:pt>
                <c:pt idx="6145">
                  <c:v>13485</c:v>
                </c:pt>
                <c:pt idx="6146">
                  <c:v>13565</c:v>
                </c:pt>
                <c:pt idx="6147">
                  <c:v>13610</c:v>
                </c:pt>
                <c:pt idx="6148">
                  <c:v>13690</c:v>
                </c:pt>
                <c:pt idx="6149">
                  <c:v>13640</c:v>
                </c:pt>
                <c:pt idx="6150">
                  <c:v>13690</c:v>
                </c:pt>
                <c:pt idx="6151">
                  <c:v>13700</c:v>
                </c:pt>
                <c:pt idx="6152">
                  <c:v>13690</c:v>
                </c:pt>
                <c:pt idx="6153">
                  <c:v>13680</c:v>
                </c:pt>
                <c:pt idx="6154">
                  <c:v>13650</c:v>
                </c:pt>
                <c:pt idx="6155">
                  <c:v>13630</c:v>
                </c:pt>
                <c:pt idx="6156">
                  <c:v>13620</c:v>
                </c:pt>
                <c:pt idx="6157">
                  <c:v>13635</c:v>
                </c:pt>
                <c:pt idx="6158">
                  <c:v>13575</c:v>
                </c:pt>
                <c:pt idx="6159">
                  <c:v>13575</c:v>
                </c:pt>
                <c:pt idx="6160">
                  <c:v>13575</c:v>
                </c:pt>
                <c:pt idx="6161">
                  <c:v>13575</c:v>
                </c:pt>
                <c:pt idx="6162">
                  <c:v>13555</c:v>
                </c:pt>
                <c:pt idx="6163">
                  <c:v>13595</c:v>
                </c:pt>
                <c:pt idx="6164">
                  <c:v>13665</c:v>
                </c:pt>
                <c:pt idx="6165">
                  <c:v>13685</c:v>
                </c:pt>
                <c:pt idx="6166">
                  <c:v>13715</c:v>
                </c:pt>
                <c:pt idx="6167">
                  <c:v>13635</c:v>
                </c:pt>
                <c:pt idx="6168">
                  <c:v>13585</c:v>
                </c:pt>
                <c:pt idx="6169">
                  <c:v>13615</c:v>
                </c:pt>
                <c:pt idx="6170">
                  <c:v>13575</c:v>
                </c:pt>
                <c:pt idx="6171">
                  <c:v>13515</c:v>
                </c:pt>
                <c:pt idx="6172">
                  <c:v>13575</c:v>
                </c:pt>
                <c:pt idx="6173">
                  <c:v>13515</c:v>
                </c:pt>
                <c:pt idx="6174">
                  <c:v>13485</c:v>
                </c:pt>
                <c:pt idx="6175">
                  <c:v>13415</c:v>
                </c:pt>
                <c:pt idx="6176">
                  <c:v>13415</c:v>
                </c:pt>
                <c:pt idx="6177">
                  <c:v>13335</c:v>
                </c:pt>
                <c:pt idx="6178">
                  <c:v>13265</c:v>
                </c:pt>
                <c:pt idx="6179">
                  <c:v>13245</c:v>
                </c:pt>
                <c:pt idx="6180">
                  <c:v>13165</c:v>
                </c:pt>
                <c:pt idx="6181">
                  <c:v>13185</c:v>
                </c:pt>
                <c:pt idx="6182">
                  <c:v>13265</c:v>
                </c:pt>
                <c:pt idx="6183">
                  <c:v>13295</c:v>
                </c:pt>
                <c:pt idx="6184">
                  <c:v>13345</c:v>
                </c:pt>
                <c:pt idx="6185">
                  <c:v>13425</c:v>
                </c:pt>
                <c:pt idx="6186">
                  <c:v>13395</c:v>
                </c:pt>
                <c:pt idx="6187">
                  <c:v>13315</c:v>
                </c:pt>
                <c:pt idx="6188">
                  <c:v>13275</c:v>
                </c:pt>
                <c:pt idx="6189">
                  <c:v>13325</c:v>
                </c:pt>
                <c:pt idx="6190">
                  <c:v>13375</c:v>
                </c:pt>
                <c:pt idx="6191">
                  <c:v>13480</c:v>
                </c:pt>
                <c:pt idx="6192">
                  <c:v>13480</c:v>
                </c:pt>
                <c:pt idx="6193">
                  <c:v>13450</c:v>
                </c:pt>
                <c:pt idx="6194">
                  <c:v>13370</c:v>
                </c:pt>
                <c:pt idx="6195">
                  <c:v>13320</c:v>
                </c:pt>
                <c:pt idx="6196">
                  <c:v>13360</c:v>
                </c:pt>
                <c:pt idx="6197">
                  <c:v>13330</c:v>
                </c:pt>
                <c:pt idx="6198">
                  <c:v>13350</c:v>
                </c:pt>
                <c:pt idx="6199">
                  <c:v>13270</c:v>
                </c:pt>
                <c:pt idx="6200">
                  <c:v>13190</c:v>
                </c:pt>
                <c:pt idx="6201">
                  <c:v>13230</c:v>
                </c:pt>
                <c:pt idx="6202">
                  <c:v>13220</c:v>
                </c:pt>
                <c:pt idx="6203">
                  <c:v>13230</c:v>
                </c:pt>
                <c:pt idx="6204">
                  <c:v>13230</c:v>
                </c:pt>
                <c:pt idx="6205">
                  <c:v>13300</c:v>
                </c:pt>
                <c:pt idx="6206">
                  <c:v>13250</c:v>
                </c:pt>
                <c:pt idx="6207">
                  <c:v>13190</c:v>
                </c:pt>
                <c:pt idx="6208">
                  <c:v>13120</c:v>
                </c:pt>
                <c:pt idx="6209">
                  <c:v>13040</c:v>
                </c:pt>
                <c:pt idx="6210">
                  <c:v>13020</c:v>
                </c:pt>
                <c:pt idx="6211">
                  <c:v>13010</c:v>
                </c:pt>
                <c:pt idx="6212">
                  <c:v>13020</c:v>
                </c:pt>
                <c:pt idx="6213">
                  <c:v>13070</c:v>
                </c:pt>
                <c:pt idx="6214">
                  <c:v>13050</c:v>
                </c:pt>
                <c:pt idx="6215">
                  <c:v>12990</c:v>
                </c:pt>
                <c:pt idx="6216">
                  <c:v>12930</c:v>
                </c:pt>
                <c:pt idx="6217">
                  <c:v>12950</c:v>
                </c:pt>
                <c:pt idx="6218">
                  <c:v>12890</c:v>
                </c:pt>
                <c:pt idx="6219">
                  <c:v>12820</c:v>
                </c:pt>
                <c:pt idx="6220">
                  <c:v>12830</c:v>
                </c:pt>
                <c:pt idx="6221">
                  <c:v>12750</c:v>
                </c:pt>
                <c:pt idx="6222">
                  <c:v>12810</c:v>
                </c:pt>
                <c:pt idx="6223">
                  <c:v>12800</c:v>
                </c:pt>
                <c:pt idx="6224">
                  <c:v>12840</c:v>
                </c:pt>
                <c:pt idx="6225">
                  <c:v>12910</c:v>
                </c:pt>
                <c:pt idx="6226">
                  <c:v>12970</c:v>
                </c:pt>
                <c:pt idx="6227">
                  <c:v>12930</c:v>
                </c:pt>
                <c:pt idx="6228">
                  <c:v>13000</c:v>
                </c:pt>
                <c:pt idx="6229">
                  <c:v>12950</c:v>
                </c:pt>
                <c:pt idx="6230">
                  <c:v>13040</c:v>
                </c:pt>
                <c:pt idx="6231">
                  <c:v>13010</c:v>
                </c:pt>
                <c:pt idx="6232">
                  <c:v>12940</c:v>
                </c:pt>
                <c:pt idx="6233">
                  <c:v>12890</c:v>
                </c:pt>
                <c:pt idx="6234">
                  <c:v>12890</c:v>
                </c:pt>
                <c:pt idx="6235">
                  <c:v>12850</c:v>
                </c:pt>
                <c:pt idx="6236">
                  <c:v>12780</c:v>
                </c:pt>
                <c:pt idx="6237">
                  <c:v>12720</c:v>
                </c:pt>
                <c:pt idx="6238">
                  <c:v>12780</c:v>
                </c:pt>
                <c:pt idx="6239">
                  <c:v>12860</c:v>
                </c:pt>
                <c:pt idx="6240">
                  <c:v>12890</c:v>
                </c:pt>
                <c:pt idx="6241">
                  <c:v>12830</c:v>
                </c:pt>
                <c:pt idx="6242">
                  <c:v>12750</c:v>
                </c:pt>
                <c:pt idx="6243">
                  <c:v>12770</c:v>
                </c:pt>
                <c:pt idx="6244">
                  <c:v>12800</c:v>
                </c:pt>
                <c:pt idx="6245">
                  <c:v>12905</c:v>
                </c:pt>
                <c:pt idx="6246">
                  <c:v>12905</c:v>
                </c:pt>
                <c:pt idx="6247">
                  <c:v>12955</c:v>
                </c:pt>
                <c:pt idx="6248">
                  <c:v>12965</c:v>
                </c:pt>
                <c:pt idx="6249">
                  <c:v>12925</c:v>
                </c:pt>
                <c:pt idx="6250">
                  <c:v>12925</c:v>
                </c:pt>
                <c:pt idx="6251">
                  <c:v>13005</c:v>
                </c:pt>
                <c:pt idx="6252">
                  <c:v>12925</c:v>
                </c:pt>
                <c:pt idx="6253">
                  <c:v>12965</c:v>
                </c:pt>
                <c:pt idx="6254">
                  <c:v>12975</c:v>
                </c:pt>
                <c:pt idx="6255">
                  <c:v>12965</c:v>
                </c:pt>
                <c:pt idx="6256">
                  <c:v>12965</c:v>
                </c:pt>
                <c:pt idx="6257">
                  <c:v>12965</c:v>
                </c:pt>
                <c:pt idx="6258">
                  <c:v>13015</c:v>
                </c:pt>
                <c:pt idx="6259">
                  <c:v>13065</c:v>
                </c:pt>
                <c:pt idx="6260">
                  <c:v>13105</c:v>
                </c:pt>
                <c:pt idx="6261">
                  <c:v>13075</c:v>
                </c:pt>
                <c:pt idx="6262">
                  <c:v>13145</c:v>
                </c:pt>
                <c:pt idx="6263">
                  <c:v>13185</c:v>
                </c:pt>
                <c:pt idx="6264">
                  <c:v>13255</c:v>
                </c:pt>
                <c:pt idx="6265">
                  <c:v>13255</c:v>
                </c:pt>
                <c:pt idx="6266">
                  <c:v>13245</c:v>
                </c:pt>
                <c:pt idx="6267">
                  <c:v>13245</c:v>
                </c:pt>
                <c:pt idx="6268">
                  <c:v>13235</c:v>
                </c:pt>
                <c:pt idx="6269">
                  <c:v>13195</c:v>
                </c:pt>
                <c:pt idx="6270">
                  <c:v>13235</c:v>
                </c:pt>
                <c:pt idx="6271">
                  <c:v>13215</c:v>
                </c:pt>
                <c:pt idx="6272">
                  <c:v>13225</c:v>
                </c:pt>
                <c:pt idx="6273">
                  <c:v>13195</c:v>
                </c:pt>
                <c:pt idx="6274">
                  <c:v>13195</c:v>
                </c:pt>
                <c:pt idx="6275">
                  <c:v>13185</c:v>
                </c:pt>
                <c:pt idx="6276">
                  <c:v>13195</c:v>
                </c:pt>
                <c:pt idx="6277">
                  <c:v>13275</c:v>
                </c:pt>
                <c:pt idx="6278">
                  <c:v>13255</c:v>
                </c:pt>
                <c:pt idx="6279">
                  <c:v>13285</c:v>
                </c:pt>
                <c:pt idx="6280">
                  <c:v>13215</c:v>
                </c:pt>
                <c:pt idx="6281">
                  <c:v>13225</c:v>
                </c:pt>
                <c:pt idx="6282">
                  <c:v>13225</c:v>
                </c:pt>
                <c:pt idx="6283">
                  <c:v>13305</c:v>
                </c:pt>
                <c:pt idx="6284">
                  <c:v>13365</c:v>
                </c:pt>
                <c:pt idx="6285">
                  <c:v>13365</c:v>
                </c:pt>
                <c:pt idx="6286">
                  <c:v>13345</c:v>
                </c:pt>
                <c:pt idx="6287">
                  <c:v>13395</c:v>
                </c:pt>
                <c:pt idx="6288">
                  <c:v>13445</c:v>
                </c:pt>
                <c:pt idx="6289">
                  <c:v>13495</c:v>
                </c:pt>
                <c:pt idx="6290">
                  <c:v>13445</c:v>
                </c:pt>
                <c:pt idx="6291">
                  <c:v>13375</c:v>
                </c:pt>
                <c:pt idx="6292">
                  <c:v>13365</c:v>
                </c:pt>
                <c:pt idx="6293">
                  <c:v>13305</c:v>
                </c:pt>
                <c:pt idx="6294">
                  <c:v>13335</c:v>
                </c:pt>
                <c:pt idx="6295">
                  <c:v>13375</c:v>
                </c:pt>
                <c:pt idx="6296">
                  <c:v>13365</c:v>
                </c:pt>
                <c:pt idx="6297">
                  <c:v>13305</c:v>
                </c:pt>
                <c:pt idx="6298">
                  <c:v>13325</c:v>
                </c:pt>
                <c:pt idx="6299">
                  <c:v>13365</c:v>
                </c:pt>
                <c:pt idx="6300">
                  <c:v>13305</c:v>
                </c:pt>
                <c:pt idx="6301">
                  <c:v>13235</c:v>
                </c:pt>
                <c:pt idx="6302">
                  <c:v>13155</c:v>
                </c:pt>
                <c:pt idx="6303">
                  <c:v>13215</c:v>
                </c:pt>
                <c:pt idx="6304">
                  <c:v>13295</c:v>
                </c:pt>
                <c:pt idx="6305">
                  <c:v>13355</c:v>
                </c:pt>
                <c:pt idx="6306">
                  <c:v>13285</c:v>
                </c:pt>
                <c:pt idx="6307">
                  <c:v>13285</c:v>
                </c:pt>
                <c:pt idx="6308">
                  <c:v>13345</c:v>
                </c:pt>
                <c:pt idx="6309">
                  <c:v>13325</c:v>
                </c:pt>
                <c:pt idx="6310">
                  <c:v>13385</c:v>
                </c:pt>
                <c:pt idx="6311">
                  <c:v>13385</c:v>
                </c:pt>
                <c:pt idx="6312">
                  <c:v>13475</c:v>
                </c:pt>
                <c:pt idx="6313">
                  <c:v>13485</c:v>
                </c:pt>
                <c:pt idx="6314">
                  <c:v>13435</c:v>
                </c:pt>
                <c:pt idx="6315">
                  <c:v>13425</c:v>
                </c:pt>
                <c:pt idx="6316">
                  <c:v>13395</c:v>
                </c:pt>
                <c:pt idx="6317">
                  <c:v>13455</c:v>
                </c:pt>
                <c:pt idx="6318">
                  <c:v>13385</c:v>
                </c:pt>
                <c:pt idx="6319">
                  <c:v>13375</c:v>
                </c:pt>
                <c:pt idx="6320">
                  <c:v>13465</c:v>
                </c:pt>
                <c:pt idx="6321">
                  <c:v>13505</c:v>
                </c:pt>
                <c:pt idx="6322">
                  <c:v>13455</c:v>
                </c:pt>
                <c:pt idx="6323">
                  <c:v>13495</c:v>
                </c:pt>
                <c:pt idx="6324">
                  <c:v>13515</c:v>
                </c:pt>
                <c:pt idx="6325">
                  <c:v>13505</c:v>
                </c:pt>
                <c:pt idx="6326">
                  <c:v>13505</c:v>
                </c:pt>
                <c:pt idx="6327">
                  <c:v>13565</c:v>
                </c:pt>
                <c:pt idx="6328">
                  <c:v>13645</c:v>
                </c:pt>
                <c:pt idx="6329">
                  <c:v>13705</c:v>
                </c:pt>
                <c:pt idx="6330">
                  <c:v>13645</c:v>
                </c:pt>
                <c:pt idx="6331">
                  <c:v>13625</c:v>
                </c:pt>
                <c:pt idx="6332">
                  <c:v>13545</c:v>
                </c:pt>
                <c:pt idx="6333">
                  <c:v>13505</c:v>
                </c:pt>
                <c:pt idx="6334">
                  <c:v>13550</c:v>
                </c:pt>
                <c:pt idx="6335">
                  <c:v>13500</c:v>
                </c:pt>
                <c:pt idx="6336">
                  <c:v>13580</c:v>
                </c:pt>
                <c:pt idx="6337">
                  <c:v>13640</c:v>
                </c:pt>
                <c:pt idx="6338">
                  <c:v>13630</c:v>
                </c:pt>
                <c:pt idx="6339">
                  <c:v>13630</c:v>
                </c:pt>
                <c:pt idx="6340">
                  <c:v>13610</c:v>
                </c:pt>
                <c:pt idx="6341">
                  <c:v>13655</c:v>
                </c:pt>
                <c:pt idx="6342">
                  <c:v>13705</c:v>
                </c:pt>
                <c:pt idx="6343">
                  <c:v>13765</c:v>
                </c:pt>
                <c:pt idx="6344">
                  <c:v>13725</c:v>
                </c:pt>
                <c:pt idx="6345">
                  <c:v>13685</c:v>
                </c:pt>
                <c:pt idx="6346">
                  <c:v>13645</c:v>
                </c:pt>
                <c:pt idx="6347">
                  <c:v>13565</c:v>
                </c:pt>
                <c:pt idx="6348">
                  <c:v>13505</c:v>
                </c:pt>
                <c:pt idx="6349">
                  <c:v>13565</c:v>
                </c:pt>
                <c:pt idx="6350">
                  <c:v>13635</c:v>
                </c:pt>
                <c:pt idx="6351">
                  <c:v>13595</c:v>
                </c:pt>
                <c:pt idx="6352">
                  <c:v>13595</c:v>
                </c:pt>
                <c:pt idx="6353">
                  <c:v>13655</c:v>
                </c:pt>
                <c:pt idx="6354">
                  <c:v>13605</c:v>
                </c:pt>
                <c:pt idx="6355">
                  <c:v>13555</c:v>
                </c:pt>
                <c:pt idx="6356">
                  <c:v>13595</c:v>
                </c:pt>
                <c:pt idx="6357">
                  <c:v>13625</c:v>
                </c:pt>
                <c:pt idx="6358">
                  <c:v>13555</c:v>
                </c:pt>
                <c:pt idx="6359">
                  <c:v>13565</c:v>
                </c:pt>
                <c:pt idx="6360">
                  <c:v>13595</c:v>
                </c:pt>
                <c:pt idx="6361">
                  <c:v>13565</c:v>
                </c:pt>
                <c:pt idx="6362">
                  <c:v>13545</c:v>
                </c:pt>
                <c:pt idx="6363">
                  <c:v>13565</c:v>
                </c:pt>
                <c:pt idx="6364">
                  <c:v>13525</c:v>
                </c:pt>
                <c:pt idx="6365">
                  <c:v>13585</c:v>
                </c:pt>
                <c:pt idx="6366">
                  <c:v>13555</c:v>
                </c:pt>
                <c:pt idx="6367">
                  <c:v>13575</c:v>
                </c:pt>
                <c:pt idx="6368">
                  <c:v>13615</c:v>
                </c:pt>
                <c:pt idx="6369">
                  <c:v>13635</c:v>
                </c:pt>
                <c:pt idx="6370">
                  <c:v>13595</c:v>
                </c:pt>
                <c:pt idx="6371">
                  <c:v>13675</c:v>
                </c:pt>
                <c:pt idx="6372">
                  <c:v>13625</c:v>
                </c:pt>
                <c:pt idx="6373">
                  <c:v>13665</c:v>
                </c:pt>
                <c:pt idx="6374">
                  <c:v>13680</c:v>
                </c:pt>
                <c:pt idx="6375">
                  <c:v>13680</c:v>
                </c:pt>
                <c:pt idx="6376">
                  <c:v>13610</c:v>
                </c:pt>
                <c:pt idx="6377">
                  <c:v>13670</c:v>
                </c:pt>
                <c:pt idx="6378">
                  <c:v>13610</c:v>
                </c:pt>
                <c:pt idx="6379">
                  <c:v>13580</c:v>
                </c:pt>
                <c:pt idx="6380">
                  <c:v>13630</c:v>
                </c:pt>
                <c:pt idx="6381">
                  <c:v>13640</c:v>
                </c:pt>
                <c:pt idx="6382">
                  <c:v>13580</c:v>
                </c:pt>
                <c:pt idx="6383">
                  <c:v>13560</c:v>
                </c:pt>
                <c:pt idx="6384">
                  <c:v>13530</c:v>
                </c:pt>
                <c:pt idx="6385">
                  <c:v>13580</c:v>
                </c:pt>
                <c:pt idx="6386">
                  <c:v>13600</c:v>
                </c:pt>
                <c:pt idx="6387">
                  <c:v>13650</c:v>
                </c:pt>
                <c:pt idx="6388">
                  <c:v>13680</c:v>
                </c:pt>
                <c:pt idx="6389">
                  <c:v>13610</c:v>
                </c:pt>
                <c:pt idx="6390">
                  <c:v>13625</c:v>
                </c:pt>
                <c:pt idx="6391">
                  <c:v>13645</c:v>
                </c:pt>
                <c:pt idx="6392">
                  <c:v>13715</c:v>
                </c:pt>
                <c:pt idx="6393">
                  <c:v>13645</c:v>
                </c:pt>
                <c:pt idx="6394">
                  <c:v>13675</c:v>
                </c:pt>
                <c:pt idx="6395">
                  <c:v>13725</c:v>
                </c:pt>
                <c:pt idx="6396">
                  <c:v>13695</c:v>
                </c:pt>
                <c:pt idx="6397">
                  <c:v>13715</c:v>
                </c:pt>
                <c:pt idx="6398">
                  <c:v>13635</c:v>
                </c:pt>
                <c:pt idx="6399">
                  <c:v>13725</c:v>
                </c:pt>
                <c:pt idx="6400">
                  <c:v>13775</c:v>
                </c:pt>
                <c:pt idx="6401">
                  <c:v>13775</c:v>
                </c:pt>
                <c:pt idx="6402">
                  <c:v>13805</c:v>
                </c:pt>
                <c:pt idx="6403">
                  <c:v>13865</c:v>
                </c:pt>
                <c:pt idx="6404">
                  <c:v>13835</c:v>
                </c:pt>
                <c:pt idx="6405">
                  <c:v>13805</c:v>
                </c:pt>
                <c:pt idx="6406">
                  <c:v>13765</c:v>
                </c:pt>
                <c:pt idx="6407">
                  <c:v>13695</c:v>
                </c:pt>
                <c:pt idx="6408">
                  <c:v>13745</c:v>
                </c:pt>
                <c:pt idx="6409">
                  <c:v>13775</c:v>
                </c:pt>
                <c:pt idx="6410">
                  <c:v>13735</c:v>
                </c:pt>
                <c:pt idx="6411">
                  <c:v>13715</c:v>
                </c:pt>
                <c:pt idx="6412">
                  <c:v>13795</c:v>
                </c:pt>
                <c:pt idx="6413">
                  <c:v>13875</c:v>
                </c:pt>
                <c:pt idx="6414">
                  <c:v>13825</c:v>
                </c:pt>
                <c:pt idx="6415">
                  <c:v>13755</c:v>
                </c:pt>
                <c:pt idx="6416">
                  <c:v>13675</c:v>
                </c:pt>
                <c:pt idx="6417">
                  <c:v>13605</c:v>
                </c:pt>
                <c:pt idx="6418">
                  <c:v>13585</c:v>
                </c:pt>
                <c:pt idx="6419">
                  <c:v>13585</c:v>
                </c:pt>
                <c:pt idx="6420">
                  <c:v>13605</c:v>
                </c:pt>
                <c:pt idx="6421">
                  <c:v>13615</c:v>
                </c:pt>
                <c:pt idx="6422">
                  <c:v>13585</c:v>
                </c:pt>
                <c:pt idx="6423">
                  <c:v>13595</c:v>
                </c:pt>
                <c:pt idx="6424">
                  <c:v>13625</c:v>
                </c:pt>
                <c:pt idx="6425">
                  <c:v>13655</c:v>
                </c:pt>
                <c:pt idx="6426">
                  <c:v>13635</c:v>
                </c:pt>
                <c:pt idx="6427">
                  <c:v>13715</c:v>
                </c:pt>
                <c:pt idx="6428">
                  <c:v>13665</c:v>
                </c:pt>
                <c:pt idx="6429">
                  <c:v>13685</c:v>
                </c:pt>
                <c:pt idx="6430">
                  <c:v>13745</c:v>
                </c:pt>
                <c:pt idx="6431">
                  <c:v>13685</c:v>
                </c:pt>
                <c:pt idx="6432">
                  <c:v>13695</c:v>
                </c:pt>
                <c:pt idx="6433">
                  <c:v>13765</c:v>
                </c:pt>
                <c:pt idx="6434">
                  <c:v>13765</c:v>
                </c:pt>
                <c:pt idx="6435">
                  <c:v>13795</c:v>
                </c:pt>
                <c:pt idx="6436">
                  <c:v>13715</c:v>
                </c:pt>
                <c:pt idx="6437">
                  <c:v>13635</c:v>
                </c:pt>
                <c:pt idx="6438">
                  <c:v>13685</c:v>
                </c:pt>
                <c:pt idx="6439">
                  <c:v>13605</c:v>
                </c:pt>
                <c:pt idx="6440">
                  <c:v>13680</c:v>
                </c:pt>
                <c:pt idx="6441">
                  <c:v>13640</c:v>
                </c:pt>
                <c:pt idx="6442">
                  <c:v>13570</c:v>
                </c:pt>
                <c:pt idx="6443">
                  <c:v>13640</c:v>
                </c:pt>
                <c:pt idx="6444">
                  <c:v>13590</c:v>
                </c:pt>
                <c:pt idx="6445">
                  <c:v>13610</c:v>
                </c:pt>
                <c:pt idx="6446">
                  <c:v>13610</c:v>
                </c:pt>
                <c:pt idx="6447">
                  <c:v>13630</c:v>
                </c:pt>
                <c:pt idx="6448">
                  <c:v>13630</c:v>
                </c:pt>
                <c:pt idx="6449">
                  <c:v>13550</c:v>
                </c:pt>
                <c:pt idx="6450">
                  <c:v>13490</c:v>
                </c:pt>
                <c:pt idx="6451">
                  <c:v>13410</c:v>
                </c:pt>
                <c:pt idx="6452">
                  <c:v>13350</c:v>
                </c:pt>
                <c:pt idx="6453">
                  <c:v>13310</c:v>
                </c:pt>
                <c:pt idx="6454">
                  <c:v>13270</c:v>
                </c:pt>
                <c:pt idx="6455">
                  <c:v>13200</c:v>
                </c:pt>
                <c:pt idx="6456">
                  <c:v>13260</c:v>
                </c:pt>
                <c:pt idx="6457">
                  <c:v>13220</c:v>
                </c:pt>
                <c:pt idx="6458">
                  <c:v>13220</c:v>
                </c:pt>
                <c:pt idx="6459">
                  <c:v>13270</c:v>
                </c:pt>
                <c:pt idx="6460">
                  <c:v>13285</c:v>
                </c:pt>
                <c:pt idx="6461">
                  <c:v>13365</c:v>
                </c:pt>
                <c:pt idx="6462">
                  <c:v>13365</c:v>
                </c:pt>
                <c:pt idx="6463">
                  <c:v>13395</c:v>
                </c:pt>
                <c:pt idx="6464">
                  <c:v>13315</c:v>
                </c:pt>
                <c:pt idx="6465">
                  <c:v>13245</c:v>
                </c:pt>
                <c:pt idx="6466">
                  <c:v>13175</c:v>
                </c:pt>
                <c:pt idx="6467">
                  <c:v>13195</c:v>
                </c:pt>
                <c:pt idx="6468">
                  <c:v>13235</c:v>
                </c:pt>
                <c:pt idx="6469">
                  <c:v>13175</c:v>
                </c:pt>
                <c:pt idx="6470">
                  <c:v>13165</c:v>
                </c:pt>
                <c:pt idx="6471">
                  <c:v>13095</c:v>
                </c:pt>
                <c:pt idx="6472">
                  <c:v>13045</c:v>
                </c:pt>
                <c:pt idx="6473">
                  <c:v>13025</c:v>
                </c:pt>
                <c:pt idx="6474">
                  <c:v>13005</c:v>
                </c:pt>
                <c:pt idx="6475">
                  <c:v>13065</c:v>
                </c:pt>
                <c:pt idx="6476">
                  <c:v>13045</c:v>
                </c:pt>
                <c:pt idx="6477">
                  <c:v>13015</c:v>
                </c:pt>
                <c:pt idx="6478">
                  <c:v>13015</c:v>
                </c:pt>
                <c:pt idx="6479">
                  <c:v>13035</c:v>
                </c:pt>
                <c:pt idx="6480">
                  <c:v>13115</c:v>
                </c:pt>
                <c:pt idx="6481">
                  <c:v>13105</c:v>
                </c:pt>
                <c:pt idx="6482">
                  <c:v>13035</c:v>
                </c:pt>
                <c:pt idx="6483">
                  <c:v>13035</c:v>
                </c:pt>
                <c:pt idx="6484">
                  <c:v>13055</c:v>
                </c:pt>
                <c:pt idx="6485">
                  <c:v>13005</c:v>
                </c:pt>
                <c:pt idx="6486">
                  <c:v>13045</c:v>
                </c:pt>
                <c:pt idx="6487">
                  <c:v>13045</c:v>
                </c:pt>
                <c:pt idx="6488">
                  <c:v>12975</c:v>
                </c:pt>
                <c:pt idx="6489">
                  <c:v>13045</c:v>
                </c:pt>
                <c:pt idx="6490">
                  <c:v>13035</c:v>
                </c:pt>
                <c:pt idx="6491">
                  <c:v>13015</c:v>
                </c:pt>
                <c:pt idx="6492">
                  <c:v>12985</c:v>
                </c:pt>
                <c:pt idx="6493">
                  <c:v>13005</c:v>
                </c:pt>
                <c:pt idx="6494">
                  <c:v>12925</c:v>
                </c:pt>
                <c:pt idx="6495">
                  <c:v>12965</c:v>
                </c:pt>
                <c:pt idx="6496">
                  <c:v>12995</c:v>
                </c:pt>
                <c:pt idx="6497">
                  <c:v>13065</c:v>
                </c:pt>
                <c:pt idx="6498">
                  <c:v>13095</c:v>
                </c:pt>
                <c:pt idx="6499">
                  <c:v>13045</c:v>
                </c:pt>
                <c:pt idx="6500">
                  <c:v>13105</c:v>
                </c:pt>
                <c:pt idx="6501">
                  <c:v>13035</c:v>
                </c:pt>
                <c:pt idx="6502">
                  <c:v>12955</c:v>
                </c:pt>
                <c:pt idx="6503">
                  <c:v>12925</c:v>
                </c:pt>
                <c:pt idx="6504">
                  <c:v>12925</c:v>
                </c:pt>
                <c:pt idx="6505">
                  <c:v>12875</c:v>
                </c:pt>
                <c:pt idx="6506">
                  <c:v>12885</c:v>
                </c:pt>
                <c:pt idx="6507">
                  <c:v>12925</c:v>
                </c:pt>
                <c:pt idx="6508">
                  <c:v>12875</c:v>
                </c:pt>
                <c:pt idx="6509">
                  <c:v>12905</c:v>
                </c:pt>
                <c:pt idx="6510">
                  <c:v>12835</c:v>
                </c:pt>
                <c:pt idx="6511">
                  <c:v>12785</c:v>
                </c:pt>
                <c:pt idx="6512">
                  <c:v>12805</c:v>
                </c:pt>
                <c:pt idx="6513">
                  <c:v>12865</c:v>
                </c:pt>
                <c:pt idx="6514">
                  <c:v>12785</c:v>
                </c:pt>
                <c:pt idx="6515">
                  <c:v>12855</c:v>
                </c:pt>
                <c:pt idx="6516">
                  <c:v>12835</c:v>
                </c:pt>
                <c:pt idx="6517">
                  <c:v>12865</c:v>
                </c:pt>
                <c:pt idx="6518">
                  <c:v>12835</c:v>
                </c:pt>
                <c:pt idx="6519">
                  <c:v>12915</c:v>
                </c:pt>
                <c:pt idx="6520">
                  <c:v>12965</c:v>
                </c:pt>
                <c:pt idx="6521">
                  <c:v>12965</c:v>
                </c:pt>
                <c:pt idx="6522">
                  <c:v>12965</c:v>
                </c:pt>
                <c:pt idx="6523">
                  <c:v>12985</c:v>
                </c:pt>
                <c:pt idx="6524">
                  <c:v>12965</c:v>
                </c:pt>
                <c:pt idx="6525">
                  <c:v>13025</c:v>
                </c:pt>
                <c:pt idx="6526">
                  <c:v>13130</c:v>
                </c:pt>
                <c:pt idx="6527">
                  <c:v>13140</c:v>
                </c:pt>
                <c:pt idx="6528">
                  <c:v>13160</c:v>
                </c:pt>
                <c:pt idx="6529">
                  <c:v>13160</c:v>
                </c:pt>
                <c:pt idx="6530">
                  <c:v>13190</c:v>
                </c:pt>
                <c:pt idx="6531">
                  <c:v>13170</c:v>
                </c:pt>
                <c:pt idx="6532">
                  <c:v>13120</c:v>
                </c:pt>
                <c:pt idx="6533">
                  <c:v>13050</c:v>
                </c:pt>
                <c:pt idx="6534">
                  <c:v>13130</c:v>
                </c:pt>
                <c:pt idx="6535">
                  <c:v>13050</c:v>
                </c:pt>
                <c:pt idx="6536">
                  <c:v>13000</c:v>
                </c:pt>
                <c:pt idx="6537">
                  <c:v>13000</c:v>
                </c:pt>
                <c:pt idx="6538">
                  <c:v>12950</c:v>
                </c:pt>
                <c:pt idx="6539">
                  <c:v>12900</c:v>
                </c:pt>
                <c:pt idx="6540">
                  <c:v>12880</c:v>
                </c:pt>
                <c:pt idx="6541">
                  <c:v>12940</c:v>
                </c:pt>
                <c:pt idx="6542">
                  <c:v>12990</c:v>
                </c:pt>
                <c:pt idx="6543">
                  <c:v>13010</c:v>
                </c:pt>
                <c:pt idx="6544">
                  <c:v>12940</c:v>
                </c:pt>
                <c:pt idx="6545">
                  <c:v>12920</c:v>
                </c:pt>
                <c:pt idx="6546">
                  <c:v>12910</c:v>
                </c:pt>
                <c:pt idx="6547">
                  <c:v>12850</c:v>
                </c:pt>
                <c:pt idx="6548">
                  <c:v>12890</c:v>
                </c:pt>
                <c:pt idx="6549">
                  <c:v>12890</c:v>
                </c:pt>
                <c:pt idx="6550">
                  <c:v>12940</c:v>
                </c:pt>
                <c:pt idx="6551">
                  <c:v>12900</c:v>
                </c:pt>
                <c:pt idx="6552">
                  <c:v>12970</c:v>
                </c:pt>
                <c:pt idx="6553">
                  <c:v>12930</c:v>
                </c:pt>
                <c:pt idx="6554">
                  <c:v>13000</c:v>
                </c:pt>
                <c:pt idx="6555">
                  <c:v>12920</c:v>
                </c:pt>
                <c:pt idx="6556">
                  <c:v>12980</c:v>
                </c:pt>
                <c:pt idx="6557">
                  <c:v>13010</c:v>
                </c:pt>
                <c:pt idx="6558">
                  <c:v>13010</c:v>
                </c:pt>
                <c:pt idx="6559">
                  <c:v>13050</c:v>
                </c:pt>
                <c:pt idx="6560">
                  <c:v>13100</c:v>
                </c:pt>
                <c:pt idx="6561">
                  <c:v>13110</c:v>
                </c:pt>
                <c:pt idx="6562">
                  <c:v>13160</c:v>
                </c:pt>
                <c:pt idx="6563">
                  <c:v>13190</c:v>
                </c:pt>
                <c:pt idx="6564">
                  <c:v>13220</c:v>
                </c:pt>
                <c:pt idx="6565">
                  <c:v>13160</c:v>
                </c:pt>
                <c:pt idx="6566">
                  <c:v>13160</c:v>
                </c:pt>
                <c:pt idx="6567">
                  <c:v>13120</c:v>
                </c:pt>
                <c:pt idx="6568">
                  <c:v>13090</c:v>
                </c:pt>
                <c:pt idx="6569">
                  <c:v>13160</c:v>
                </c:pt>
                <c:pt idx="6570">
                  <c:v>13150</c:v>
                </c:pt>
                <c:pt idx="6571">
                  <c:v>13160</c:v>
                </c:pt>
                <c:pt idx="6572">
                  <c:v>13220</c:v>
                </c:pt>
                <c:pt idx="6573">
                  <c:v>13180</c:v>
                </c:pt>
                <c:pt idx="6574">
                  <c:v>13220</c:v>
                </c:pt>
                <c:pt idx="6575">
                  <c:v>13210</c:v>
                </c:pt>
                <c:pt idx="6576">
                  <c:v>13200</c:v>
                </c:pt>
                <c:pt idx="6577">
                  <c:v>13180</c:v>
                </c:pt>
                <c:pt idx="6578">
                  <c:v>13120</c:v>
                </c:pt>
                <c:pt idx="6579">
                  <c:v>13150</c:v>
                </c:pt>
                <c:pt idx="6580">
                  <c:v>13120</c:v>
                </c:pt>
                <c:pt idx="6581">
                  <c:v>13120</c:v>
                </c:pt>
                <c:pt idx="6582">
                  <c:v>13050</c:v>
                </c:pt>
                <c:pt idx="6583">
                  <c:v>13060</c:v>
                </c:pt>
                <c:pt idx="6584">
                  <c:v>13100</c:v>
                </c:pt>
                <c:pt idx="6585">
                  <c:v>13180</c:v>
                </c:pt>
                <c:pt idx="6586">
                  <c:v>13170</c:v>
                </c:pt>
                <c:pt idx="6587">
                  <c:v>13210</c:v>
                </c:pt>
                <c:pt idx="6588">
                  <c:v>13140</c:v>
                </c:pt>
                <c:pt idx="6589">
                  <c:v>13180</c:v>
                </c:pt>
                <c:pt idx="6590">
                  <c:v>13250</c:v>
                </c:pt>
                <c:pt idx="6591">
                  <c:v>13200</c:v>
                </c:pt>
                <c:pt idx="6592">
                  <c:v>13200</c:v>
                </c:pt>
                <c:pt idx="6593">
                  <c:v>13220</c:v>
                </c:pt>
                <c:pt idx="6594">
                  <c:v>13250</c:v>
                </c:pt>
                <c:pt idx="6595">
                  <c:v>13290</c:v>
                </c:pt>
                <c:pt idx="6596">
                  <c:v>13310</c:v>
                </c:pt>
                <c:pt idx="6597">
                  <c:v>13310</c:v>
                </c:pt>
                <c:pt idx="6598">
                  <c:v>13250</c:v>
                </c:pt>
                <c:pt idx="6599">
                  <c:v>13210</c:v>
                </c:pt>
                <c:pt idx="6600">
                  <c:v>13240</c:v>
                </c:pt>
                <c:pt idx="6601">
                  <c:v>13160</c:v>
                </c:pt>
                <c:pt idx="6602">
                  <c:v>13110</c:v>
                </c:pt>
                <c:pt idx="6603">
                  <c:v>13070</c:v>
                </c:pt>
                <c:pt idx="6604">
                  <c:v>13140</c:v>
                </c:pt>
                <c:pt idx="6605">
                  <c:v>13080</c:v>
                </c:pt>
                <c:pt idx="6606">
                  <c:v>13000</c:v>
                </c:pt>
                <c:pt idx="6607">
                  <c:v>12920</c:v>
                </c:pt>
                <c:pt idx="6608">
                  <c:v>12950</c:v>
                </c:pt>
                <c:pt idx="6609">
                  <c:v>13000</c:v>
                </c:pt>
                <c:pt idx="6610">
                  <c:v>12960</c:v>
                </c:pt>
                <c:pt idx="6611">
                  <c:v>12890</c:v>
                </c:pt>
                <c:pt idx="6612">
                  <c:v>12910</c:v>
                </c:pt>
                <c:pt idx="6613">
                  <c:v>12860</c:v>
                </c:pt>
                <c:pt idx="6614">
                  <c:v>12930</c:v>
                </c:pt>
                <c:pt idx="6615">
                  <c:v>13000</c:v>
                </c:pt>
                <c:pt idx="6616">
                  <c:v>13000</c:v>
                </c:pt>
                <c:pt idx="6617">
                  <c:v>13050</c:v>
                </c:pt>
                <c:pt idx="6618">
                  <c:v>13110</c:v>
                </c:pt>
                <c:pt idx="6619">
                  <c:v>13190</c:v>
                </c:pt>
                <c:pt idx="6620">
                  <c:v>13240</c:v>
                </c:pt>
                <c:pt idx="6621">
                  <c:v>13190</c:v>
                </c:pt>
                <c:pt idx="6622">
                  <c:v>13160</c:v>
                </c:pt>
                <c:pt idx="6623">
                  <c:v>13110</c:v>
                </c:pt>
                <c:pt idx="6624">
                  <c:v>13140</c:v>
                </c:pt>
                <c:pt idx="6625">
                  <c:v>13220</c:v>
                </c:pt>
                <c:pt idx="6626">
                  <c:v>13340</c:v>
                </c:pt>
                <c:pt idx="6627">
                  <c:v>13340</c:v>
                </c:pt>
                <c:pt idx="6628">
                  <c:v>13290</c:v>
                </c:pt>
                <c:pt idx="6629">
                  <c:v>13210</c:v>
                </c:pt>
                <c:pt idx="6630">
                  <c:v>13210</c:v>
                </c:pt>
                <c:pt idx="6631">
                  <c:v>13160</c:v>
                </c:pt>
                <c:pt idx="6632">
                  <c:v>13190</c:v>
                </c:pt>
                <c:pt idx="6633">
                  <c:v>13180</c:v>
                </c:pt>
                <c:pt idx="6634">
                  <c:v>13130</c:v>
                </c:pt>
                <c:pt idx="6635">
                  <c:v>13250</c:v>
                </c:pt>
                <c:pt idx="6636">
                  <c:v>13240</c:v>
                </c:pt>
                <c:pt idx="6637">
                  <c:v>13280</c:v>
                </c:pt>
                <c:pt idx="6638">
                  <c:v>13270</c:v>
                </c:pt>
                <c:pt idx="6639">
                  <c:v>13350</c:v>
                </c:pt>
                <c:pt idx="6640">
                  <c:v>13360</c:v>
                </c:pt>
                <c:pt idx="6641">
                  <c:v>13410</c:v>
                </c:pt>
                <c:pt idx="6642">
                  <c:v>13340</c:v>
                </c:pt>
                <c:pt idx="6643">
                  <c:v>13340</c:v>
                </c:pt>
                <c:pt idx="6644">
                  <c:v>13415</c:v>
                </c:pt>
                <c:pt idx="6645">
                  <c:v>13375</c:v>
                </c:pt>
                <c:pt idx="6646">
                  <c:v>13315</c:v>
                </c:pt>
                <c:pt idx="6647">
                  <c:v>13390</c:v>
                </c:pt>
                <c:pt idx="6648">
                  <c:v>13435</c:v>
                </c:pt>
                <c:pt idx="6649">
                  <c:v>13375</c:v>
                </c:pt>
                <c:pt idx="6650">
                  <c:v>13335</c:v>
                </c:pt>
                <c:pt idx="6651">
                  <c:v>13255</c:v>
                </c:pt>
                <c:pt idx="6652">
                  <c:v>13305</c:v>
                </c:pt>
                <c:pt idx="6653">
                  <c:v>13380</c:v>
                </c:pt>
                <c:pt idx="6654">
                  <c:v>13410</c:v>
                </c:pt>
                <c:pt idx="6655">
                  <c:v>13440</c:v>
                </c:pt>
                <c:pt idx="6656">
                  <c:v>13430</c:v>
                </c:pt>
                <c:pt idx="6657">
                  <c:v>13510</c:v>
                </c:pt>
                <c:pt idx="6658">
                  <c:v>13560</c:v>
                </c:pt>
                <c:pt idx="6659">
                  <c:v>13640</c:v>
                </c:pt>
                <c:pt idx="6660">
                  <c:v>13710</c:v>
                </c:pt>
                <c:pt idx="6661">
                  <c:v>13750</c:v>
                </c:pt>
                <c:pt idx="6662">
                  <c:v>13690</c:v>
                </c:pt>
                <c:pt idx="6663">
                  <c:v>13640</c:v>
                </c:pt>
                <c:pt idx="6664">
                  <c:v>13600</c:v>
                </c:pt>
                <c:pt idx="6665">
                  <c:v>13530</c:v>
                </c:pt>
                <c:pt idx="6666">
                  <c:v>13500</c:v>
                </c:pt>
                <c:pt idx="6667">
                  <c:v>13470</c:v>
                </c:pt>
                <c:pt idx="6668">
                  <c:v>13530</c:v>
                </c:pt>
                <c:pt idx="6669">
                  <c:v>13500</c:v>
                </c:pt>
                <c:pt idx="6670">
                  <c:v>13420</c:v>
                </c:pt>
                <c:pt idx="6671">
                  <c:v>13420</c:v>
                </c:pt>
                <c:pt idx="6672">
                  <c:v>13430</c:v>
                </c:pt>
                <c:pt idx="6673">
                  <c:v>13350</c:v>
                </c:pt>
                <c:pt idx="6674">
                  <c:v>13420</c:v>
                </c:pt>
                <c:pt idx="6675">
                  <c:v>13480</c:v>
                </c:pt>
                <c:pt idx="6676">
                  <c:v>13490</c:v>
                </c:pt>
                <c:pt idx="6677">
                  <c:v>13550</c:v>
                </c:pt>
                <c:pt idx="6678">
                  <c:v>13560</c:v>
                </c:pt>
                <c:pt idx="6679">
                  <c:v>13600</c:v>
                </c:pt>
                <c:pt idx="6680">
                  <c:v>13570</c:v>
                </c:pt>
                <c:pt idx="6681">
                  <c:v>13600</c:v>
                </c:pt>
                <c:pt idx="6682">
                  <c:v>13660</c:v>
                </c:pt>
                <c:pt idx="6683">
                  <c:v>13710</c:v>
                </c:pt>
                <c:pt idx="6684">
                  <c:v>13630</c:v>
                </c:pt>
                <c:pt idx="6685">
                  <c:v>13640</c:v>
                </c:pt>
                <c:pt idx="6686">
                  <c:v>13680</c:v>
                </c:pt>
                <c:pt idx="6687">
                  <c:v>13670</c:v>
                </c:pt>
                <c:pt idx="6688">
                  <c:v>13670</c:v>
                </c:pt>
                <c:pt idx="6689">
                  <c:v>13670</c:v>
                </c:pt>
                <c:pt idx="6690">
                  <c:v>13670</c:v>
                </c:pt>
                <c:pt idx="6691">
                  <c:v>13750</c:v>
                </c:pt>
                <c:pt idx="6692">
                  <c:v>13710</c:v>
                </c:pt>
                <c:pt idx="6693">
                  <c:v>13650</c:v>
                </c:pt>
                <c:pt idx="6694">
                  <c:v>13640</c:v>
                </c:pt>
                <c:pt idx="6695">
                  <c:v>13660</c:v>
                </c:pt>
                <c:pt idx="6696">
                  <c:v>13740</c:v>
                </c:pt>
                <c:pt idx="6697">
                  <c:v>13790</c:v>
                </c:pt>
                <c:pt idx="6698">
                  <c:v>13760</c:v>
                </c:pt>
                <c:pt idx="6699">
                  <c:v>13840</c:v>
                </c:pt>
                <c:pt idx="6700">
                  <c:v>13820</c:v>
                </c:pt>
                <c:pt idx="6701">
                  <c:v>13800</c:v>
                </c:pt>
                <c:pt idx="6702">
                  <c:v>13740</c:v>
                </c:pt>
                <c:pt idx="6703">
                  <c:v>13660</c:v>
                </c:pt>
                <c:pt idx="6704">
                  <c:v>13620</c:v>
                </c:pt>
                <c:pt idx="6705">
                  <c:v>13700</c:v>
                </c:pt>
                <c:pt idx="6706">
                  <c:v>13620</c:v>
                </c:pt>
                <c:pt idx="6707">
                  <c:v>13610</c:v>
                </c:pt>
                <c:pt idx="6708">
                  <c:v>13560</c:v>
                </c:pt>
                <c:pt idx="6709">
                  <c:v>13510</c:v>
                </c:pt>
                <c:pt idx="6710">
                  <c:v>13490</c:v>
                </c:pt>
                <c:pt idx="6711">
                  <c:v>13460</c:v>
                </c:pt>
                <c:pt idx="6712">
                  <c:v>13400</c:v>
                </c:pt>
                <c:pt idx="6713">
                  <c:v>13400</c:v>
                </c:pt>
                <c:pt idx="6714">
                  <c:v>13460</c:v>
                </c:pt>
                <c:pt idx="6715">
                  <c:v>13450</c:v>
                </c:pt>
                <c:pt idx="6716">
                  <c:v>13470</c:v>
                </c:pt>
                <c:pt idx="6717">
                  <c:v>13470</c:v>
                </c:pt>
                <c:pt idx="6718">
                  <c:v>13500</c:v>
                </c:pt>
                <c:pt idx="6719">
                  <c:v>13540</c:v>
                </c:pt>
                <c:pt idx="6720">
                  <c:v>13520</c:v>
                </c:pt>
                <c:pt idx="6721">
                  <c:v>13520</c:v>
                </c:pt>
                <c:pt idx="6722">
                  <c:v>13600</c:v>
                </c:pt>
                <c:pt idx="6723">
                  <c:v>13645</c:v>
                </c:pt>
                <c:pt idx="6724">
                  <c:v>13625</c:v>
                </c:pt>
                <c:pt idx="6725">
                  <c:v>13675</c:v>
                </c:pt>
                <c:pt idx="6726">
                  <c:v>13735</c:v>
                </c:pt>
                <c:pt idx="6727">
                  <c:v>13725</c:v>
                </c:pt>
                <c:pt idx="6728">
                  <c:v>13755</c:v>
                </c:pt>
                <c:pt idx="6729">
                  <c:v>13745</c:v>
                </c:pt>
                <c:pt idx="6730">
                  <c:v>13695</c:v>
                </c:pt>
                <c:pt idx="6731">
                  <c:v>13675</c:v>
                </c:pt>
                <c:pt idx="6732">
                  <c:v>13745</c:v>
                </c:pt>
                <c:pt idx="6733">
                  <c:v>13785</c:v>
                </c:pt>
                <c:pt idx="6734">
                  <c:v>13815</c:v>
                </c:pt>
                <c:pt idx="6735">
                  <c:v>13805</c:v>
                </c:pt>
                <c:pt idx="6736">
                  <c:v>13805</c:v>
                </c:pt>
                <c:pt idx="6737">
                  <c:v>13735</c:v>
                </c:pt>
                <c:pt idx="6738">
                  <c:v>13685</c:v>
                </c:pt>
                <c:pt idx="6739">
                  <c:v>13635</c:v>
                </c:pt>
                <c:pt idx="6740">
                  <c:v>13565</c:v>
                </c:pt>
                <c:pt idx="6741">
                  <c:v>13485</c:v>
                </c:pt>
                <c:pt idx="6742">
                  <c:v>13425</c:v>
                </c:pt>
                <c:pt idx="6743">
                  <c:v>13355</c:v>
                </c:pt>
                <c:pt idx="6744">
                  <c:v>13325</c:v>
                </c:pt>
                <c:pt idx="6745">
                  <c:v>13255</c:v>
                </c:pt>
                <c:pt idx="6746">
                  <c:v>13205</c:v>
                </c:pt>
                <c:pt idx="6747">
                  <c:v>13125</c:v>
                </c:pt>
                <c:pt idx="6748">
                  <c:v>13170</c:v>
                </c:pt>
                <c:pt idx="6749">
                  <c:v>13170</c:v>
                </c:pt>
                <c:pt idx="6750">
                  <c:v>13160</c:v>
                </c:pt>
                <c:pt idx="6751">
                  <c:v>13090</c:v>
                </c:pt>
                <c:pt idx="6752">
                  <c:v>13090</c:v>
                </c:pt>
                <c:pt idx="6753">
                  <c:v>13160</c:v>
                </c:pt>
                <c:pt idx="6754">
                  <c:v>13220</c:v>
                </c:pt>
                <c:pt idx="6755">
                  <c:v>13220</c:v>
                </c:pt>
                <c:pt idx="6756">
                  <c:v>13200</c:v>
                </c:pt>
                <c:pt idx="6757">
                  <c:v>13160</c:v>
                </c:pt>
                <c:pt idx="6758">
                  <c:v>13230</c:v>
                </c:pt>
                <c:pt idx="6759">
                  <c:v>13200</c:v>
                </c:pt>
                <c:pt idx="6760">
                  <c:v>13200</c:v>
                </c:pt>
                <c:pt idx="6761">
                  <c:v>13150</c:v>
                </c:pt>
                <c:pt idx="6762">
                  <c:v>13110</c:v>
                </c:pt>
                <c:pt idx="6763">
                  <c:v>13160</c:v>
                </c:pt>
                <c:pt idx="6764">
                  <c:v>13160</c:v>
                </c:pt>
                <c:pt idx="6765">
                  <c:v>13100</c:v>
                </c:pt>
                <c:pt idx="6766">
                  <c:v>13150</c:v>
                </c:pt>
                <c:pt idx="6767">
                  <c:v>13090</c:v>
                </c:pt>
                <c:pt idx="6768">
                  <c:v>13030</c:v>
                </c:pt>
                <c:pt idx="6769">
                  <c:v>12960</c:v>
                </c:pt>
                <c:pt idx="6770">
                  <c:v>12990</c:v>
                </c:pt>
                <c:pt idx="6771">
                  <c:v>12960</c:v>
                </c:pt>
                <c:pt idx="6772">
                  <c:v>12960</c:v>
                </c:pt>
                <c:pt idx="6773">
                  <c:v>13035</c:v>
                </c:pt>
                <c:pt idx="6774">
                  <c:v>13085</c:v>
                </c:pt>
                <c:pt idx="6775">
                  <c:v>13085</c:v>
                </c:pt>
                <c:pt idx="6776">
                  <c:v>13055</c:v>
                </c:pt>
                <c:pt idx="6777">
                  <c:v>13055</c:v>
                </c:pt>
                <c:pt idx="6778">
                  <c:v>12985</c:v>
                </c:pt>
                <c:pt idx="6779">
                  <c:v>12935</c:v>
                </c:pt>
                <c:pt idx="6780">
                  <c:v>12895</c:v>
                </c:pt>
                <c:pt idx="6781">
                  <c:v>12845</c:v>
                </c:pt>
                <c:pt idx="6782">
                  <c:v>12905</c:v>
                </c:pt>
                <c:pt idx="6783">
                  <c:v>12835</c:v>
                </c:pt>
                <c:pt idx="6784">
                  <c:v>12915</c:v>
                </c:pt>
                <c:pt idx="6785">
                  <c:v>12955</c:v>
                </c:pt>
                <c:pt idx="6786">
                  <c:v>13035</c:v>
                </c:pt>
                <c:pt idx="6787">
                  <c:v>13075</c:v>
                </c:pt>
                <c:pt idx="6788">
                  <c:v>13065</c:v>
                </c:pt>
                <c:pt idx="6789">
                  <c:v>13135</c:v>
                </c:pt>
                <c:pt idx="6790">
                  <c:v>13155</c:v>
                </c:pt>
                <c:pt idx="6791">
                  <c:v>13135</c:v>
                </c:pt>
                <c:pt idx="6792">
                  <c:v>13135</c:v>
                </c:pt>
                <c:pt idx="6793">
                  <c:v>13195</c:v>
                </c:pt>
                <c:pt idx="6794">
                  <c:v>13245</c:v>
                </c:pt>
                <c:pt idx="6795">
                  <c:v>13165</c:v>
                </c:pt>
                <c:pt idx="6796">
                  <c:v>13245</c:v>
                </c:pt>
                <c:pt idx="6797">
                  <c:v>13165</c:v>
                </c:pt>
                <c:pt idx="6798">
                  <c:v>13085</c:v>
                </c:pt>
                <c:pt idx="6799">
                  <c:v>13055</c:v>
                </c:pt>
                <c:pt idx="6800">
                  <c:v>13135</c:v>
                </c:pt>
                <c:pt idx="6801">
                  <c:v>13095</c:v>
                </c:pt>
                <c:pt idx="6802">
                  <c:v>13075</c:v>
                </c:pt>
                <c:pt idx="6803">
                  <c:v>13015</c:v>
                </c:pt>
                <c:pt idx="6804">
                  <c:v>13035</c:v>
                </c:pt>
                <c:pt idx="6805">
                  <c:v>13025</c:v>
                </c:pt>
                <c:pt idx="6806">
                  <c:v>13055</c:v>
                </c:pt>
                <c:pt idx="6807">
                  <c:v>13045</c:v>
                </c:pt>
                <c:pt idx="6808">
                  <c:v>13125</c:v>
                </c:pt>
                <c:pt idx="6809">
                  <c:v>13075</c:v>
                </c:pt>
                <c:pt idx="6810">
                  <c:v>12995</c:v>
                </c:pt>
                <c:pt idx="6811">
                  <c:v>12935</c:v>
                </c:pt>
                <c:pt idx="6812">
                  <c:v>12995</c:v>
                </c:pt>
                <c:pt idx="6813">
                  <c:v>13035</c:v>
                </c:pt>
                <c:pt idx="6814">
                  <c:v>13025</c:v>
                </c:pt>
                <c:pt idx="6815">
                  <c:v>12945</c:v>
                </c:pt>
                <c:pt idx="6816">
                  <c:v>12925</c:v>
                </c:pt>
                <c:pt idx="6817">
                  <c:v>12895</c:v>
                </c:pt>
                <c:pt idx="6818">
                  <c:v>12825</c:v>
                </c:pt>
                <c:pt idx="6819">
                  <c:v>12755</c:v>
                </c:pt>
                <c:pt idx="6820">
                  <c:v>12715</c:v>
                </c:pt>
                <c:pt idx="6821">
                  <c:v>12675</c:v>
                </c:pt>
                <c:pt idx="6822">
                  <c:v>12635</c:v>
                </c:pt>
                <c:pt idx="6823">
                  <c:v>12595</c:v>
                </c:pt>
                <c:pt idx="6824">
                  <c:v>12615</c:v>
                </c:pt>
                <c:pt idx="6825">
                  <c:v>12635</c:v>
                </c:pt>
                <c:pt idx="6826">
                  <c:v>12635</c:v>
                </c:pt>
                <c:pt idx="6827">
                  <c:v>12615</c:v>
                </c:pt>
                <c:pt idx="6828">
                  <c:v>12645</c:v>
                </c:pt>
                <c:pt idx="6829">
                  <c:v>12595</c:v>
                </c:pt>
                <c:pt idx="6830">
                  <c:v>12565</c:v>
                </c:pt>
                <c:pt idx="6831">
                  <c:v>12535</c:v>
                </c:pt>
                <c:pt idx="6832">
                  <c:v>12585</c:v>
                </c:pt>
                <c:pt idx="6833">
                  <c:v>12565</c:v>
                </c:pt>
                <c:pt idx="6834">
                  <c:v>12585</c:v>
                </c:pt>
                <c:pt idx="6835">
                  <c:v>12625</c:v>
                </c:pt>
                <c:pt idx="6836">
                  <c:v>12705</c:v>
                </c:pt>
                <c:pt idx="6837">
                  <c:v>12725</c:v>
                </c:pt>
                <c:pt idx="6838">
                  <c:v>12685</c:v>
                </c:pt>
                <c:pt idx="6839">
                  <c:v>12695</c:v>
                </c:pt>
                <c:pt idx="6840">
                  <c:v>12625</c:v>
                </c:pt>
                <c:pt idx="6841">
                  <c:v>12655</c:v>
                </c:pt>
                <c:pt idx="6842">
                  <c:v>12615</c:v>
                </c:pt>
                <c:pt idx="6843">
                  <c:v>12605</c:v>
                </c:pt>
                <c:pt idx="6844">
                  <c:v>12555</c:v>
                </c:pt>
                <c:pt idx="6845">
                  <c:v>12515</c:v>
                </c:pt>
                <c:pt idx="6846">
                  <c:v>12535</c:v>
                </c:pt>
                <c:pt idx="6847">
                  <c:v>12505</c:v>
                </c:pt>
                <c:pt idx="6848">
                  <c:v>12545</c:v>
                </c:pt>
                <c:pt idx="6849">
                  <c:v>12665</c:v>
                </c:pt>
                <c:pt idx="6850">
                  <c:v>12625</c:v>
                </c:pt>
                <c:pt idx="6851">
                  <c:v>12625</c:v>
                </c:pt>
                <c:pt idx="6852">
                  <c:v>12645</c:v>
                </c:pt>
                <c:pt idx="6853">
                  <c:v>12720</c:v>
                </c:pt>
                <c:pt idx="6854">
                  <c:v>12700</c:v>
                </c:pt>
                <c:pt idx="6855">
                  <c:v>12740</c:v>
                </c:pt>
                <c:pt idx="6856">
                  <c:v>12780</c:v>
                </c:pt>
                <c:pt idx="6857">
                  <c:v>12850</c:v>
                </c:pt>
                <c:pt idx="6858">
                  <c:v>12810</c:v>
                </c:pt>
                <c:pt idx="6859">
                  <c:v>12840</c:v>
                </c:pt>
                <c:pt idx="6860">
                  <c:v>12800</c:v>
                </c:pt>
                <c:pt idx="6861">
                  <c:v>12720</c:v>
                </c:pt>
                <c:pt idx="6862">
                  <c:v>12660</c:v>
                </c:pt>
                <c:pt idx="6863">
                  <c:v>12710</c:v>
                </c:pt>
                <c:pt idx="6864">
                  <c:v>12640</c:v>
                </c:pt>
                <c:pt idx="6865">
                  <c:v>12610</c:v>
                </c:pt>
                <c:pt idx="6866">
                  <c:v>12610</c:v>
                </c:pt>
                <c:pt idx="6867">
                  <c:v>12540</c:v>
                </c:pt>
                <c:pt idx="6868">
                  <c:v>12500</c:v>
                </c:pt>
                <c:pt idx="6869">
                  <c:v>12510</c:v>
                </c:pt>
                <c:pt idx="6870">
                  <c:v>12600</c:v>
                </c:pt>
                <c:pt idx="6871">
                  <c:v>12580</c:v>
                </c:pt>
                <c:pt idx="6872">
                  <c:v>12590</c:v>
                </c:pt>
                <c:pt idx="6873">
                  <c:v>12520</c:v>
                </c:pt>
                <c:pt idx="6874">
                  <c:v>12520</c:v>
                </c:pt>
                <c:pt idx="6875">
                  <c:v>12510</c:v>
                </c:pt>
                <c:pt idx="6876">
                  <c:v>12510</c:v>
                </c:pt>
                <c:pt idx="6877">
                  <c:v>12615</c:v>
                </c:pt>
                <c:pt idx="6878">
                  <c:v>12535</c:v>
                </c:pt>
                <c:pt idx="6879">
                  <c:v>12545</c:v>
                </c:pt>
                <c:pt idx="6880">
                  <c:v>12475</c:v>
                </c:pt>
                <c:pt idx="6881">
                  <c:v>12535</c:v>
                </c:pt>
                <c:pt idx="6882">
                  <c:v>12555</c:v>
                </c:pt>
                <c:pt idx="6883">
                  <c:v>12615</c:v>
                </c:pt>
                <c:pt idx="6884">
                  <c:v>12585</c:v>
                </c:pt>
                <c:pt idx="6885">
                  <c:v>12615</c:v>
                </c:pt>
                <c:pt idx="6886">
                  <c:v>12555</c:v>
                </c:pt>
                <c:pt idx="6887">
                  <c:v>12535</c:v>
                </c:pt>
                <c:pt idx="6888">
                  <c:v>12535</c:v>
                </c:pt>
                <c:pt idx="6889">
                  <c:v>12455</c:v>
                </c:pt>
                <c:pt idx="6890">
                  <c:v>12485</c:v>
                </c:pt>
                <c:pt idx="6891">
                  <c:v>12435</c:v>
                </c:pt>
                <c:pt idx="6892">
                  <c:v>12395</c:v>
                </c:pt>
                <c:pt idx="6893">
                  <c:v>12485</c:v>
                </c:pt>
                <c:pt idx="6894">
                  <c:v>12485</c:v>
                </c:pt>
                <c:pt idx="6895">
                  <c:v>12415</c:v>
                </c:pt>
                <c:pt idx="6896">
                  <c:v>12415</c:v>
                </c:pt>
                <c:pt idx="6897">
                  <c:v>12465</c:v>
                </c:pt>
                <c:pt idx="6898">
                  <c:v>12435</c:v>
                </c:pt>
                <c:pt idx="6899">
                  <c:v>12365</c:v>
                </c:pt>
                <c:pt idx="6900">
                  <c:v>12355</c:v>
                </c:pt>
                <c:pt idx="6901">
                  <c:v>12345</c:v>
                </c:pt>
                <c:pt idx="6902">
                  <c:v>12435</c:v>
                </c:pt>
                <c:pt idx="6903">
                  <c:v>12515</c:v>
                </c:pt>
                <c:pt idx="6904">
                  <c:v>12565</c:v>
                </c:pt>
                <c:pt idx="6905">
                  <c:v>12605</c:v>
                </c:pt>
                <c:pt idx="6906">
                  <c:v>12605</c:v>
                </c:pt>
                <c:pt idx="6907">
                  <c:v>12685</c:v>
                </c:pt>
                <c:pt idx="6908">
                  <c:v>12755</c:v>
                </c:pt>
                <c:pt idx="6909">
                  <c:v>12695</c:v>
                </c:pt>
                <c:pt idx="6910">
                  <c:v>12745</c:v>
                </c:pt>
                <c:pt idx="6911">
                  <c:v>12805</c:v>
                </c:pt>
                <c:pt idx="6912">
                  <c:v>12825</c:v>
                </c:pt>
                <c:pt idx="6913">
                  <c:v>12885</c:v>
                </c:pt>
                <c:pt idx="6914">
                  <c:v>12885</c:v>
                </c:pt>
                <c:pt idx="6915">
                  <c:v>12885</c:v>
                </c:pt>
                <c:pt idx="6916">
                  <c:v>12815</c:v>
                </c:pt>
                <c:pt idx="6917">
                  <c:v>12855</c:v>
                </c:pt>
                <c:pt idx="6918">
                  <c:v>12915</c:v>
                </c:pt>
                <c:pt idx="6919">
                  <c:v>12845</c:v>
                </c:pt>
                <c:pt idx="6920">
                  <c:v>12815</c:v>
                </c:pt>
                <c:pt idx="6921">
                  <c:v>12815</c:v>
                </c:pt>
                <c:pt idx="6922">
                  <c:v>12825</c:v>
                </c:pt>
                <c:pt idx="6923">
                  <c:v>12805</c:v>
                </c:pt>
                <c:pt idx="6924">
                  <c:v>12845</c:v>
                </c:pt>
                <c:pt idx="6925">
                  <c:v>12865</c:v>
                </c:pt>
                <c:pt idx="6926">
                  <c:v>12865</c:v>
                </c:pt>
                <c:pt idx="6927">
                  <c:v>12935</c:v>
                </c:pt>
                <c:pt idx="6928">
                  <c:v>12995</c:v>
                </c:pt>
                <c:pt idx="6929">
                  <c:v>12995</c:v>
                </c:pt>
                <c:pt idx="6930">
                  <c:v>13025</c:v>
                </c:pt>
                <c:pt idx="6931">
                  <c:v>13005</c:v>
                </c:pt>
                <c:pt idx="6932">
                  <c:v>13035</c:v>
                </c:pt>
                <c:pt idx="6933">
                  <c:v>12955</c:v>
                </c:pt>
                <c:pt idx="6934">
                  <c:v>13060</c:v>
                </c:pt>
                <c:pt idx="6935">
                  <c:v>13130</c:v>
                </c:pt>
                <c:pt idx="6936">
                  <c:v>13120</c:v>
                </c:pt>
                <c:pt idx="6937">
                  <c:v>13160</c:v>
                </c:pt>
                <c:pt idx="6938">
                  <c:v>13210</c:v>
                </c:pt>
                <c:pt idx="6939">
                  <c:v>13200</c:v>
                </c:pt>
                <c:pt idx="6940">
                  <c:v>13220</c:v>
                </c:pt>
                <c:pt idx="6941">
                  <c:v>13220</c:v>
                </c:pt>
                <c:pt idx="6942">
                  <c:v>13140</c:v>
                </c:pt>
                <c:pt idx="6943">
                  <c:v>13130</c:v>
                </c:pt>
                <c:pt idx="6944">
                  <c:v>13180</c:v>
                </c:pt>
                <c:pt idx="6945">
                  <c:v>13200</c:v>
                </c:pt>
                <c:pt idx="6946">
                  <c:v>13200</c:v>
                </c:pt>
                <c:pt idx="6947">
                  <c:v>13120</c:v>
                </c:pt>
                <c:pt idx="6948">
                  <c:v>13200</c:v>
                </c:pt>
                <c:pt idx="6949">
                  <c:v>13280</c:v>
                </c:pt>
                <c:pt idx="6950">
                  <c:v>13350</c:v>
                </c:pt>
                <c:pt idx="6951">
                  <c:v>13300</c:v>
                </c:pt>
                <c:pt idx="6952">
                  <c:v>13300</c:v>
                </c:pt>
                <c:pt idx="6953">
                  <c:v>13250</c:v>
                </c:pt>
                <c:pt idx="6954">
                  <c:v>13170</c:v>
                </c:pt>
                <c:pt idx="6955">
                  <c:v>13240</c:v>
                </c:pt>
                <c:pt idx="6956">
                  <c:v>13170</c:v>
                </c:pt>
                <c:pt idx="6957">
                  <c:v>13250</c:v>
                </c:pt>
                <c:pt idx="6958">
                  <c:v>13280</c:v>
                </c:pt>
                <c:pt idx="6959">
                  <c:v>13350</c:v>
                </c:pt>
                <c:pt idx="6960">
                  <c:v>13320</c:v>
                </c:pt>
                <c:pt idx="6961">
                  <c:v>13400</c:v>
                </c:pt>
                <c:pt idx="6962">
                  <c:v>13360</c:v>
                </c:pt>
                <c:pt idx="6963">
                  <c:v>13290</c:v>
                </c:pt>
                <c:pt idx="6964">
                  <c:v>13290</c:v>
                </c:pt>
                <c:pt idx="6965">
                  <c:v>13310</c:v>
                </c:pt>
                <c:pt idx="6966">
                  <c:v>13370</c:v>
                </c:pt>
                <c:pt idx="6967">
                  <c:v>13290</c:v>
                </c:pt>
                <c:pt idx="6968">
                  <c:v>13370</c:v>
                </c:pt>
                <c:pt idx="6969">
                  <c:v>13370</c:v>
                </c:pt>
                <c:pt idx="6970">
                  <c:v>13310</c:v>
                </c:pt>
                <c:pt idx="6971">
                  <c:v>13300</c:v>
                </c:pt>
                <c:pt idx="6972">
                  <c:v>13290</c:v>
                </c:pt>
                <c:pt idx="6973">
                  <c:v>13310</c:v>
                </c:pt>
                <c:pt idx="6974">
                  <c:v>13260</c:v>
                </c:pt>
                <c:pt idx="6975">
                  <c:v>13220</c:v>
                </c:pt>
                <c:pt idx="6976">
                  <c:v>13300</c:v>
                </c:pt>
                <c:pt idx="6977">
                  <c:v>13280</c:v>
                </c:pt>
                <c:pt idx="6978">
                  <c:v>13290</c:v>
                </c:pt>
                <c:pt idx="6979">
                  <c:v>13270</c:v>
                </c:pt>
                <c:pt idx="6980">
                  <c:v>13290</c:v>
                </c:pt>
                <c:pt idx="6981">
                  <c:v>13310</c:v>
                </c:pt>
                <c:pt idx="6982">
                  <c:v>13230</c:v>
                </c:pt>
                <c:pt idx="6983">
                  <c:v>13270</c:v>
                </c:pt>
                <c:pt idx="6984">
                  <c:v>13240</c:v>
                </c:pt>
                <c:pt idx="6985">
                  <c:v>13255</c:v>
                </c:pt>
                <c:pt idx="6986">
                  <c:v>13265</c:v>
                </c:pt>
                <c:pt idx="6987">
                  <c:v>13315</c:v>
                </c:pt>
                <c:pt idx="6988">
                  <c:v>13235</c:v>
                </c:pt>
                <c:pt idx="6989">
                  <c:v>13195</c:v>
                </c:pt>
                <c:pt idx="6990">
                  <c:v>13195</c:v>
                </c:pt>
                <c:pt idx="6991">
                  <c:v>13235</c:v>
                </c:pt>
                <c:pt idx="6992">
                  <c:v>13165</c:v>
                </c:pt>
                <c:pt idx="6993">
                  <c:v>13215</c:v>
                </c:pt>
                <c:pt idx="6994">
                  <c:v>13235</c:v>
                </c:pt>
                <c:pt idx="6995">
                  <c:v>13165</c:v>
                </c:pt>
                <c:pt idx="6996">
                  <c:v>13165</c:v>
                </c:pt>
                <c:pt idx="6997">
                  <c:v>13105</c:v>
                </c:pt>
                <c:pt idx="6998">
                  <c:v>13035</c:v>
                </c:pt>
                <c:pt idx="6999">
                  <c:v>13105</c:v>
                </c:pt>
                <c:pt idx="7000">
                  <c:v>13115</c:v>
                </c:pt>
                <c:pt idx="7001">
                  <c:v>13125</c:v>
                </c:pt>
                <c:pt idx="7002">
                  <c:v>13125</c:v>
                </c:pt>
                <c:pt idx="7003">
                  <c:v>13085</c:v>
                </c:pt>
                <c:pt idx="7004">
                  <c:v>13025</c:v>
                </c:pt>
                <c:pt idx="7005">
                  <c:v>13145</c:v>
                </c:pt>
                <c:pt idx="7006">
                  <c:v>13215</c:v>
                </c:pt>
                <c:pt idx="7007">
                  <c:v>13285</c:v>
                </c:pt>
                <c:pt idx="7008">
                  <c:v>13345</c:v>
                </c:pt>
                <c:pt idx="7009">
                  <c:v>13355</c:v>
                </c:pt>
                <c:pt idx="7010">
                  <c:v>13435</c:v>
                </c:pt>
                <c:pt idx="7011">
                  <c:v>13425</c:v>
                </c:pt>
                <c:pt idx="7012">
                  <c:v>13435</c:v>
                </c:pt>
                <c:pt idx="7013">
                  <c:v>13515</c:v>
                </c:pt>
                <c:pt idx="7014">
                  <c:v>13545</c:v>
                </c:pt>
                <c:pt idx="7015">
                  <c:v>13545</c:v>
                </c:pt>
                <c:pt idx="7016">
                  <c:v>13545</c:v>
                </c:pt>
                <c:pt idx="7017">
                  <c:v>13475</c:v>
                </c:pt>
                <c:pt idx="7018">
                  <c:v>13415</c:v>
                </c:pt>
                <c:pt idx="7019">
                  <c:v>13465</c:v>
                </c:pt>
                <c:pt idx="7020">
                  <c:v>13515</c:v>
                </c:pt>
                <c:pt idx="7021">
                  <c:v>13555</c:v>
                </c:pt>
                <c:pt idx="7022">
                  <c:v>13585</c:v>
                </c:pt>
                <c:pt idx="7023">
                  <c:v>13535</c:v>
                </c:pt>
                <c:pt idx="7024">
                  <c:v>13505</c:v>
                </c:pt>
                <c:pt idx="7025">
                  <c:v>13495</c:v>
                </c:pt>
                <c:pt idx="7026">
                  <c:v>13535</c:v>
                </c:pt>
                <c:pt idx="7027">
                  <c:v>13605</c:v>
                </c:pt>
                <c:pt idx="7028">
                  <c:v>13675</c:v>
                </c:pt>
                <c:pt idx="7029">
                  <c:v>13750</c:v>
                </c:pt>
                <c:pt idx="7030">
                  <c:v>13740</c:v>
                </c:pt>
                <c:pt idx="7031">
                  <c:v>13720</c:v>
                </c:pt>
                <c:pt idx="7032">
                  <c:v>13760</c:v>
                </c:pt>
                <c:pt idx="7033">
                  <c:v>13790</c:v>
                </c:pt>
                <c:pt idx="7034">
                  <c:v>13850</c:v>
                </c:pt>
                <c:pt idx="7035">
                  <c:v>13920</c:v>
                </c:pt>
                <c:pt idx="7036">
                  <c:v>13850</c:v>
                </c:pt>
                <c:pt idx="7037">
                  <c:v>13850</c:v>
                </c:pt>
                <c:pt idx="7038">
                  <c:v>13850</c:v>
                </c:pt>
                <c:pt idx="7039">
                  <c:v>13840</c:v>
                </c:pt>
                <c:pt idx="7040">
                  <c:v>13820</c:v>
                </c:pt>
                <c:pt idx="7041">
                  <c:v>13925</c:v>
                </c:pt>
                <c:pt idx="7042">
                  <c:v>13965</c:v>
                </c:pt>
                <c:pt idx="7043">
                  <c:v>14005</c:v>
                </c:pt>
                <c:pt idx="7044">
                  <c:v>13965</c:v>
                </c:pt>
                <c:pt idx="7045">
                  <c:v>13885</c:v>
                </c:pt>
                <c:pt idx="7046">
                  <c:v>13875</c:v>
                </c:pt>
                <c:pt idx="7047">
                  <c:v>13885</c:v>
                </c:pt>
                <c:pt idx="7048">
                  <c:v>13905</c:v>
                </c:pt>
                <c:pt idx="7049">
                  <c:v>13965</c:v>
                </c:pt>
                <c:pt idx="7050">
                  <c:v>13895</c:v>
                </c:pt>
                <c:pt idx="7051">
                  <c:v>13925</c:v>
                </c:pt>
                <c:pt idx="7052">
                  <c:v>13925</c:v>
                </c:pt>
                <c:pt idx="7053">
                  <c:v>13875</c:v>
                </c:pt>
                <c:pt idx="7054">
                  <c:v>13875</c:v>
                </c:pt>
                <c:pt idx="7055">
                  <c:v>13915</c:v>
                </c:pt>
                <c:pt idx="7056">
                  <c:v>13855</c:v>
                </c:pt>
                <c:pt idx="7057">
                  <c:v>13915</c:v>
                </c:pt>
                <c:pt idx="7058">
                  <c:v>13935</c:v>
                </c:pt>
                <c:pt idx="7059">
                  <c:v>13885</c:v>
                </c:pt>
                <c:pt idx="7060">
                  <c:v>13895</c:v>
                </c:pt>
                <c:pt idx="7061">
                  <c:v>13835</c:v>
                </c:pt>
                <c:pt idx="7062">
                  <c:v>13905</c:v>
                </c:pt>
                <c:pt idx="7063">
                  <c:v>13875</c:v>
                </c:pt>
                <c:pt idx="7064">
                  <c:v>13855</c:v>
                </c:pt>
                <c:pt idx="7065">
                  <c:v>13855</c:v>
                </c:pt>
                <c:pt idx="7066">
                  <c:v>13915</c:v>
                </c:pt>
                <c:pt idx="7067">
                  <c:v>13885</c:v>
                </c:pt>
                <c:pt idx="7068">
                  <c:v>13885</c:v>
                </c:pt>
                <c:pt idx="7069">
                  <c:v>13915</c:v>
                </c:pt>
                <c:pt idx="7070">
                  <c:v>14005</c:v>
                </c:pt>
                <c:pt idx="7071">
                  <c:v>14015</c:v>
                </c:pt>
                <c:pt idx="7072">
                  <c:v>13995</c:v>
                </c:pt>
                <c:pt idx="7073">
                  <c:v>14065</c:v>
                </c:pt>
                <c:pt idx="7074">
                  <c:v>14045</c:v>
                </c:pt>
                <c:pt idx="7075">
                  <c:v>14045</c:v>
                </c:pt>
                <c:pt idx="7076">
                  <c:v>14085</c:v>
                </c:pt>
                <c:pt idx="7077">
                  <c:v>14095</c:v>
                </c:pt>
                <c:pt idx="7078">
                  <c:v>14105</c:v>
                </c:pt>
                <c:pt idx="7079">
                  <c:v>14065</c:v>
                </c:pt>
                <c:pt idx="7080">
                  <c:v>14035</c:v>
                </c:pt>
                <c:pt idx="7081">
                  <c:v>14075</c:v>
                </c:pt>
                <c:pt idx="7082">
                  <c:v>14005</c:v>
                </c:pt>
                <c:pt idx="7083">
                  <c:v>14035</c:v>
                </c:pt>
                <c:pt idx="7084">
                  <c:v>14075</c:v>
                </c:pt>
                <c:pt idx="7085">
                  <c:v>14005</c:v>
                </c:pt>
                <c:pt idx="7086">
                  <c:v>14075</c:v>
                </c:pt>
                <c:pt idx="7087">
                  <c:v>14075</c:v>
                </c:pt>
                <c:pt idx="7088">
                  <c:v>14145</c:v>
                </c:pt>
                <c:pt idx="7089">
                  <c:v>14155</c:v>
                </c:pt>
                <c:pt idx="7090">
                  <c:v>14215</c:v>
                </c:pt>
                <c:pt idx="7091">
                  <c:v>14225</c:v>
                </c:pt>
                <c:pt idx="7092">
                  <c:v>14195</c:v>
                </c:pt>
                <c:pt idx="7093">
                  <c:v>14225</c:v>
                </c:pt>
                <c:pt idx="7094">
                  <c:v>14155</c:v>
                </c:pt>
                <c:pt idx="7095">
                  <c:v>14095</c:v>
                </c:pt>
                <c:pt idx="7096">
                  <c:v>14075</c:v>
                </c:pt>
                <c:pt idx="7097">
                  <c:v>14155</c:v>
                </c:pt>
                <c:pt idx="7098">
                  <c:v>14155</c:v>
                </c:pt>
                <c:pt idx="7099">
                  <c:v>14155</c:v>
                </c:pt>
                <c:pt idx="7100">
                  <c:v>14155</c:v>
                </c:pt>
                <c:pt idx="7101">
                  <c:v>14145</c:v>
                </c:pt>
                <c:pt idx="7102">
                  <c:v>14095</c:v>
                </c:pt>
                <c:pt idx="7103">
                  <c:v>14145</c:v>
                </c:pt>
                <c:pt idx="7104">
                  <c:v>14225</c:v>
                </c:pt>
                <c:pt idx="7105">
                  <c:v>14205</c:v>
                </c:pt>
                <c:pt idx="7106">
                  <c:v>14155</c:v>
                </c:pt>
                <c:pt idx="7107">
                  <c:v>14095</c:v>
                </c:pt>
                <c:pt idx="7108">
                  <c:v>14025</c:v>
                </c:pt>
                <c:pt idx="7109">
                  <c:v>13965</c:v>
                </c:pt>
                <c:pt idx="7110">
                  <c:v>13995</c:v>
                </c:pt>
                <c:pt idx="7111">
                  <c:v>13985</c:v>
                </c:pt>
                <c:pt idx="7112">
                  <c:v>14045</c:v>
                </c:pt>
                <c:pt idx="7113">
                  <c:v>14035</c:v>
                </c:pt>
                <c:pt idx="7114">
                  <c:v>14035</c:v>
                </c:pt>
                <c:pt idx="7115">
                  <c:v>13955</c:v>
                </c:pt>
                <c:pt idx="7116">
                  <c:v>13935</c:v>
                </c:pt>
                <c:pt idx="7117">
                  <c:v>13955</c:v>
                </c:pt>
                <c:pt idx="7118">
                  <c:v>14025</c:v>
                </c:pt>
                <c:pt idx="7119">
                  <c:v>14100</c:v>
                </c:pt>
                <c:pt idx="7120">
                  <c:v>14030</c:v>
                </c:pt>
                <c:pt idx="7121">
                  <c:v>13970</c:v>
                </c:pt>
                <c:pt idx="7122">
                  <c:v>13960</c:v>
                </c:pt>
                <c:pt idx="7123">
                  <c:v>13920</c:v>
                </c:pt>
                <c:pt idx="7124">
                  <c:v>13890</c:v>
                </c:pt>
                <c:pt idx="7125">
                  <c:v>13840</c:v>
                </c:pt>
                <c:pt idx="7126">
                  <c:v>13820</c:v>
                </c:pt>
                <c:pt idx="7127">
                  <c:v>13830</c:v>
                </c:pt>
                <c:pt idx="7128">
                  <c:v>13770</c:v>
                </c:pt>
                <c:pt idx="7129">
                  <c:v>13815</c:v>
                </c:pt>
                <c:pt idx="7130">
                  <c:v>13735</c:v>
                </c:pt>
                <c:pt idx="7131">
                  <c:v>13795</c:v>
                </c:pt>
                <c:pt idx="7132">
                  <c:v>13735</c:v>
                </c:pt>
                <c:pt idx="7133">
                  <c:v>13735</c:v>
                </c:pt>
                <c:pt idx="7134">
                  <c:v>13785</c:v>
                </c:pt>
                <c:pt idx="7135">
                  <c:v>13745</c:v>
                </c:pt>
                <c:pt idx="7136">
                  <c:v>13755</c:v>
                </c:pt>
                <c:pt idx="7137">
                  <c:v>13715</c:v>
                </c:pt>
                <c:pt idx="7138">
                  <c:v>13805</c:v>
                </c:pt>
                <c:pt idx="7139">
                  <c:v>13805</c:v>
                </c:pt>
                <c:pt idx="7140">
                  <c:v>13775</c:v>
                </c:pt>
                <c:pt idx="7141">
                  <c:v>13765</c:v>
                </c:pt>
                <c:pt idx="7142">
                  <c:v>13845</c:v>
                </c:pt>
                <c:pt idx="7143">
                  <c:v>13915</c:v>
                </c:pt>
                <c:pt idx="7144">
                  <c:v>13945</c:v>
                </c:pt>
                <c:pt idx="7145">
                  <c:v>13895</c:v>
                </c:pt>
                <c:pt idx="7146">
                  <c:v>13975</c:v>
                </c:pt>
                <c:pt idx="7147">
                  <c:v>13995</c:v>
                </c:pt>
                <c:pt idx="7148">
                  <c:v>14005</c:v>
                </c:pt>
                <c:pt idx="7149">
                  <c:v>13945</c:v>
                </c:pt>
                <c:pt idx="7150">
                  <c:v>13995</c:v>
                </c:pt>
                <c:pt idx="7151">
                  <c:v>13985</c:v>
                </c:pt>
                <c:pt idx="7152">
                  <c:v>13975</c:v>
                </c:pt>
                <c:pt idx="7153">
                  <c:v>13895</c:v>
                </c:pt>
                <c:pt idx="7154">
                  <c:v>13940</c:v>
                </c:pt>
                <c:pt idx="7155">
                  <c:v>13860</c:v>
                </c:pt>
                <c:pt idx="7156">
                  <c:v>13860</c:v>
                </c:pt>
                <c:pt idx="7157">
                  <c:v>13905</c:v>
                </c:pt>
                <c:pt idx="7158">
                  <c:v>14010</c:v>
                </c:pt>
                <c:pt idx="7159">
                  <c:v>13950</c:v>
                </c:pt>
                <c:pt idx="7160">
                  <c:v>14020</c:v>
                </c:pt>
                <c:pt idx="7161">
                  <c:v>14100</c:v>
                </c:pt>
                <c:pt idx="7162">
                  <c:v>14060</c:v>
                </c:pt>
                <c:pt idx="7163">
                  <c:v>14090</c:v>
                </c:pt>
                <c:pt idx="7164">
                  <c:v>14140</c:v>
                </c:pt>
                <c:pt idx="7165">
                  <c:v>14190</c:v>
                </c:pt>
                <c:pt idx="7166">
                  <c:v>14180</c:v>
                </c:pt>
                <c:pt idx="7167">
                  <c:v>14130</c:v>
                </c:pt>
                <c:pt idx="7168">
                  <c:v>14110</c:v>
                </c:pt>
                <c:pt idx="7169">
                  <c:v>14110</c:v>
                </c:pt>
                <c:pt idx="7170">
                  <c:v>14130</c:v>
                </c:pt>
                <c:pt idx="7171">
                  <c:v>14190</c:v>
                </c:pt>
                <c:pt idx="7172">
                  <c:v>14180</c:v>
                </c:pt>
                <c:pt idx="7173">
                  <c:v>14170</c:v>
                </c:pt>
                <c:pt idx="7174">
                  <c:v>14160</c:v>
                </c:pt>
                <c:pt idx="7175">
                  <c:v>14080</c:v>
                </c:pt>
                <c:pt idx="7176">
                  <c:v>14030</c:v>
                </c:pt>
                <c:pt idx="7177">
                  <c:v>14060</c:v>
                </c:pt>
                <c:pt idx="7178">
                  <c:v>14140</c:v>
                </c:pt>
                <c:pt idx="7179">
                  <c:v>14180</c:v>
                </c:pt>
                <c:pt idx="7180">
                  <c:v>14160</c:v>
                </c:pt>
                <c:pt idx="7181">
                  <c:v>14220</c:v>
                </c:pt>
                <c:pt idx="7182">
                  <c:v>14160</c:v>
                </c:pt>
                <c:pt idx="7183">
                  <c:v>14090</c:v>
                </c:pt>
                <c:pt idx="7184">
                  <c:v>14140</c:v>
                </c:pt>
                <c:pt idx="7185">
                  <c:v>14070</c:v>
                </c:pt>
                <c:pt idx="7186">
                  <c:v>14030</c:v>
                </c:pt>
                <c:pt idx="7187">
                  <c:v>13970</c:v>
                </c:pt>
                <c:pt idx="7188">
                  <c:v>14030</c:v>
                </c:pt>
                <c:pt idx="7189">
                  <c:v>14110</c:v>
                </c:pt>
                <c:pt idx="7190">
                  <c:v>14050</c:v>
                </c:pt>
                <c:pt idx="7191">
                  <c:v>14050</c:v>
                </c:pt>
                <c:pt idx="7192">
                  <c:v>14090</c:v>
                </c:pt>
                <c:pt idx="7193">
                  <c:v>14040</c:v>
                </c:pt>
                <c:pt idx="7194">
                  <c:v>14090</c:v>
                </c:pt>
                <c:pt idx="7195">
                  <c:v>14090</c:v>
                </c:pt>
                <c:pt idx="7196">
                  <c:v>14050</c:v>
                </c:pt>
                <c:pt idx="7197">
                  <c:v>14080</c:v>
                </c:pt>
                <c:pt idx="7198">
                  <c:v>14100</c:v>
                </c:pt>
                <c:pt idx="7199">
                  <c:v>14160</c:v>
                </c:pt>
                <c:pt idx="7200">
                  <c:v>14160</c:v>
                </c:pt>
                <c:pt idx="7201">
                  <c:v>14230</c:v>
                </c:pt>
                <c:pt idx="7202">
                  <c:v>14190</c:v>
                </c:pt>
                <c:pt idx="7203">
                  <c:v>14180</c:v>
                </c:pt>
                <c:pt idx="7204">
                  <c:v>14200</c:v>
                </c:pt>
                <c:pt idx="7205">
                  <c:v>14270</c:v>
                </c:pt>
                <c:pt idx="7206">
                  <c:v>14250</c:v>
                </c:pt>
                <c:pt idx="7207">
                  <c:v>14200</c:v>
                </c:pt>
                <c:pt idx="7208">
                  <c:v>14160</c:v>
                </c:pt>
                <c:pt idx="7209">
                  <c:v>14140</c:v>
                </c:pt>
                <c:pt idx="7210">
                  <c:v>14190</c:v>
                </c:pt>
                <c:pt idx="7211">
                  <c:v>14140</c:v>
                </c:pt>
                <c:pt idx="7212">
                  <c:v>14070</c:v>
                </c:pt>
                <c:pt idx="7213">
                  <c:v>14060</c:v>
                </c:pt>
                <c:pt idx="7214">
                  <c:v>14100</c:v>
                </c:pt>
                <c:pt idx="7215">
                  <c:v>14160</c:v>
                </c:pt>
                <c:pt idx="7216">
                  <c:v>14170</c:v>
                </c:pt>
                <c:pt idx="7217">
                  <c:v>14090</c:v>
                </c:pt>
                <c:pt idx="7218">
                  <c:v>14070</c:v>
                </c:pt>
                <c:pt idx="7219">
                  <c:v>14070</c:v>
                </c:pt>
                <c:pt idx="7220">
                  <c:v>14140</c:v>
                </c:pt>
                <c:pt idx="7221">
                  <c:v>14210</c:v>
                </c:pt>
                <c:pt idx="7222">
                  <c:v>14250</c:v>
                </c:pt>
                <c:pt idx="7223">
                  <c:v>14210</c:v>
                </c:pt>
                <c:pt idx="7224">
                  <c:v>14200</c:v>
                </c:pt>
                <c:pt idx="7225">
                  <c:v>14230</c:v>
                </c:pt>
                <c:pt idx="7226">
                  <c:v>14190</c:v>
                </c:pt>
                <c:pt idx="7227">
                  <c:v>14120</c:v>
                </c:pt>
                <c:pt idx="7228">
                  <c:v>14180</c:v>
                </c:pt>
                <c:pt idx="7229">
                  <c:v>14110</c:v>
                </c:pt>
                <c:pt idx="7230">
                  <c:v>14180</c:v>
                </c:pt>
                <c:pt idx="7231">
                  <c:v>14150</c:v>
                </c:pt>
                <c:pt idx="7232">
                  <c:v>14120</c:v>
                </c:pt>
                <c:pt idx="7233">
                  <c:v>14080</c:v>
                </c:pt>
                <c:pt idx="7234">
                  <c:v>14000</c:v>
                </c:pt>
                <c:pt idx="7235">
                  <c:v>13990</c:v>
                </c:pt>
                <c:pt idx="7236">
                  <c:v>13990</c:v>
                </c:pt>
                <c:pt idx="7237">
                  <c:v>13940</c:v>
                </c:pt>
                <c:pt idx="7238">
                  <c:v>13980</c:v>
                </c:pt>
                <c:pt idx="7239">
                  <c:v>14000</c:v>
                </c:pt>
                <c:pt idx="7240">
                  <c:v>14050</c:v>
                </c:pt>
                <c:pt idx="7241">
                  <c:v>14120</c:v>
                </c:pt>
                <c:pt idx="7242">
                  <c:v>14150</c:v>
                </c:pt>
                <c:pt idx="7243">
                  <c:v>14190</c:v>
                </c:pt>
                <c:pt idx="7244">
                  <c:v>14190</c:v>
                </c:pt>
                <c:pt idx="7245">
                  <c:v>14180</c:v>
                </c:pt>
                <c:pt idx="7246">
                  <c:v>14170</c:v>
                </c:pt>
                <c:pt idx="7247">
                  <c:v>14160</c:v>
                </c:pt>
                <c:pt idx="7248">
                  <c:v>14080</c:v>
                </c:pt>
                <c:pt idx="7249">
                  <c:v>14110</c:v>
                </c:pt>
                <c:pt idx="7250">
                  <c:v>14180</c:v>
                </c:pt>
                <c:pt idx="7251">
                  <c:v>14180</c:v>
                </c:pt>
                <c:pt idx="7252">
                  <c:v>14240</c:v>
                </c:pt>
                <c:pt idx="7253">
                  <c:v>14240</c:v>
                </c:pt>
                <c:pt idx="7254">
                  <c:v>14320</c:v>
                </c:pt>
                <c:pt idx="7255">
                  <c:v>14400</c:v>
                </c:pt>
                <c:pt idx="7256">
                  <c:v>14470</c:v>
                </c:pt>
                <c:pt idx="7257">
                  <c:v>14460</c:v>
                </c:pt>
                <c:pt idx="7258">
                  <c:v>14490</c:v>
                </c:pt>
                <c:pt idx="7259">
                  <c:v>14500</c:v>
                </c:pt>
                <c:pt idx="7260">
                  <c:v>14520</c:v>
                </c:pt>
                <c:pt idx="7261">
                  <c:v>14540</c:v>
                </c:pt>
                <c:pt idx="7262">
                  <c:v>14560</c:v>
                </c:pt>
                <c:pt idx="7263">
                  <c:v>14520</c:v>
                </c:pt>
                <c:pt idx="7264">
                  <c:v>14590</c:v>
                </c:pt>
                <c:pt idx="7265">
                  <c:v>14630</c:v>
                </c:pt>
                <c:pt idx="7266">
                  <c:v>14590</c:v>
                </c:pt>
                <c:pt idx="7267">
                  <c:v>14540</c:v>
                </c:pt>
                <c:pt idx="7268">
                  <c:v>14550</c:v>
                </c:pt>
                <c:pt idx="7269">
                  <c:v>14540</c:v>
                </c:pt>
                <c:pt idx="7270">
                  <c:v>14550</c:v>
                </c:pt>
                <c:pt idx="7271">
                  <c:v>14500</c:v>
                </c:pt>
                <c:pt idx="7272">
                  <c:v>14500</c:v>
                </c:pt>
                <c:pt idx="7273">
                  <c:v>14560</c:v>
                </c:pt>
                <c:pt idx="7274">
                  <c:v>14510</c:v>
                </c:pt>
                <c:pt idx="7275">
                  <c:v>14530</c:v>
                </c:pt>
                <c:pt idx="7276">
                  <c:v>14610</c:v>
                </c:pt>
                <c:pt idx="7277">
                  <c:v>14685</c:v>
                </c:pt>
                <c:pt idx="7278">
                  <c:v>14665</c:v>
                </c:pt>
                <c:pt idx="7279">
                  <c:v>14675</c:v>
                </c:pt>
                <c:pt idx="7280">
                  <c:v>14695</c:v>
                </c:pt>
                <c:pt idx="7281">
                  <c:v>14710</c:v>
                </c:pt>
                <c:pt idx="7282">
                  <c:v>14660</c:v>
                </c:pt>
                <c:pt idx="7283">
                  <c:v>14735</c:v>
                </c:pt>
                <c:pt idx="7284">
                  <c:v>14665</c:v>
                </c:pt>
                <c:pt idx="7285">
                  <c:v>14735</c:v>
                </c:pt>
                <c:pt idx="7286">
                  <c:v>14765</c:v>
                </c:pt>
                <c:pt idx="7287">
                  <c:v>14785</c:v>
                </c:pt>
                <c:pt idx="7288">
                  <c:v>14860</c:v>
                </c:pt>
                <c:pt idx="7289">
                  <c:v>14830</c:v>
                </c:pt>
                <c:pt idx="7290">
                  <c:v>14845</c:v>
                </c:pt>
                <c:pt idx="7291">
                  <c:v>14765</c:v>
                </c:pt>
                <c:pt idx="7292">
                  <c:v>14715</c:v>
                </c:pt>
                <c:pt idx="7293">
                  <c:v>14685</c:v>
                </c:pt>
                <c:pt idx="7294">
                  <c:v>14765</c:v>
                </c:pt>
                <c:pt idx="7295">
                  <c:v>14695</c:v>
                </c:pt>
                <c:pt idx="7296">
                  <c:v>14695</c:v>
                </c:pt>
                <c:pt idx="7297">
                  <c:v>14735</c:v>
                </c:pt>
                <c:pt idx="7298">
                  <c:v>14785</c:v>
                </c:pt>
                <c:pt idx="7299">
                  <c:v>14785</c:v>
                </c:pt>
                <c:pt idx="7300">
                  <c:v>14725</c:v>
                </c:pt>
                <c:pt idx="7301">
                  <c:v>14695</c:v>
                </c:pt>
                <c:pt idx="7302">
                  <c:v>14695</c:v>
                </c:pt>
                <c:pt idx="7303">
                  <c:v>14725</c:v>
                </c:pt>
                <c:pt idx="7304">
                  <c:v>14795</c:v>
                </c:pt>
                <c:pt idx="7305">
                  <c:v>14875</c:v>
                </c:pt>
                <c:pt idx="7306">
                  <c:v>14825</c:v>
                </c:pt>
                <c:pt idx="7307">
                  <c:v>14900</c:v>
                </c:pt>
                <c:pt idx="7308">
                  <c:v>14880</c:v>
                </c:pt>
                <c:pt idx="7309">
                  <c:v>14820</c:v>
                </c:pt>
                <c:pt idx="7310">
                  <c:v>14880</c:v>
                </c:pt>
                <c:pt idx="7311">
                  <c:v>14840</c:v>
                </c:pt>
                <c:pt idx="7312">
                  <c:v>14840</c:v>
                </c:pt>
                <c:pt idx="7313">
                  <c:v>14800</c:v>
                </c:pt>
                <c:pt idx="7314">
                  <c:v>14780</c:v>
                </c:pt>
                <c:pt idx="7315">
                  <c:v>14720</c:v>
                </c:pt>
                <c:pt idx="7316">
                  <c:v>14670</c:v>
                </c:pt>
                <c:pt idx="7317">
                  <c:v>14700</c:v>
                </c:pt>
                <c:pt idx="7318">
                  <c:v>14710</c:v>
                </c:pt>
                <c:pt idx="7319">
                  <c:v>14770</c:v>
                </c:pt>
                <c:pt idx="7320">
                  <c:v>14720</c:v>
                </c:pt>
                <c:pt idx="7321">
                  <c:v>14780</c:v>
                </c:pt>
                <c:pt idx="7322">
                  <c:v>14740</c:v>
                </c:pt>
                <c:pt idx="7323">
                  <c:v>14710</c:v>
                </c:pt>
                <c:pt idx="7324">
                  <c:v>14650</c:v>
                </c:pt>
                <c:pt idx="7325">
                  <c:v>14740</c:v>
                </c:pt>
                <c:pt idx="7326">
                  <c:v>14680</c:v>
                </c:pt>
                <c:pt idx="7327">
                  <c:v>14680</c:v>
                </c:pt>
                <c:pt idx="7328">
                  <c:v>14710</c:v>
                </c:pt>
                <c:pt idx="7329">
                  <c:v>14690</c:v>
                </c:pt>
                <c:pt idx="7330">
                  <c:v>14680</c:v>
                </c:pt>
                <c:pt idx="7331">
                  <c:v>14600</c:v>
                </c:pt>
                <c:pt idx="7332">
                  <c:v>14680</c:v>
                </c:pt>
                <c:pt idx="7333">
                  <c:v>14640</c:v>
                </c:pt>
                <c:pt idx="7334">
                  <c:v>14650</c:v>
                </c:pt>
                <c:pt idx="7335">
                  <c:v>14650</c:v>
                </c:pt>
                <c:pt idx="7336">
                  <c:v>14570</c:v>
                </c:pt>
                <c:pt idx="7337">
                  <c:v>14500</c:v>
                </c:pt>
                <c:pt idx="7338">
                  <c:v>14420</c:v>
                </c:pt>
                <c:pt idx="7339">
                  <c:v>14540</c:v>
                </c:pt>
                <c:pt idx="7340">
                  <c:v>14480</c:v>
                </c:pt>
                <c:pt idx="7341">
                  <c:v>14490</c:v>
                </c:pt>
                <c:pt idx="7342">
                  <c:v>14410</c:v>
                </c:pt>
                <c:pt idx="7343">
                  <c:v>14390</c:v>
                </c:pt>
                <c:pt idx="7344">
                  <c:v>14310</c:v>
                </c:pt>
                <c:pt idx="7345">
                  <c:v>14350</c:v>
                </c:pt>
                <c:pt idx="7346">
                  <c:v>14280</c:v>
                </c:pt>
                <c:pt idx="7347">
                  <c:v>14220</c:v>
                </c:pt>
                <c:pt idx="7348">
                  <c:v>14280</c:v>
                </c:pt>
                <c:pt idx="7349">
                  <c:v>14270</c:v>
                </c:pt>
                <c:pt idx="7350">
                  <c:v>14280</c:v>
                </c:pt>
                <c:pt idx="7351">
                  <c:v>14320</c:v>
                </c:pt>
                <c:pt idx="7352">
                  <c:v>14320</c:v>
                </c:pt>
                <c:pt idx="7353">
                  <c:v>14350</c:v>
                </c:pt>
                <c:pt idx="7354">
                  <c:v>14280</c:v>
                </c:pt>
                <c:pt idx="7355">
                  <c:v>14250</c:v>
                </c:pt>
                <c:pt idx="7356">
                  <c:v>14230</c:v>
                </c:pt>
                <c:pt idx="7357">
                  <c:v>14300</c:v>
                </c:pt>
                <c:pt idx="7358">
                  <c:v>14380</c:v>
                </c:pt>
                <c:pt idx="7359">
                  <c:v>14390</c:v>
                </c:pt>
                <c:pt idx="7360">
                  <c:v>14390</c:v>
                </c:pt>
                <c:pt idx="7361">
                  <c:v>14390</c:v>
                </c:pt>
                <c:pt idx="7362">
                  <c:v>14440</c:v>
                </c:pt>
                <c:pt idx="7363">
                  <c:v>14530</c:v>
                </c:pt>
                <c:pt idx="7364">
                  <c:v>14490</c:v>
                </c:pt>
                <c:pt idx="7365">
                  <c:v>14410</c:v>
                </c:pt>
                <c:pt idx="7366">
                  <c:v>14370</c:v>
                </c:pt>
                <c:pt idx="7367">
                  <c:v>14370</c:v>
                </c:pt>
                <c:pt idx="7368">
                  <c:v>14380</c:v>
                </c:pt>
                <c:pt idx="7369">
                  <c:v>14330</c:v>
                </c:pt>
                <c:pt idx="7370">
                  <c:v>14300</c:v>
                </c:pt>
                <c:pt idx="7371">
                  <c:v>14370</c:v>
                </c:pt>
                <c:pt idx="7372">
                  <c:v>14430</c:v>
                </c:pt>
                <c:pt idx="7373">
                  <c:v>14360</c:v>
                </c:pt>
                <c:pt idx="7374">
                  <c:v>14370</c:v>
                </c:pt>
                <c:pt idx="7375">
                  <c:v>14370</c:v>
                </c:pt>
                <c:pt idx="7376">
                  <c:v>14390</c:v>
                </c:pt>
                <c:pt idx="7377">
                  <c:v>14420</c:v>
                </c:pt>
                <c:pt idx="7378">
                  <c:v>14430</c:v>
                </c:pt>
                <c:pt idx="7379">
                  <c:v>14430</c:v>
                </c:pt>
                <c:pt idx="7380">
                  <c:v>14400</c:v>
                </c:pt>
                <c:pt idx="7381">
                  <c:v>14360</c:v>
                </c:pt>
                <c:pt idx="7382">
                  <c:v>14420</c:v>
                </c:pt>
                <c:pt idx="7383">
                  <c:v>14410</c:v>
                </c:pt>
                <c:pt idx="7384">
                  <c:v>14450</c:v>
                </c:pt>
                <c:pt idx="7385">
                  <c:v>14470</c:v>
                </c:pt>
                <c:pt idx="7386">
                  <c:v>14480</c:v>
                </c:pt>
                <c:pt idx="7387">
                  <c:v>14500</c:v>
                </c:pt>
                <c:pt idx="7388">
                  <c:v>14570</c:v>
                </c:pt>
                <c:pt idx="7389">
                  <c:v>14640</c:v>
                </c:pt>
                <c:pt idx="7390">
                  <c:v>14630</c:v>
                </c:pt>
                <c:pt idx="7391">
                  <c:v>14580</c:v>
                </c:pt>
                <c:pt idx="7392">
                  <c:v>14630</c:v>
                </c:pt>
                <c:pt idx="7393">
                  <c:v>14670</c:v>
                </c:pt>
                <c:pt idx="7394">
                  <c:v>14710</c:v>
                </c:pt>
                <c:pt idx="7395">
                  <c:v>14680</c:v>
                </c:pt>
                <c:pt idx="7396">
                  <c:v>14640</c:v>
                </c:pt>
                <c:pt idx="7397">
                  <c:v>14690</c:v>
                </c:pt>
                <c:pt idx="7398">
                  <c:v>14710</c:v>
                </c:pt>
                <c:pt idx="7399">
                  <c:v>14720</c:v>
                </c:pt>
                <c:pt idx="7400">
                  <c:v>14765</c:v>
                </c:pt>
                <c:pt idx="7401">
                  <c:v>14685</c:v>
                </c:pt>
                <c:pt idx="7402">
                  <c:v>14730</c:v>
                </c:pt>
                <c:pt idx="7403">
                  <c:v>14650</c:v>
                </c:pt>
                <c:pt idx="7404">
                  <c:v>14600</c:v>
                </c:pt>
                <c:pt idx="7405">
                  <c:v>14520</c:v>
                </c:pt>
                <c:pt idx="7406">
                  <c:v>14460</c:v>
                </c:pt>
                <c:pt idx="7407">
                  <c:v>14490</c:v>
                </c:pt>
                <c:pt idx="7408">
                  <c:v>14550</c:v>
                </c:pt>
                <c:pt idx="7409">
                  <c:v>14480</c:v>
                </c:pt>
                <c:pt idx="7410">
                  <c:v>14560</c:v>
                </c:pt>
                <c:pt idx="7411">
                  <c:v>14610</c:v>
                </c:pt>
                <c:pt idx="7412">
                  <c:v>14540</c:v>
                </c:pt>
                <c:pt idx="7413">
                  <c:v>14560</c:v>
                </c:pt>
                <c:pt idx="7414">
                  <c:v>14580</c:v>
                </c:pt>
                <c:pt idx="7415">
                  <c:v>14640</c:v>
                </c:pt>
                <c:pt idx="7416">
                  <c:v>14580</c:v>
                </c:pt>
                <c:pt idx="7417">
                  <c:v>14510</c:v>
                </c:pt>
                <c:pt idx="7418">
                  <c:v>14550</c:v>
                </c:pt>
                <c:pt idx="7419">
                  <c:v>14490</c:v>
                </c:pt>
                <c:pt idx="7420">
                  <c:v>14490</c:v>
                </c:pt>
                <c:pt idx="7421">
                  <c:v>14440</c:v>
                </c:pt>
                <c:pt idx="7422">
                  <c:v>14460</c:v>
                </c:pt>
                <c:pt idx="7423">
                  <c:v>14460</c:v>
                </c:pt>
                <c:pt idx="7424">
                  <c:v>14390</c:v>
                </c:pt>
                <c:pt idx="7425">
                  <c:v>14390</c:v>
                </c:pt>
                <c:pt idx="7426">
                  <c:v>14330</c:v>
                </c:pt>
                <c:pt idx="7427">
                  <c:v>14280</c:v>
                </c:pt>
                <c:pt idx="7428">
                  <c:v>14220</c:v>
                </c:pt>
                <c:pt idx="7429">
                  <c:v>14180</c:v>
                </c:pt>
                <c:pt idx="7430">
                  <c:v>14220</c:v>
                </c:pt>
                <c:pt idx="7431">
                  <c:v>14140</c:v>
                </c:pt>
                <c:pt idx="7432">
                  <c:v>14260</c:v>
                </c:pt>
                <c:pt idx="7433">
                  <c:v>14250</c:v>
                </c:pt>
                <c:pt idx="7434">
                  <c:v>14330</c:v>
                </c:pt>
                <c:pt idx="7435">
                  <c:v>14400</c:v>
                </c:pt>
                <c:pt idx="7436">
                  <c:v>14350</c:v>
                </c:pt>
                <c:pt idx="7437">
                  <c:v>14330</c:v>
                </c:pt>
                <c:pt idx="7438">
                  <c:v>14380</c:v>
                </c:pt>
                <c:pt idx="7439">
                  <c:v>14410</c:v>
                </c:pt>
                <c:pt idx="7440">
                  <c:v>14470</c:v>
                </c:pt>
                <c:pt idx="7441">
                  <c:v>14490</c:v>
                </c:pt>
                <c:pt idx="7442">
                  <c:v>14450</c:v>
                </c:pt>
                <c:pt idx="7443">
                  <c:v>14380</c:v>
                </c:pt>
                <c:pt idx="7444">
                  <c:v>14380</c:v>
                </c:pt>
                <c:pt idx="7445">
                  <c:v>14300</c:v>
                </c:pt>
                <c:pt idx="7446">
                  <c:v>14340</c:v>
                </c:pt>
                <c:pt idx="7447">
                  <c:v>14360</c:v>
                </c:pt>
                <c:pt idx="7448">
                  <c:v>14280</c:v>
                </c:pt>
                <c:pt idx="7449">
                  <c:v>14290</c:v>
                </c:pt>
                <c:pt idx="7450">
                  <c:v>14330</c:v>
                </c:pt>
                <c:pt idx="7451">
                  <c:v>14330</c:v>
                </c:pt>
                <c:pt idx="7452">
                  <c:v>14280</c:v>
                </c:pt>
                <c:pt idx="7453">
                  <c:v>14330</c:v>
                </c:pt>
                <c:pt idx="7454">
                  <c:v>14300</c:v>
                </c:pt>
                <c:pt idx="7455">
                  <c:v>14220</c:v>
                </c:pt>
                <c:pt idx="7456">
                  <c:v>14140</c:v>
                </c:pt>
                <c:pt idx="7457">
                  <c:v>14110</c:v>
                </c:pt>
                <c:pt idx="7458">
                  <c:v>14110</c:v>
                </c:pt>
                <c:pt idx="7459">
                  <c:v>14140</c:v>
                </c:pt>
                <c:pt idx="7460">
                  <c:v>14190</c:v>
                </c:pt>
                <c:pt idx="7461">
                  <c:v>14220</c:v>
                </c:pt>
                <c:pt idx="7462">
                  <c:v>14240</c:v>
                </c:pt>
                <c:pt idx="7463">
                  <c:v>14200</c:v>
                </c:pt>
                <c:pt idx="7464">
                  <c:v>14245</c:v>
                </c:pt>
                <c:pt idx="7465">
                  <c:v>14290</c:v>
                </c:pt>
                <c:pt idx="7466">
                  <c:v>14370</c:v>
                </c:pt>
                <c:pt idx="7467">
                  <c:v>14290</c:v>
                </c:pt>
                <c:pt idx="7468">
                  <c:v>14350</c:v>
                </c:pt>
                <c:pt idx="7469">
                  <c:v>14430</c:v>
                </c:pt>
                <c:pt idx="7470">
                  <c:v>14510</c:v>
                </c:pt>
                <c:pt idx="7471">
                  <c:v>14500</c:v>
                </c:pt>
                <c:pt idx="7472">
                  <c:v>14460</c:v>
                </c:pt>
                <c:pt idx="7473">
                  <c:v>14430</c:v>
                </c:pt>
                <c:pt idx="7474">
                  <c:v>14450</c:v>
                </c:pt>
                <c:pt idx="7475">
                  <c:v>14500</c:v>
                </c:pt>
                <c:pt idx="7476">
                  <c:v>14530</c:v>
                </c:pt>
                <c:pt idx="7477">
                  <c:v>14470</c:v>
                </c:pt>
                <c:pt idx="7478">
                  <c:v>14550</c:v>
                </c:pt>
                <c:pt idx="7479">
                  <c:v>14560</c:v>
                </c:pt>
                <c:pt idx="7480">
                  <c:v>14600</c:v>
                </c:pt>
                <c:pt idx="7481">
                  <c:v>14600</c:v>
                </c:pt>
                <c:pt idx="7482">
                  <c:v>14550</c:v>
                </c:pt>
                <c:pt idx="7483">
                  <c:v>14470</c:v>
                </c:pt>
                <c:pt idx="7484">
                  <c:v>14460</c:v>
                </c:pt>
                <c:pt idx="7485">
                  <c:v>14410</c:v>
                </c:pt>
                <c:pt idx="7486">
                  <c:v>14460</c:v>
                </c:pt>
                <c:pt idx="7487">
                  <c:v>14430</c:v>
                </c:pt>
                <c:pt idx="7488">
                  <c:v>14390</c:v>
                </c:pt>
                <c:pt idx="7489">
                  <c:v>14330</c:v>
                </c:pt>
                <c:pt idx="7490">
                  <c:v>14390</c:v>
                </c:pt>
                <c:pt idx="7491">
                  <c:v>14330</c:v>
                </c:pt>
                <c:pt idx="7492">
                  <c:v>14250</c:v>
                </c:pt>
                <c:pt idx="7493">
                  <c:v>14320</c:v>
                </c:pt>
                <c:pt idx="7494">
                  <c:v>14250</c:v>
                </c:pt>
                <c:pt idx="7495">
                  <c:v>14280</c:v>
                </c:pt>
                <c:pt idx="7496">
                  <c:v>14220</c:v>
                </c:pt>
                <c:pt idx="7497">
                  <c:v>14210</c:v>
                </c:pt>
                <c:pt idx="7498">
                  <c:v>14170</c:v>
                </c:pt>
                <c:pt idx="7499">
                  <c:v>14180</c:v>
                </c:pt>
                <c:pt idx="7500">
                  <c:v>14210</c:v>
                </c:pt>
                <c:pt idx="7501">
                  <c:v>14260</c:v>
                </c:pt>
                <c:pt idx="7502">
                  <c:v>14280</c:v>
                </c:pt>
                <c:pt idx="7503">
                  <c:v>14250</c:v>
                </c:pt>
                <c:pt idx="7504">
                  <c:v>14180</c:v>
                </c:pt>
                <c:pt idx="7505">
                  <c:v>14180</c:v>
                </c:pt>
                <c:pt idx="7506">
                  <c:v>14100</c:v>
                </c:pt>
                <c:pt idx="7507">
                  <c:v>14140</c:v>
                </c:pt>
                <c:pt idx="7508">
                  <c:v>14080</c:v>
                </c:pt>
                <c:pt idx="7509">
                  <c:v>14080</c:v>
                </c:pt>
                <c:pt idx="7510">
                  <c:v>14070</c:v>
                </c:pt>
                <c:pt idx="7511">
                  <c:v>14020</c:v>
                </c:pt>
                <c:pt idx="7512">
                  <c:v>14010</c:v>
                </c:pt>
                <c:pt idx="7513">
                  <c:v>14030</c:v>
                </c:pt>
                <c:pt idx="7514">
                  <c:v>13990</c:v>
                </c:pt>
                <c:pt idx="7515">
                  <c:v>14000</c:v>
                </c:pt>
                <c:pt idx="7516">
                  <c:v>14070</c:v>
                </c:pt>
                <c:pt idx="7517">
                  <c:v>14070</c:v>
                </c:pt>
                <c:pt idx="7518">
                  <c:v>14120</c:v>
                </c:pt>
                <c:pt idx="7519">
                  <c:v>14160</c:v>
                </c:pt>
                <c:pt idx="7520">
                  <c:v>14160</c:v>
                </c:pt>
                <c:pt idx="7521">
                  <c:v>14080</c:v>
                </c:pt>
                <c:pt idx="7522">
                  <c:v>14100</c:v>
                </c:pt>
                <c:pt idx="7523">
                  <c:v>14020</c:v>
                </c:pt>
                <c:pt idx="7524">
                  <c:v>14090</c:v>
                </c:pt>
                <c:pt idx="7525">
                  <c:v>14100</c:v>
                </c:pt>
                <c:pt idx="7526">
                  <c:v>14030</c:v>
                </c:pt>
                <c:pt idx="7527">
                  <c:v>14100</c:v>
                </c:pt>
                <c:pt idx="7528">
                  <c:v>14100</c:v>
                </c:pt>
                <c:pt idx="7529">
                  <c:v>14170</c:v>
                </c:pt>
                <c:pt idx="7530">
                  <c:v>14170</c:v>
                </c:pt>
                <c:pt idx="7531">
                  <c:v>14090</c:v>
                </c:pt>
                <c:pt idx="7532">
                  <c:v>14160</c:v>
                </c:pt>
                <c:pt idx="7533">
                  <c:v>14230</c:v>
                </c:pt>
                <c:pt idx="7534">
                  <c:v>14220</c:v>
                </c:pt>
                <c:pt idx="7535">
                  <c:v>14280</c:v>
                </c:pt>
                <c:pt idx="7536">
                  <c:v>14280</c:v>
                </c:pt>
                <c:pt idx="7537">
                  <c:v>14340</c:v>
                </c:pt>
                <c:pt idx="7538">
                  <c:v>14410</c:v>
                </c:pt>
                <c:pt idx="7539">
                  <c:v>14490</c:v>
                </c:pt>
                <c:pt idx="7540">
                  <c:v>14460</c:v>
                </c:pt>
                <c:pt idx="7541">
                  <c:v>14500</c:v>
                </c:pt>
                <c:pt idx="7542">
                  <c:v>14530</c:v>
                </c:pt>
                <c:pt idx="7543">
                  <c:v>14540</c:v>
                </c:pt>
                <c:pt idx="7544">
                  <c:v>14540</c:v>
                </c:pt>
                <c:pt idx="7545">
                  <c:v>14580</c:v>
                </c:pt>
                <c:pt idx="7546">
                  <c:v>14580</c:v>
                </c:pt>
                <c:pt idx="7547">
                  <c:v>14590</c:v>
                </c:pt>
                <c:pt idx="7548">
                  <c:v>14610</c:v>
                </c:pt>
                <c:pt idx="7549">
                  <c:v>14690</c:v>
                </c:pt>
                <c:pt idx="7550">
                  <c:v>14670</c:v>
                </c:pt>
                <c:pt idx="7551">
                  <c:v>14670</c:v>
                </c:pt>
                <c:pt idx="7552">
                  <c:v>14670</c:v>
                </c:pt>
                <c:pt idx="7553">
                  <c:v>14640</c:v>
                </c:pt>
                <c:pt idx="7554">
                  <c:v>14660</c:v>
                </c:pt>
                <c:pt idx="7555">
                  <c:v>14660</c:v>
                </c:pt>
                <c:pt idx="7556">
                  <c:v>14610</c:v>
                </c:pt>
                <c:pt idx="7557">
                  <c:v>14600</c:v>
                </c:pt>
                <c:pt idx="7558">
                  <c:v>14610</c:v>
                </c:pt>
                <c:pt idx="7559">
                  <c:v>14580</c:v>
                </c:pt>
                <c:pt idx="7560">
                  <c:v>14570</c:v>
                </c:pt>
                <c:pt idx="7561">
                  <c:v>14560</c:v>
                </c:pt>
                <c:pt idx="7562">
                  <c:v>14590</c:v>
                </c:pt>
                <c:pt idx="7563">
                  <c:v>14610</c:v>
                </c:pt>
                <c:pt idx="7564">
                  <c:v>14560</c:v>
                </c:pt>
                <c:pt idx="7565">
                  <c:v>14560</c:v>
                </c:pt>
                <c:pt idx="7566">
                  <c:v>14610</c:v>
                </c:pt>
                <c:pt idx="7567">
                  <c:v>14680</c:v>
                </c:pt>
                <c:pt idx="7568">
                  <c:v>14730</c:v>
                </c:pt>
                <c:pt idx="7569">
                  <c:v>14690</c:v>
                </c:pt>
                <c:pt idx="7570">
                  <c:v>14750</c:v>
                </c:pt>
                <c:pt idx="7571">
                  <c:v>14840</c:v>
                </c:pt>
                <c:pt idx="7572">
                  <c:v>14840</c:v>
                </c:pt>
                <c:pt idx="7573">
                  <c:v>14780</c:v>
                </c:pt>
                <c:pt idx="7574">
                  <c:v>14760</c:v>
                </c:pt>
                <c:pt idx="7575">
                  <c:v>14730</c:v>
                </c:pt>
                <c:pt idx="7576">
                  <c:v>14730</c:v>
                </c:pt>
                <c:pt idx="7577">
                  <c:v>14760</c:v>
                </c:pt>
                <c:pt idx="7578">
                  <c:v>14750</c:v>
                </c:pt>
                <c:pt idx="7579">
                  <c:v>14720</c:v>
                </c:pt>
                <c:pt idx="7580">
                  <c:v>14680</c:v>
                </c:pt>
                <c:pt idx="7581">
                  <c:v>14750</c:v>
                </c:pt>
                <c:pt idx="7582">
                  <c:v>14720</c:v>
                </c:pt>
                <c:pt idx="7583">
                  <c:v>14700</c:v>
                </c:pt>
                <c:pt idx="7584">
                  <c:v>14700</c:v>
                </c:pt>
                <c:pt idx="7585">
                  <c:v>14670</c:v>
                </c:pt>
                <c:pt idx="7586">
                  <c:v>14685</c:v>
                </c:pt>
                <c:pt idx="7587">
                  <c:v>14615</c:v>
                </c:pt>
                <c:pt idx="7588">
                  <c:v>14645</c:v>
                </c:pt>
                <c:pt idx="7589">
                  <c:v>14615</c:v>
                </c:pt>
                <c:pt idx="7590">
                  <c:v>14615</c:v>
                </c:pt>
                <c:pt idx="7591">
                  <c:v>14555</c:v>
                </c:pt>
                <c:pt idx="7592">
                  <c:v>14555</c:v>
                </c:pt>
                <c:pt idx="7593">
                  <c:v>14625</c:v>
                </c:pt>
                <c:pt idx="7594">
                  <c:v>14645</c:v>
                </c:pt>
                <c:pt idx="7595">
                  <c:v>14595</c:v>
                </c:pt>
                <c:pt idx="7596">
                  <c:v>14715</c:v>
                </c:pt>
                <c:pt idx="7597">
                  <c:v>14645</c:v>
                </c:pt>
                <c:pt idx="7598">
                  <c:v>14645</c:v>
                </c:pt>
                <c:pt idx="7599">
                  <c:v>14595</c:v>
                </c:pt>
                <c:pt idx="7600">
                  <c:v>14645</c:v>
                </c:pt>
                <c:pt idx="7601">
                  <c:v>14635</c:v>
                </c:pt>
                <c:pt idx="7602">
                  <c:v>14585</c:v>
                </c:pt>
                <c:pt idx="7603">
                  <c:v>14505</c:v>
                </c:pt>
                <c:pt idx="7604">
                  <c:v>14485</c:v>
                </c:pt>
                <c:pt idx="7605">
                  <c:v>14505</c:v>
                </c:pt>
                <c:pt idx="7606">
                  <c:v>14425</c:v>
                </c:pt>
                <c:pt idx="7607">
                  <c:v>14375</c:v>
                </c:pt>
                <c:pt idx="7608">
                  <c:v>14375</c:v>
                </c:pt>
                <c:pt idx="7609">
                  <c:v>14365</c:v>
                </c:pt>
                <c:pt idx="7610">
                  <c:v>14345</c:v>
                </c:pt>
                <c:pt idx="7611">
                  <c:v>14295</c:v>
                </c:pt>
                <c:pt idx="7612">
                  <c:v>14295</c:v>
                </c:pt>
                <c:pt idx="7613">
                  <c:v>14305</c:v>
                </c:pt>
                <c:pt idx="7614">
                  <c:v>14355</c:v>
                </c:pt>
                <c:pt idx="7615">
                  <c:v>14325</c:v>
                </c:pt>
                <c:pt idx="7616">
                  <c:v>14325</c:v>
                </c:pt>
                <c:pt idx="7617">
                  <c:v>14315</c:v>
                </c:pt>
                <c:pt idx="7618">
                  <c:v>14265</c:v>
                </c:pt>
                <c:pt idx="7619">
                  <c:v>14345</c:v>
                </c:pt>
                <c:pt idx="7620">
                  <c:v>14295</c:v>
                </c:pt>
                <c:pt idx="7621">
                  <c:v>14375</c:v>
                </c:pt>
                <c:pt idx="7622">
                  <c:v>14365</c:v>
                </c:pt>
                <c:pt idx="7623">
                  <c:v>14345</c:v>
                </c:pt>
                <c:pt idx="7624">
                  <c:v>14345</c:v>
                </c:pt>
                <c:pt idx="7625">
                  <c:v>14345</c:v>
                </c:pt>
                <c:pt idx="7626">
                  <c:v>14305</c:v>
                </c:pt>
                <c:pt idx="7627">
                  <c:v>14305</c:v>
                </c:pt>
                <c:pt idx="7628">
                  <c:v>14335</c:v>
                </c:pt>
                <c:pt idx="7629">
                  <c:v>14335</c:v>
                </c:pt>
                <c:pt idx="7630">
                  <c:v>14405</c:v>
                </c:pt>
                <c:pt idx="7631">
                  <c:v>14405</c:v>
                </c:pt>
                <c:pt idx="7632">
                  <c:v>14345</c:v>
                </c:pt>
                <c:pt idx="7633">
                  <c:v>14295</c:v>
                </c:pt>
                <c:pt idx="7634">
                  <c:v>14400</c:v>
                </c:pt>
                <c:pt idx="7635">
                  <c:v>14360</c:v>
                </c:pt>
                <c:pt idx="7636">
                  <c:v>14430</c:v>
                </c:pt>
                <c:pt idx="7637">
                  <c:v>14470</c:v>
                </c:pt>
                <c:pt idx="7638">
                  <c:v>14400</c:v>
                </c:pt>
                <c:pt idx="7639">
                  <c:v>14470</c:v>
                </c:pt>
                <c:pt idx="7640">
                  <c:v>14550</c:v>
                </c:pt>
                <c:pt idx="7641">
                  <c:v>14530</c:v>
                </c:pt>
                <c:pt idx="7642">
                  <c:v>14540</c:v>
                </c:pt>
                <c:pt idx="7643">
                  <c:v>14490</c:v>
                </c:pt>
                <c:pt idx="7644">
                  <c:v>14540</c:v>
                </c:pt>
                <c:pt idx="7645">
                  <c:v>14570</c:v>
                </c:pt>
                <c:pt idx="7646">
                  <c:v>14600</c:v>
                </c:pt>
                <c:pt idx="7647">
                  <c:v>14620</c:v>
                </c:pt>
                <c:pt idx="7648">
                  <c:v>14690</c:v>
                </c:pt>
                <c:pt idx="7649">
                  <c:v>14730</c:v>
                </c:pt>
                <c:pt idx="7650">
                  <c:v>14810</c:v>
                </c:pt>
                <c:pt idx="7651">
                  <c:v>14790</c:v>
                </c:pt>
                <c:pt idx="7652">
                  <c:v>14820</c:v>
                </c:pt>
                <c:pt idx="7653">
                  <c:v>14870</c:v>
                </c:pt>
                <c:pt idx="7654">
                  <c:v>14900</c:v>
                </c:pt>
                <c:pt idx="7655">
                  <c:v>14975</c:v>
                </c:pt>
                <c:pt idx="7656">
                  <c:v>14975</c:v>
                </c:pt>
                <c:pt idx="7657">
                  <c:v>15005</c:v>
                </c:pt>
                <c:pt idx="7658">
                  <c:v>14955</c:v>
                </c:pt>
                <c:pt idx="7659">
                  <c:v>14975</c:v>
                </c:pt>
                <c:pt idx="7660">
                  <c:v>15045</c:v>
                </c:pt>
                <c:pt idx="7661">
                  <c:v>14975</c:v>
                </c:pt>
                <c:pt idx="7662">
                  <c:v>14965</c:v>
                </c:pt>
                <c:pt idx="7663">
                  <c:v>14895</c:v>
                </c:pt>
                <c:pt idx="7664">
                  <c:v>14935</c:v>
                </c:pt>
                <c:pt idx="7665">
                  <c:v>15015</c:v>
                </c:pt>
                <c:pt idx="7666">
                  <c:v>14995</c:v>
                </c:pt>
                <c:pt idx="7667">
                  <c:v>15065</c:v>
                </c:pt>
                <c:pt idx="7668">
                  <c:v>15125</c:v>
                </c:pt>
                <c:pt idx="7669">
                  <c:v>15045</c:v>
                </c:pt>
                <c:pt idx="7670">
                  <c:v>15105</c:v>
                </c:pt>
                <c:pt idx="7671">
                  <c:v>15115</c:v>
                </c:pt>
                <c:pt idx="7672">
                  <c:v>15085</c:v>
                </c:pt>
                <c:pt idx="7673">
                  <c:v>15055</c:v>
                </c:pt>
                <c:pt idx="7674">
                  <c:v>15015</c:v>
                </c:pt>
                <c:pt idx="7675">
                  <c:v>15005</c:v>
                </c:pt>
                <c:pt idx="7676">
                  <c:v>14925</c:v>
                </c:pt>
                <c:pt idx="7677">
                  <c:v>14925</c:v>
                </c:pt>
                <c:pt idx="7678">
                  <c:v>14865</c:v>
                </c:pt>
                <c:pt idx="7679">
                  <c:v>14895</c:v>
                </c:pt>
                <c:pt idx="7680">
                  <c:v>14955</c:v>
                </c:pt>
                <c:pt idx="7681">
                  <c:v>14955</c:v>
                </c:pt>
                <c:pt idx="7682">
                  <c:v>15025</c:v>
                </c:pt>
                <c:pt idx="7683">
                  <c:v>15070</c:v>
                </c:pt>
                <c:pt idx="7684">
                  <c:v>15010</c:v>
                </c:pt>
                <c:pt idx="7685">
                  <c:v>14940</c:v>
                </c:pt>
                <c:pt idx="7686">
                  <c:v>14900</c:v>
                </c:pt>
                <c:pt idx="7687">
                  <c:v>14860</c:v>
                </c:pt>
                <c:pt idx="7688">
                  <c:v>14920</c:v>
                </c:pt>
                <c:pt idx="7689">
                  <c:v>14930</c:v>
                </c:pt>
                <c:pt idx="7690">
                  <c:v>14990</c:v>
                </c:pt>
                <c:pt idx="7691">
                  <c:v>14980</c:v>
                </c:pt>
                <c:pt idx="7692">
                  <c:v>14900</c:v>
                </c:pt>
                <c:pt idx="7693">
                  <c:v>14990</c:v>
                </c:pt>
                <c:pt idx="7694">
                  <c:v>14940</c:v>
                </c:pt>
                <c:pt idx="7695">
                  <c:v>14870</c:v>
                </c:pt>
                <c:pt idx="7696">
                  <c:v>14830</c:v>
                </c:pt>
                <c:pt idx="7697">
                  <c:v>14850</c:v>
                </c:pt>
                <c:pt idx="7698">
                  <c:v>14770</c:v>
                </c:pt>
                <c:pt idx="7699">
                  <c:v>14770</c:v>
                </c:pt>
                <c:pt idx="7700">
                  <c:v>14800</c:v>
                </c:pt>
                <c:pt idx="7701">
                  <c:v>14810</c:v>
                </c:pt>
                <c:pt idx="7702">
                  <c:v>14780</c:v>
                </c:pt>
                <c:pt idx="7703">
                  <c:v>14780</c:v>
                </c:pt>
                <c:pt idx="7704">
                  <c:v>14850</c:v>
                </c:pt>
                <c:pt idx="7705">
                  <c:v>14820</c:v>
                </c:pt>
                <c:pt idx="7706">
                  <c:v>14800</c:v>
                </c:pt>
                <c:pt idx="7707">
                  <c:v>14790</c:v>
                </c:pt>
                <c:pt idx="7708">
                  <c:v>14790</c:v>
                </c:pt>
                <c:pt idx="7709">
                  <c:v>14750</c:v>
                </c:pt>
                <c:pt idx="7710">
                  <c:v>14680</c:v>
                </c:pt>
                <c:pt idx="7711">
                  <c:v>14690</c:v>
                </c:pt>
                <c:pt idx="7712">
                  <c:v>14770</c:v>
                </c:pt>
                <c:pt idx="7713">
                  <c:v>14830</c:v>
                </c:pt>
                <c:pt idx="7714">
                  <c:v>14750</c:v>
                </c:pt>
                <c:pt idx="7715">
                  <c:v>14670</c:v>
                </c:pt>
                <c:pt idx="7716">
                  <c:v>14690</c:v>
                </c:pt>
                <c:pt idx="7717">
                  <c:v>14690</c:v>
                </c:pt>
                <c:pt idx="7718">
                  <c:v>14740</c:v>
                </c:pt>
                <c:pt idx="7719">
                  <c:v>14710</c:v>
                </c:pt>
                <c:pt idx="7720">
                  <c:v>14720</c:v>
                </c:pt>
                <c:pt idx="7721">
                  <c:v>14650</c:v>
                </c:pt>
                <c:pt idx="7722">
                  <c:v>14590</c:v>
                </c:pt>
                <c:pt idx="7723">
                  <c:v>14640</c:v>
                </c:pt>
                <c:pt idx="7724">
                  <c:v>14700</c:v>
                </c:pt>
                <c:pt idx="7725">
                  <c:v>14700</c:v>
                </c:pt>
                <c:pt idx="7726">
                  <c:v>14700</c:v>
                </c:pt>
                <c:pt idx="7727">
                  <c:v>14740</c:v>
                </c:pt>
                <c:pt idx="7728">
                  <c:v>14700</c:v>
                </c:pt>
                <c:pt idx="7729">
                  <c:v>14670</c:v>
                </c:pt>
                <c:pt idx="7730">
                  <c:v>14600</c:v>
                </c:pt>
                <c:pt idx="7731">
                  <c:v>14550</c:v>
                </c:pt>
                <c:pt idx="7732">
                  <c:v>14520</c:v>
                </c:pt>
                <c:pt idx="7733">
                  <c:v>14600</c:v>
                </c:pt>
                <c:pt idx="7734">
                  <c:v>14670</c:v>
                </c:pt>
                <c:pt idx="7735">
                  <c:v>14640</c:v>
                </c:pt>
                <c:pt idx="7736">
                  <c:v>14630</c:v>
                </c:pt>
                <c:pt idx="7737">
                  <c:v>14630</c:v>
                </c:pt>
                <c:pt idx="7738">
                  <c:v>14680</c:v>
                </c:pt>
                <c:pt idx="7739">
                  <c:v>14650</c:v>
                </c:pt>
                <c:pt idx="7740">
                  <c:v>14670</c:v>
                </c:pt>
                <c:pt idx="7741">
                  <c:v>14730</c:v>
                </c:pt>
                <c:pt idx="7742">
                  <c:v>14660</c:v>
                </c:pt>
                <c:pt idx="7743">
                  <c:v>14660</c:v>
                </c:pt>
                <c:pt idx="7744">
                  <c:v>14730</c:v>
                </c:pt>
                <c:pt idx="7745">
                  <c:v>14740</c:v>
                </c:pt>
                <c:pt idx="7746">
                  <c:v>14660</c:v>
                </c:pt>
                <c:pt idx="7747">
                  <c:v>14670</c:v>
                </c:pt>
                <c:pt idx="7748">
                  <c:v>14740</c:v>
                </c:pt>
                <c:pt idx="7749">
                  <c:v>14780</c:v>
                </c:pt>
                <c:pt idx="7750">
                  <c:v>14760</c:v>
                </c:pt>
                <c:pt idx="7751">
                  <c:v>14750</c:v>
                </c:pt>
                <c:pt idx="7752">
                  <c:v>14770</c:v>
                </c:pt>
                <c:pt idx="7753">
                  <c:v>14730</c:v>
                </c:pt>
                <c:pt idx="7754">
                  <c:v>14790</c:v>
                </c:pt>
                <c:pt idx="7755">
                  <c:v>14710</c:v>
                </c:pt>
                <c:pt idx="7756">
                  <c:v>14670</c:v>
                </c:pt>
                <c:pt idx="7757">
                  <c:v>14620</c:v>
                </c:pt>
                <c:pt idx="7758">
                  <c:v>14660</c:v>
                </c:pt>
                <c:pt idx="7759">
                  <c:v>14700</c:v>
                </c:pt>
                <c:pt idx="7760">
                  <c:v>14660</c:v>
                </c:pt>
                <c:pt idx="7761">
                  <c:v>14650</c:v>
                </c:pt>
                <c:pt idx="7762">
                  <c:v>14610</c:v>
                </c:pt>
                <c:pt idx="7763">
                  <c:v>14530</c:v>
                </c:pt>
                <c:pt idx="7764">
                  <c:v>14610</c:v>
                </c:pt>
                <c:pt idx="7765">
                  <c:v>14650</c:v>
                </c:pt>
                <c:pt idx="7766">
                  <c:v>14710</c:v>
                </c:pt>
                <c:pt idx="7767">
                  <c:v>14670</c:v>
                </c:pt>
                <c:pt idx="7768">
                  <c:v>14740</c:v>
                </c:pt>
                <c:pt idx="7769">
                  <c:v>14680</c:v>
                </c:pt>
                <c:pt idx="7770">
                  <c:v>14610</c:v>
                </c:pt>
                <c:pt idx="7771">
                  <c:v>14680</c:v>
                </c:pt>
                <c:pt idx="7772">
                  <c:v>14690</c:v>
                </c:pt>
                <c:pt idx="7773">
                  <c:v>14720</c:v>
                </c:pt>
                <c:pt idx="7774">
                  <c:v>14720</c:v>
                </c:pt>
                <c:pt idx="7775">
                  <c:v>14720</c:v>
                </c:pt>
                <c:pt idx="7776">
                  <c:v>14720</c:v>
                </c:pt>
                <c:pt idx="7777">
                  <c:v>14760</c:v>
                </c:pt>
                <c:pt idx="7778">
                  <c:v>14720</c:v>
                </c:pt>
                <c:pt idx="7779">
                  <c:v>14670</c:v>
                </c:pt>
                <c:pt idx="7780">
                  <c:v>14680</c:v>
                </c:pt>
                <c:pt idx="7781">
                  <c:v>14700</c:v>
                </c:pt>
                <c:pt idx="7782">
                  <c:v>14690</c:v>
                </c:pt>
                <c:pt idx="7783">
                  <c:v>14700</c:v>
                </c:pt>
                <c:pt idx="7784">
                  <c:v>14670</c:v>
                </c:pt>
                <c:pt idx="7785">
                  <c:v>14630</c:v>
                </c:pt>
                <c:pt idx="7786">
                  <c:v>14640</c:v>
                </c:pt>
                <c:pt idx="7787">
                  <c:v>14640</c:v>
                </c:pt>
                <c:pt idx="7788">
                  <c:v>14620</c:v>
                </c:pt>
                <c:pt idx="7789">
                  <c:v>14540</c:v>
                </c:pt>
                <c:pt idx="7790">
                  <c:v>14570</c:v>
                </c:pt>
                <c:pt idx="7791">
                  <c:v>14490</c:v>
                </c:pt>
                <c:pt idx="7792">
                  <c:v>14490</c:v>
                </c:pt>
                <c:pt idx="7793">
                  <c:v>14440</c:v>
                </c:pt>
                <c:pt idx="7794">
                  <c:v>14520</c:v>
                </c:pt>
                <c:pt idx="7795">
                  <c:v>14460</c:v>
                </c:pt>
                <c:pt idx="7796">
                  <c:v>14490</c:v>
                </c:pt>
                <c:pt idx="7797">
                  <c:v>14490</c:v>
                </c:pt>
                <c:pt idx="7798">
                  <c:v>14520</c:v>
                </c:pt>
                <c:pt idx="7799">
                  <c:v>14440</c:v>
                </c:pt>
                <c:pt idx="7800">
                  <c:v>14420</c:v>
                </c:pt>
                <c:pt idx="7801">
                  <c:v>14420</c:v>
                </c:pt>
                <c:pt idx="7802">
                  <c:v>14360</c:v>
                </c:pt>
                <c:pt idx="7803">
                  <c:v>14380</c:v>
                </c:pt>
                <c:pt idx="7804">
                  <c:v>14370</c:v>
                </c:pt>
                <c:pt idx="7805">
                  <c:v>14400</c:v>
                </c:pt>
                <c:pt idx="7806">
                  <c:v>14410</c:v>
                </c:pt>
                <c:pt idx="7807">
                  <c:v>14485</c:v>
                </c:pt>
                <c:pt idx="7808">
                  <c:v>14405</c:v>
                </c:pt>
                <c:pt idx="7809">
                  <c:v>14345</c:v>
                </c:pt>
                <c:pt idx="7810">
                  <c:v>14325</c:v>
                </c:pt>
                <c:pt idx="7811">
                  <c:v>14275</c:v>
                </c:pt>
                <c:pt idx="7812">
                  <c:v>14275</c:v>
                </c:pt>
                <c:pt idx="7813">
                  <c:v>14325</c:v>
                </c:pt>
                <c:pt idx="7814">
                  <c:v>14315</c:v>
                </c:pt>
                <c:pt idx="7815">
                  <c:v>14325</c:v>
                </c:pt>
                <c:pt idx="7816">
                  <c:v>14285</c:v>
                </c:pt>
                <c:pt idx="7817">
                  <c:v>14295</c:v>
                </c:pt>
                <c:pt idx="7818">
                  <c:v>14235</c:v>
                </c:pt>
                <c:pt idx="7819">
                  <c:v>14265</c:v>
                </c:pt>
                <c:pt idx="7820">
                  <c:v>14265</c:v>
                </c:pt>
                <c:pt idx="7821">
                  <c:v>14215</c:v>
                </c:pt>
                <c:pt idx="7822">
                  <c:v>14215</c:v>
                </c:pt>
                <c:pt idx="7823">
                  <c:v>14295</c:v>
                </c:pt>
                <c:pt idx="7824">
                  <c:v>14325</c:v>
                </c:pt>
                <c:pt idx="7825">
                  <c:v>14335</c:v>
                </c:pt>
                <c:pt idx="7826">
                  <c:v>14375</c:v>
                </c:pt>
                <c:pt idx="7827">
                  <c:v>14355</c:v>
                </c:pt>
                <c:pt idx="7828">
                  <c:v>14315</c:v>
                </c:pt>
                <c:pt idx="7829">
                  <c:v>14305</c:v>
                </c:pt>
                <c:pt idx="7830">
                  <c:v>14315</c:v>
                </c:pt>
                <c:pt idx="7831">
                  <c:v>14255</c:v>
                </c:pt>
                <c:pt idx="7832">
                  <c:v>14285</c:v>
                </c:pt>
                <c:pt idx="7833">
                  <c:v>14305</c:v>
                </c:pt>
                <c:pt idx="7834">
                  <c:v>14375</c:v>
                </c:pt>
                <c:pt idx="7835">
                  <c:v>14375</c:v>
                </c:pt>
                <c:pt idx="7836">
                  <c:v>14365</c:v>
                </c:pt>
                <c:pt idx="7837">
                  <c:v>14315</c:v>
                </c:pt>
                <c:pt idx="7838">
                  <c:v>14385</c:v>
                </c:pt>
                <c:pt idx="7839">
                  <c:v>14395</c:v>
                </c:pt>
                <c:pt idx="7840">
                  <c:v>14335</c:v>
                </c:pt>
                <c:pt idx="7841">
                  <c:v>14355</c:v>
                </c:pt>
                <c:pt idx="7842">
                  <c:v>14395</c:v>
                </c:pt>
                <c:pt idx="7843">
                  <c:v>14415</c:v>
                </c:pt>
                <c:pt idx="7844">
                  <c:v>14475</c:v>
                </c:pt>
                <c:pt idx="7845">
                  <c:v>14445</c:v>
                </c:pt>
                <c:pt idx="7846">
                  <c:v>14395</c:v>
                </c:pt>
                <c:pt idx="7847">
                  <c:v>14415</c:v>
                </c:pt>
                <c:pt idx="7848">
                  <c:v>14395</c:v>
                </c:pt>
                <c:pt idx="7849">
                  <c:v>14385</c:v>
                </c:pt>
                <c:pt idx="7850">
                  <c:v>14335</c:v>
                </c:pt>
                <c:pt idx="7851">
                  <c:v>14295</c:v>
                </c:pt>
                <c:pt idx="7852">
                  <c:v>14355</c:v>
                </c:pt>
                <c:pt idx="7853">
                  <c:v>14355</c:v>
                </c:pt>
                <c:pt idx="7854">
                  <c:v>14395</c:v>
                </c:pt>
                <c:pt idx="7855">
                  <c:v>14395</c:v>
                </c:pt>
                <c:pt idx="7856">
                  <c:v>14415</c:v>
                </c:pt>
                <c:pt idx="7857">
                  <c:v>14365</c:v>
                </c:pt>
                <c:pt idx="7858">
                  <c:v>14335</c:v>
                </c:pt>
                <c:pt idx="7859">
                  <c:v>14375</c:v>
                </c:pt>
                <c:pt idx="7860">
                  <c:v>14295</c:v>
                </c:pt>
                <c:pt idx="7861">
                  <c:v>14295</c:v>
                </c:pt>
                <c:pt idx="7862">
                  <c:v>14365</c:v>
                </c:pt>
                <c:pt idx="7863">
                  <c:v>14355</c:v>
                </c:pt>
                <c:pt idx="7864">
                  <c:v>14285</c:v>
                </c:pt>
                <c:pt idx="7865">
                  <c:v>14295</c:v>
                </c:pt>
                <c:pt idx="7866">
                  <c:v>14225</c:v>
                </c:pt>
                <c:pt idx="7867">
                  <c:v>14185</c:v>
                </c:pt>
                <c:pt idx="7868">
                  <c:v>14215</c:v>
                </c:pt>
                <c:pt idx="7869">
                  <c:v>14195</c:v>
                </c:pt>
                <c:pt idx="7870">
                  <c:v>14175</c:v>
                </c:pt>
                <c:pt idx="7871">
                  <c:v>14215</c:v>
                </c:pt>
                <c:pt idx="7872">
                  <c:v>14265</c:v>
                </c:pt>
                <c:pt idx="7873">
                  <c:v>14325</c:v>
                </c:pt>
                <c:pt idx="7874">
                  <c:v>14315</c:v>
                </c:pt>
                <c:pt idx="7875">
                  <c:v>14245</c:v>
                </c:pt>
                <c:pt idx="7876">
                  <c:v>14275</c:v>
                </c:pt>
                <c:pt idx="7877">
                  <c:v>14315</c:v>
                </c:pt>
                <c:pt idx="7878">
                  <c:v>14245</c:v>
                </c:pt>
                <c:pt idx="7879">
                  <c:v>14165</c:v>
                </c:pt>
                <c:pt idx="7880">
                  <c:v>14155</c:v>
                </c:pt>
                <c:pt idx="7881">
                  <c:v>14085</c:v>
                </c:pt>
                <c:pt idx="7882">
                  <c:v>14085</c:v>
                </c:pt>
                <c:pt idx="7883">
                  <c:v>14055</c:v>
                </c:pt>
                <c:pt idx="7884">
                  <c:v>14105</c:v>
                </c:pt>
                <c:pt idx="7885">
                  <c:v>14075</c:v>
                </c:pt>
                <c:pt idx="7886">
                  <c:v>14005</c:v>
                </c:pt>
                <c:pt idx="7887">
                  <c:v>14015</c:v>
                </c:pt>
                <c:pt idx="7888">
                  <c:v>14075</c:v>
                </c:pt>
                <c:pt idx="7889">
                  <c:v>14035</c:v>
                </c:pt>
                <c:pt idx="7890">
                  <c:v>14055</c:v>
                </c:pt>
                <c:pt idx="7891">
                  <c:v>14085</c:v>
                </c:pt>
                <c:pt idx="7892">
                  <c:v>14035</c:v>
                </c:pt>
                <c:pt idx="7893">
                  <c:v>13955</c:v>
                </c:pt>
                <c:pt idx="7894">
                  <c:v>13905</c:v>
                </c:pt>
                <c:pt idx="7895">
                  <c:v>13985</c:v>
                </c:pt>
                <c:pt idx="7896">
                  <c:v>13955</c:v>
                </c:pt>
                <c:pt idx="7897">
                  <c:v>14005</c:v>
                </c:pt>
                <c:pt idx="7898">
                  <c:v>14005</c:v>
                </c:pt>
                <c:pt idx="7899">
                  <c:v>13995</c:v>
                </c:pt>
                <c:pt idx="7900">
                  <c:v>13975</c:v>
                </c:pt>
                <c:pt idx="7901">
                  <c:v>13995</c:v>
                </c:pt>
                <c:pt idx="7902">
                  <c:v>14025</c:v>
                </c:pt>
                <c:pt idx="7903">
                  <c:v>13995</c:v>
                </c:pt>
                <c:pt idx="7904">
                  <c:v>13955</c:v>
                </c:pt>
                <c:pt idx="7905">
                  <c:v>13935</c:v>
                </c:pt>
                <c:pt idx="7906">
                  <c:v>13885</c:v>
                </c:pt>
                <c:pt idx="7907">
                  <c:v>13895</c:v>
                </c:pt>
                <c:pt idx="7908">
                  <c:v>13895</c:v>
                </c:pt>
                <c:pt idx="7909">
                  <c:v>13825</c:v>
                </c:pt>
                <c:pt idx="7910">
                  <c:v>13895</c:v>
                </c:pt>
                <c:pt idx="7911">
                  <c:v>13895</c:v>
                </c:pt>
                <c:pt idx="7912">
                  <c:v>13895</c:v>
                </c:pt>
                <c:pt idx="7913">
                  <c:v>13895</c:v>
                </c:pt>
                <c:pt idx="7914">
                  <c:v>13915</c:v>
                </c:pt>
                <c:pt idx="7915">
                  <c:v>13855</c:v>
                </c:pt>
                <c:pt idx="7916">
                  <c:v>13875</c:v>
                </c:pt>
                <c:pt idx="7917">
                  <c:v>13885</c:v>
                </c:pt>
                <c:pt idx="7918">
                  <c:v>13965</c:v>
                </c:pt>
                <c:pt idx="7919">
                  <c:v>14035</c:v>
                </c:pt>
                <c:pt idx="7920">
                  <c:v>13975</c:v>
                </c:pt>
                <c:pt idx="7921">
                  <c:v>13915</c:v>
                </c:pt>
                <c:pt idx="7922">
                  <c:v>13835</c:v>
                </c:pt>
                <c:pt idx="7923">
                  <c:v>13805</c:v>
                </c:pt>
                <c:pt idx="7924">
                  <c:v>13855</c:v>
                </c:pt>
                <c:pt idx="7925">
                  <c:v>13835</c:v>
                </c:pt>
                <c:pt idx="7926">
                  <c:v>13855</c:v>
                </c:pt>
                <c:pt idx="7927">
                  <c:v>13845</c:v>
                </c:pt>
                <c:pt idx="7928">
                  <c:v>13775</c:v>
                </c:pt>
                <c:pt idx="7929">
                  <c:v>13835</c:v>
                </c:pt>
                <c:pt idx="7930">
                  <c:v>13895</c:v>
                </c:pt>
                <c:pt idx="7931">
                  <c:v>13855</c:v>
                </c:pt>
                <c:pt idx="7932">
                  <c:v>13935</c:v>
                </c:pt>
                <c:pt idx="7933">
                  <c:v>13885</c:v>
                </c:pt>
                <c:pt idx="7934">
                  <c:v>13955</c:v>
                </c:pt>
                <c:pt idx="7935">
                  <c:v>13985</c:v>
                </c:pt>
                <c:pt idx="7936">
                  <c:v>13915</c:v>
                </c:pt>
                <c:pt idx="7937">
                  <c:v>13925</c:v>
                </c:pt>
                <c:pt idx="7938">
                  <c:v>13885</c:v>
                </c:pt>
                <c:pt idx="7939">
                  <c:v>13895</c:v>
                </c:pt>
                <c:pt idx="7940">
                  <c:v>13935</c:v>
                </c:pt>
                <c:pt idx="7941">
                  <c:v>13985</c:v>
                </c:pt>
                <c:pt idx="7942">
                  <c:v>13995</c:v>
                </c:pt>
                <c:pt idx="7943">
                  <c:v>13995</c:v>
                </c:pt>
                <c:pt idx="7944">
                  <c:v>14075</c:v>
                </c:pt>
                <c:pt idx="7945">
                  <c:v>14075</c:v>
                </c:pt>
                <c:pt idx="7946">
                  <c:v>14135</c:v>
                </c:pt>
                <c:pt idx="7947">
                  <c:v>14125</c:v>
                </c:pt>
                <c:pt idx="7948">
                  <c:v>14065</c:v>
                </c:pt>
                <c:pt idx="7949">
                  <c:v>14065</c:v>
                </c:pt>
                <c:pt idx="7950">
                  <c:v>14035</c:v>
                </c:pt>
                <c:pt idx="7951">
                  <c:v>14095</c:v>
                </c:pt>
                <c:pt idx="7952">
                  <c:v>14045</c:v>
                </c:pt>
                <c:pt idx="7953">
                  <c:v>14035</c:v>
                </c:pt>
                <c:pt idx="7954">
                  <c:v>14045</c:v>
                </c:pt>
                <c:pt idx="7955">
                  <c:v>14015</c:v>
                </c:pt>
                <c:pt idx="7956">
                  <c:v>13975</c:v>
                </c:pt>
                <c:pt idx="7957">
                  <c:v>13935</c:v>
                </c:pt>
                <c:pt idx="7958">
                  <c:v>13905</c:v>
                </c:pt>
                <c:pt idx="7959">
                  <c:v>13885</c:v>
                </c:pt>
                <c:pt idx="7960">
                  <c:v>13915</c:v>
                </c:pt>
                <c:pt idx="7961">
                  <c:v>13925</c:v>
                </c:pt>
                <c:pt idx="7962">
                  <c:v>13865</c:v>
                </c:pt>
                <c:pt idx="7963">
                  <c:v>13895</c:v>
                </c:pt>
                <c:pt idx="7964">
                  <c:v>13855</c:v>
                </c:pt>
                <c:pt idx="7965">
                  <c:v>13835</c:v>
                </c:pt>
                <c:pt idx="7966">
                  <c:v>13815</c:v>
                </c:pt>
                <c:pt idx="7967">
                  <c:v>13845</c:v>
                </c:pt>
                <c:pt idx="7968">
                  <c:v>13835</c:v>
                </c:pt>
                <c:pt idx="7969">
                  <c:v>13765</c:v>
                </c:pt>
                <c:pt idx="7970">
                  <c:v>13785</c:v>
                </c:pt>
                <c:pt idx="7971">
                  <c:v>13785</c:v>
                </c:pt>
                <c:pt idx="7972">
                  <c:v>13725</c:v>
                </c:pt>
                <c:pt idx="7973">
                  <c:v>13685</c:v>
                </c:pt>
                <c:pt idx="7974">
                  <c:v>13695</c:v>
                </c:pt>
                <c:pt idx="7975">
                  <c:v>13785</c:v>
                </c:pt>
                <c:pt idx="7976">
                  <c:v>13755</c:v>
                </c:pt>
                <c:pt idx="7977">
                  <c:v>13705</c:v>
                </c:pt>
                <c:pt idx="7978">
                  <c:v>13685</c:v>
                </c:pt>
                <c:pt idx="7979">
                  <c:v>13635</c:v>
                </c:pt>
                <c:pt idx="7980">
                  <c:v>13675</c:v>
                </c:pt>
                <c:pt idx="7981">
                  <c:v>13605</c:v>
                </c:pt>
                <c:pt idx="7982">
                  <c:v>13675</c:v>
                </c:pt>
                <c:pt idx="7983">
                  <c:v>13665</c:v>
                </c:pt>
                <c:pt idx="7984">
                  <c:v>13675</c:v>
                </c:pt>
                <c:pt idx="7985">
                  <c:v>13735</c:v>
                </c:pt>
                <c:pt idx="7986">
                  <c:v>13665</c:v>
                </c:pt>
                <c:pt idx="7987">
                  <c:v>13595</c:v>
                </c:pt>
                <c:pt idx="7988">
                  <c:v>13565</c:v>
                </c:pt>
                <c:pt idx="7989">
                  <c:v>13605</c:v>
                </c:pt>
                <c:pt idx="7990">
                  <c:v>13685</c:v>
                </c:pt>
                <c:pt idx="7991">
                  <c:v>13765</c:v>
                </c:pt>
                <c:pt idx="7992">
                  <c:v>13775</c:v>
                </c:pt>
                <c:pt idx="7993">
                  <c:v>13765</c:v>
                </c:pt>
                <c:pt idx="7994">
                  <c:v>13825</c:v>
                </c:pt>
                <c:pt idx="7995">
                  <c:v>13795</c:v>
                </c:pt>
                <c:pt idx="7996">
                  <c:v>13775</c:v>
                </c:pt>
                <c:pt idx="7997">
                  <c:v>13705</c:v>
                </c:pt>
                <c:pt idx="7998">
                  <c:v>13625</c:v>
                </c:pt>
                <c:pt idx="7999">
                  <c:v>13605</c:v>
                </c:pt>
                <c:pt idx="8000">
                  <c:v>13665</c:v>
                </c:pt>
                <c:pt idx="8001">
                  <c:v>13685</c:v>
                </c:pt>
                <c:pt idx="8002">
                  <c:v>13655</c:v>
                </c:pt>
                <c:pt idx="8003">
                  <c:v>13685</c:v>
                </c:pt>
                <c:pt idx="8004">
                  <c:v>13700</c:v>
                </c:pt>
                <c:pt idx="8005">
                  <c:v>13770</c:v>
                </c:pt>
                <c:pt idx="8006">
                  <c:v>13700</c:v>
                </c:pt>
                <c:pt idx="8007">
                  <c:v>13680</c:v>
                </c:pt>
                <c:pt idx="8008">
                  <c:v>13610</c:v>
                </c:pt>
                <c:pt idx="8009">
                  <c:v>13530</c:v>
                </c:pt>
                <c:pt idx="8010">
                  <c:v>13480</c:v>
                </c:pt>
                <c:pt idx="8011">
                  <c:v>13560</c:v>
                </c:pt>
                <c:pt idx="8012">
                  <c:v>13600</c:v>
                </c:pt>
                <c:pt idx="8013">
                  <c:v>13650</c:v>
                </c:pt>
                <c:pt idx="8014">
                  <c:v>13670</c:v>
                </c:pt>
                <c:pt idx="8015">
                  <c:v>13700</c:v>
                </c:pt>
                <c:pt idx="8016">
                  <c:v>13770</c:v>
                </c:pt>
                <c:pt idx="8017">
                  <c:v>13700</c:v>
                </c:pt>
                <c:pt idx="8018">
                  <c:v>13780</c:v>
                </c:pt>
                <c:pt idx="8019">
                  <c:v>13760</c:v>
                </c:pt>
                <c:pt idx="8020">
                  <c:v>13750</c:v>
                </c:pt>
                <c:pt idx="8021">
                  <c:v>13760</c:v>
                </c:pt>
                <c:pt idx="8022">
                  <c:v>13700</c:v>
                </c:pt>
                <c:pt idx="8023">
                  <c:v>13690</c:v>
                </c:pt>
                <c:pt idx="8024">
                  <c:v>13660</c:v>
                </c:pt>
                <c:pt idx="8025">
                  <c:v>13620</c:v>
                </c:pt>
                <c:pt idx="8026">
                  <c:v>13630</c:v>
                </c:pt>
                <c:pt idx="8027">
                  <c:v>13570</c:v>
                </c:pt>
                <c:pt idx="8028">
                  <c:v>13630</c:v>
                </c:pt>
                <c:pt idx="8029">
                  <c:v>13600</c:v>
                </c:pt>
                <c:pt idx="8030">
                  <c:v>13590</c:v>
                </c:pt>
                <c:pt idx="8031">
                  <c:v>13530</c:v>
                </c:pt>
                <c:pt idx="8032">
                  <c:v>13500</c:v>
                </c:pt>
                <c:pt idx="8033">
                  <c:v>13500</c:v>
                </c:pt>
                <c:pt idx="8034">
                  <c:v>13510</c:v>
                </c:pt>
                <c:pt idx="8035">
                  <c:v>13520</c:v>
                </c:pt>
                <c:pt idx="8036">
                  <c:v>13480</c:v>
                </c:pt>
                <c:pt idx="8037">
                  <c:v>13430</c:v>
                </c:pt>
                <c:pt idx="8038">
                  <c:v>13420</c:v>
                </c:pt>
                <c:pt idx="8039">
                  <c:v>13440</c:v>
                </c:pt>
                <c:pt idx="8040">
                  <c:v>13440</c:v>
                </c:pt>
                <c:pt idx="8041">
                  <c:v>13470</c:v>
                </c:pt>
                <c:pt idx="8042">
                  <c:v>13400</c:v>
                </c:pt>
                <c:pt idx="8043">
                  <c:v>13450</c:v>
                </c:pt>
                <c:pt idx="8044">
                  <c:v>13450</c:v>
                </c:pt>
                <c:pt idx="8045">
                  <c:v>13390</c:v>
                </c:pt>
                <c:pt idx="8046">
                  <c:v>13450</c:v>
                </c:pt>
                <c:pt idx="8047">
                  <c:v>13450</c:v>
                </c:pt>
                <c:pt idx="8048">
                  <c:v>13410</c:v>
                </c:pt>
                <c:pt idx="8049">
                  <c:v>13450</c:v>
                </c:pt>
                <c:pt idx="8050">
                  <c:v>13420</c:v>
                </c:pt>
                <c:pt idx="8051">
                  <c:v>13410</c:v>
                </c:pt>
                <c:pt idx="8052">
                  <c:v>13490</c:v>
                </c:pt>
                <c:pt idx="8053">
                  <c:v>13570</c:v>
                </c:pt>
                <c:pt idx="8054">
                  <c:v>13490</c:v>
                </c:pt>
                <c:pt idx="8055">
                  <c:v>13510</c:v>
                </c:pt>
                <c:pt idx="8056">
                  <c:v>13560</c:v>
                </c:pt>
                <c:pt idx="8057">
                  <c:v>13480</c:v>
                </c:pt>
                <c:pt idx="8058">
                  <c:v>13530</c:v>
                </c:pt>
                <c:pt idx="8059">
                  <c:v>13550</c:v>
                </c:pt>
                <c:pt idx="8060">
                  <c:v>13510</c:v>
                </c:pt>
                <c:pt idx="8061">
                  <c:v>13460</c:v>
                </c:pt>
                <c:pt idx="8062">
                  <c:v>13380</c:v>
                </c:pt>
                <c:pt idx="8063">
                  <c:v>13450</c:v>
                </c:pt>
                <c:pt idx="8064">
                  <c:v>13540</c:v>
                </c:pt>
                <c:pt idx="8065">
                  <c:v>13540</c:v>
                </c:pt>
                <c:pt idx="8066">
                  <c:v>13490</c:v>
                </c:pt>
                <c:pt idx="8067">
                  <c:v>13420</c:v>
                </c:pt>
                <c:pt idx="8068">
                  <c:v>13340</c:v>
                </c:pt>
                <c:pt idx="8069">
                  <c:v>13320</c:v>
                </c:pt>
                <c:pt idx="8070">
                  <c:v>13270</c:v>
                </c:pt>
                <c:pt idx="8071">
                  <c:v>13190</c:v>
                </c:pt>
                <c:pt idx="8072">
                  <c:v>13120</c:v>
                </c:pt>
                <c:pt idx="8073">
                  <c:v>13100</c:v>
                </c:pt>
                <c:pt idx="8074">
                  <c:v>13140</c:v>
                </c:pt>
                <c:pt idx="8075">
                  <c:v>13100</c:v>
                </c:pt>
                <c:pt idx="8076">
                  <c:v>13050</c:v>
                </c:pt>
                <c:pt idx="8077">
                  <c:v>13060</c:v>
                </c:pt>
                <c:pt idx="8078">
                  <c:v>13090</c:v>
                </c:pt>
                <c:pt idx="8079">
                  <c:v>13100</c:v>
                </c:pt>
                <c:pt idx="8080">
                  <c:v>13140</c:v>
                </c:pt>
                <c:pt idx="8081">
                  <c:v>13150</c:v>
                </c:pt>
                <c:pt idx="8082">
                  <c:v>13090</c:v>
                </c:pt>
                <c:pt idx="8083">
                  <c:v>13040</c:v>
                </c:pt>
                <c:pt idx="8084">
                  <c:v>13110</c:v>
                </c:pt>
                <c:pt idx="8085">
                  <c:v>13180</c:v>
                </c:pt>
                <c:pt idx="8086">
                  <c:v>13220</c:v>
                </c:pt>
                <c:pt idx="8087">
                  <c:v>13200</c:v>
                </c:pt>
                <c:pt idx="8088">
                  <c:v>13160</c:v>
                </c:pt>
                <c:pt idx="8089">
                  <c:v>13230</c:v>
                </c:pt>
                <c:pt idx="8090">
                  <c:v>13150</c:v>
                </c:pt>
                <c:pt idx="8091">
                  <c:v>13230</c:v>
                </c:pt>
                <c:pt idx="8092">
                  <c:v>13180</c:v>
                </c:pt>
                <c:pt idx="8093">
                  <c:v>13240</c:v>
                </c:pt>
                <c:pt idx="8094">
                  <c:v>13160</c:v>
                </c:pt>
                <c:pt idx="8095">
                  <c:v>13080</c:v>
                </c:pt>
                <c:pt idx="8096">
                  <c:v>13100</c:v>
                </c:pt>
                <c:pt idx="8097">
                  <c:v>13160</c:v>
                </c:pt>
                <c:pt idx="8098">
                  <c:v>13230</c:v>
                </c:pt>
                <c:pt idx="8099">
                  <c:v>13220</c:v>
                </c:pt>
                <c:pt idx="8100">
                  <c:v>13170</c:v>
                </c:pt>
                <c:pt idx="8101">
                  <c:v>13170</c:v>
                </c:pt>
                <c:pt idx="8102">
                  <c:v>13090</c:v>
                </c:pt>
                <c:pt idx="8103">
                  <c:v>13070</c:v>
                </c:pt>
                <c:pt idx="8104">
                  <c:v>13060</c:v>
                </c:pt>
                <c:pt idx="8105">
                  <c:v>13090</c:v>
                </c:pt>
                <c:pt idx="8106">
                  <c:v>13050</c:v>
                </c:pt>
                <c:pt idx="8107">
                  <c:v>13130</c:v>
                </c:pt>
                <c:pt idx="8108">
                  <c:v>13100</c:v>
                </c:pt>
                <c:pt idx="8109">
                  <c:v>13100</c:v>
                </c:pt>
                <c:pt idx="8110">
                  <c:v>13020</c:v>
                </c:pt>
                <c:pt idx="8111">
                  <c:v>13020</c:v>
                </c:pt>
                <c:pt idx="8112">
                  <c:v>12990</c:v>
                </c:pt>
                <c:pt idx="8113">
                  <c:v>12990</c:v>
                </c:pt>
                <c:pt idx="8114">
                  <c:v>12980</c:v>
                </c:pt>
                <c:pt idx="8115">
                  <c:v>12930</c:v>
                </c:pt>
                <c:pt idx="8116">
                  <c:v>13010</c:v>
                </c:pt>
                <c:pt idx="8117">
                  <c:v>13040</c:v>
                </c:pt>
                <c:pt idx="8118">
                  <c:v>12960</c:v>
                </c:pt>
                <c:pt idx="8119">
                  <c:v>12880</c:v>
                </c:pt>
                <c:pt idx="8120">
                  <c:v>12940</c:v>
                </c:pt>
                <c:pt idx="8121">
                  <c:v>13000</c:v>
                </c:pt>
                <c:pt idx="8122">
                  <c:v>13070</c:v>
                </c:pt>
                <c:pt idx="8123">
                  <c:v>13030</c:v>
                </c:pt>
                <c:pt idx="8124">
                  <c:v>13090</c:v>
                </c:pt>
                <c:pt idx="8125">
                  <c:v>13130</c:v>
                </c:pt>
                <c:pt idx="8126">
                  <c:v>13130</c:v>
                </c:pt>
                <c:pt idx="8127">
                  <c:v>13130</c:v>
                </c:pt>
                <c:pt idx="8128">
                  <c:v>13190</c:v>
                </c:pt>
                <c:pt idx="8129">
                  <c:v>13200</c:v>
                </c:pt>
                <c:pt idx="8130">
                  <c:v>13280</c:v>
                </c:pt>
                <c:pt idx="8131">
                  <c:v>13200</c:v>
                </c:pt>
                <c:pt idx="8132">
                  <c:v>13190</c:v>
                </c:pt>
                <c:pt idx="8133">
                  <c:v>13250</c:v>
                </c:pt>
                <c:pt idx="8134">
                  <c:v>13190</c:v>
                </c:pt>
                <c:pt idx="8135">
                  <c:v>13190</c:v>
                </c:pt>
                <c:pt idx="8136">
                  <c:v>13220</c:v>
                </c:pt>
                <c:pt idx="8137">
                  <c:v>13150</c:v>
                </c:pt>
                <c:pt idx="8138">
                  <c:v>13180</c:v>
                </c:pt>
                <c:pt idx="8139">
                  <c:v>13160</c:v>
                </c:pt>
                <c:pt idx="8140">
                  <c:v>13230</c:v>
                </c:pt>
                <c:pt idx="8141">
                  <c:v>13230</c:v>
                </c:pt>
                <c:pt idx="8142">
                  <c:v>13270</c:v>
                </c:pt>
                <c:pt idx="8143">
                  <c:v>13270</c:v>
                </c:pt>
                <c:pt idx="8144">
                  <c:v>13350</c:v>
                </c:pt>
                <c:pt idx="8145">
                  <c:v>13370</c:v>
                </c:pt>
                <c:pt idx="8146">
                  <c:v>13360</c:v>
                </c:pt>
                <c:pt idx="8147">
                  <c:v>13300</c:v>
                </c:pt>
                <c:pt idx="8148">
                  <c:v>13340</c:v>
                </c:pt>
                <c:pt idx="8149">
                  <c:v>13310</c:v>
                </c:pt>
                <c:pt idx="8150">
                  <c:v>13290</c:v>
                </c:pt>
                <c:pt idx="8151">
                  <c:v>13220</c:v>
                </c:pt>
                <c:pt idx="8152">
                  <c:v>13235</c:v>
                </c:pt>
                <c:pt idx="8153">
                  <c:v>13315</c:v>
                </c:pt>
                <c:pt idx="8154">
                  <c:v>13295</c:v>
                </c:pt>
                <c:pt idx="8155">
                  <c:v>13265</c:v>
                </c:pt>
                <c:pt idx="8156">
                  <c:v>13245</c:v>
                </c:pt>
                <c:pt idx="8157">
                  <c:v>13225</c:v>
                </c:pt>
                <c:pt idx="8158">
                  <c:v>13205</c:v>
                </c:pt>
                <c:pt idx="8159">
                  <c:v>13175</c:v>
                </c:pt>
                <c:pt idx="8160">
                  <c:v>13205</c:v>
                </c:pt>
                <c:pt idx="8161">
                  <c:v>13265</c:v>
                </c:pt>
                <c:pt idx="8162">
                  <c:v>13265</c:v>
                </c:pt>
                <c:pt idx="8163">
                  <c:v>13325</c:v>
                </c:pt>
                <c:pt idx="8164">
                  <c:v>13415</c:v>
                </c:pt>
                <c:pt idx="8165">
                  <c:v>13445</c:v>
                </c:pt>
                <c:pt idx="8166">
                  <c:v>13565</c:v>
                </c:pt>
                <c:pt idx="8167">
                  <c:v>13545</c:v>
                </c:pt>
                <c:pt idx="8168">
                  <c:v>13605</c:v>
                </c:pt>
                <c:pt idx="8169">
                  <c:v>13675</c:v>
                </c:pt>
                <c:pt idx="8170">
                  <c:v>13635</c:v>
                </c:pt>
                <c:pt idx="8171">
                  <c:v>13635</c:v>
                </c:pt>
                <c:pt idx="8172">
                  <c:v>13585</c:v>
                </c:pt>
                <c:pt idx="8173">
                  <c:v>13625</c:v>
                </c:pt>
                <c:pt idx="8174">
                  <c:v>13545</c:v>
                </c:pt>
                <c:pt idx="8175">
                  <c:v>13575</c:v>
                </c:pt>
                <c:pt idx="8176">
                  <c:v>13625</c:v>
                </c:pt>
                <c:pt idx="8177">
                  <c:v>13585</c:v>
                </c:pt>
                <c:pt idx="8178">
                  <c:v>13525</c:v>
                </c:pt>
                <c:pt idx="8179">
                  <c:v>13485</c:v>
                </c:pt>
                <c:pt idx="8180">
                  <c:v>13425</c:v>
                </c:pt>
                <c:pt idx="8181">
                  <c:v>13405</c:v>
                </c:pt>
                <c:pt idx="8182">
                  <c:v>13385</c:v>
                </c:pt>
                <c:pt idx="8183">
                  <c:v>13415</c:v>
                </c:pt>
                <c:pt idx="8184">
                  <c:v>13485</c:v>
                </c:pt>
                <c:pt idx="8185">
                  <c:v>13415</c:v>
                </c:pt>
                <c:pt idx="8186">
                  <c:v>13465</c:v>
                </c:pt>
                <c:pt idx="8187">
                  <c:v>13475</c:v>
                </c:pt>
                <c:pt idx="8188">
                  <c:v>13555</c:v>
                </c:pt>
                <c:pt idx="8189">
                  <c:v>13555</c:v>
                </c:pt>
                <c:pt idx="8190">
                  <c:v>13475</c:v>
                </c:pt>
                <c:pt idx="8191">
                  <c:v>13495</c:v>
                </c:pt>
                <c:pt idx="8192">
                  <c:v>13505</c:v>
                </c:pt>
                <c:pt idx="8193">
                  <c:v>13465</c:v>
                </c:pt>
                <c:pt idx="8194">
                  <c:v>13495</c:v>
                </c:pt>
                <c:pt idx="8195">
                  <c:v>13465</c:v>
                </c:pt>
                <c:pt idx="8196">
                  <c:v>13465</c:v>
                </c:pt>
                <c:pt idx="8197">
                  <c:v>13545</c:v>
                </c:pt>
                <c:pt idx="8198">
                  <c:v>13495</c:v>
                </c:pt>
                <c:pt idx="8199">
                  <c:v>13435</c:v>
                </c:pt>
                <c:pt idx="8200">
                  <c:v>13445</c:v>
                </c:pt>
                <c:pt idx="8201">
                  <c:v>13445</c:v>
                </c:pt>
                <c:pt idx="8202">
                  <c:v>13365</c:v>
                </c:pt>
                <c:pt idx="8203">
                  <c:v>13335</c:v>
                </c:pt>
                <c:pt idx="8204">
                  <c:v>13295</c:v>
                </c:pt>
                <c:pt idx="8205">
                  <c:v>13375</c:v>
                </c:pt>
                <c:pt idx="8206">
                  <c:v>13455</c:v>
                </c:pt>
                <c:pt idx="8207">
                  <c:v>13500</c:v>
                </c:pt>
                <c:pt idx="8208">
                  <c:v>13430</c:v>
                </c:pt>
                <c:pt idx="8209">
                  <c:v>13470</c:v>
                </c:pt>
                <c:pt idx="8210">
                  <c:v>13480</c:v>
                </c:pt>
                <c:pt idx="8211">
                  <c:v>13510</c:v>
                </c:pt>
                <c:pt idx="8212">
                  <c:v>13590</c:v>
                </c:pt>
                <c:pt idx="8213">
                  <c:v>13510</c:v>
                </c:pt>
                <c:pt idx="8214">
                  <c:v>13510</c:v>
                </c:pt>
                <c:pt idx="8215">
                  <c:v>13580</c:v>
                </c:pt>
                <c:pt idx="8216">
                  <c:v>13560</c:v>
                </c:pt>
                <c:pt idx="8217">
                  <c:v>13500</c:v>
                </c:pt>
                <c:pt idx="8218">
                  <c:v>13490</c:v>
                </c:pt>
                <c:pt idx="8219">
                  <c:v>13470</c:v>
                </c:pt>
                <c:pt idx="8220">
                  <c:v>13440</c:v>
                </c:pt>
                <c:pt idx="8221">
                  <c:v>13380</c:v>
                </c:pt>
                <c:pt idx="8222">
                  <c:v>13430</c:v>
                </c:pt>
                <c:pt idx="8223">
                  <c:v>13390</c:v>
                </c:pt>
                <c:pt idx="8224">
                  <c:v>13390</c:v>
                </c:pt>
                <c:pt idx="8225">
                  <c:v>13370</c:v>
                </c:pt>
                <c:pt idx="8226">
                  <c:v>13360</c:v>
                </c:pt>
                <c:pt idx="8227">
                  <c:v>13310</c:v>
                </c:pt>
                <c:pt idx="8228">
                  <c:v>13230</c:v>
                </c:pt>
                <c:pt idx="8229">
                  <c:v>13310</c:v>
                </c:pt>
                <c:pt idx="8230">
                  <c:v>13340</c:v>
                </c:pt>
                <c:pt idx="8231">
                  <c:v>13370</c:v>
                </c:pt>
                <c:pt idx="8232">
                  <c:v>13460</c:v>
                </c:pt>
                <c:pt idx="8233">
                  <c:v>13430</c:v>
                </c:pt>
                <c:pt idx="8234">
                  <c:v>13510</c:v>
                </c:pt>
                <c:pt idx="8235">
                  <c:v>13580</c:v>
                </c:pt>
                <c:pt idx="8236">
                  <c:v>13520</c:v>
                </c:pt>
                <c:pt idx="8237">
                  <c:v>13580</c:v>
                </c:pt>
                <c:pt idx="8238">
                  <c:v>13520</c:v>
                </c:pt>
                <c:pt idx="8239">
                  <c:v>13450</c:v>
                </c:pt>
                <c:pt idx="8240">
                  <c:v>13490</c:v>
                </c:pt>
                <c:pt idx="8241">
                  <c:v>13490</c:v>
                </c:pt>
                <c:pt idx="8242">
                  <c:v>13420</c:v>
                </c:pt>
                <c:pt idx="8243">
                  <c:v>13340</c:v>
                </c:pt>
                <c:pt idx="8244">
                  <c:v>13270</c:v>
                </c:pt>
                <c:pt idx="8245">
                  <c:v>13320</c:v>
                </c:pt>
                <c:pt idx="8246">
                  <c:v>13350</c:v>
                </c:pt>
                <c:pt idx="8247">
                  <c:v>13360</c:v>
                </c:pt>
                <c:pt idx="8248">
                  <c:v>13390</c:v>
                </c:pt>
                <c:pt idx="8249">
                  <c:v>13310</c:v>
                </c:pt>
                <c:pt idx="8250">
                  <c:v>13290</c:v>
                </c:pt>
                <c:pt idx="8251">
                  <c:v>13270</c:v>
                </c:pt>
                <c:pt idx="8252">
                  <c:v>13200</c:v>
                </c:pt>
                <c:pt idx="8253">
                  <c:v>13230</c:v>
                </c:pt>
                <c:pt idx="8254">
                  <c:v>13260</c:v>
                </c:pt>
                <c:pt idx="8255">
                  <c:v>13310</c:v>
                </c:pt>
                <c:pt idx="8256">
                  <c:v>13330</c:v>
                </c:pt>
                <c:pt idx="8257">
                  <c:v>13330</c:v>
                </c:pt>
                <c:pt idx="8258">
                  <c:v>13300</c:v>
                </c:pt>
                <c:pt idx="8259">
                  <c:v>13330</c:v>
                </c:pt>
                <c:pt idx="8260">
                  <c:v>13350</c:v>
                </c:pt>
                <c:pt idx="8261">
                  <c:v>13290</c:v>
                </c:pt>
                <c:pt idx="8262">
                  <c:v>13310</c:v>
                </c:pt>
                <c:pt idx="8263">
                  <c:v>13300</c:v>
                </c:pt>
                <c:pt idx="8264">
                  <c:v>13320</c:v>
                </c:pt>
                <c:pt idx="8265">
                  <c:v>13260</c:v>
                </c:pt>
                <c:pt idx="8266">
                  <c:v>13180</c:v>
                </c:pt>
                <c:pt idx="8267">
                  <c:v>13100</c:v>
                </c:pt>
                <c:pt idx="8268">
                  <c:v>13170</c:v>
                </c:pt>
                <c:pt idx="8269">
                  <c:v>13150</c:v>
                </c:pt>
                <c:pt idx="8270">
                  <c:v>13160</c:v>
                </c:pt>
                <c:pt idx="8271">
                  <c:v>13220</c:v>
                </c:pt>
                <c:pt idx="8272">
                  <c:v>13260</c:v>
                </c:pt>
                <c:pt idx="8273">
                  <c:v>13270</c:v>
                </c:pt>
                <c:pt idx="8274">
                  <c:v>13350</c:v>
                </c:pt>
                <c:pt idx="8275">
                  <c:v>13420</c:v>
                </c:pt>
                <c:pt idx="8276">
                  <c:v>13430</c:v>
                </c:pt>
                <c:pt idx="8277">
                  <c:v>13480</c:v>
                </c:pt>
                <c:pt idx="8278">
                  <c:v>13490</c:v>
                </c:pt>
                <c:pt idx="8279">
                  <c:v>13490</c:v>
                </c:pt>
                <c:pt idx="8280">
                  <c:v>13460</c:v>
                </c:pt>
                <c:pt idx="8281">
                  <c:v>13450</c:v>
                </c:pt>
                <c:pt idx="8282">
                  <c:v>13500</c:v>
                </c:pt>
                <c:pt idx="8283">
                  <c:v>13550</c:v>
                </c:pt>
                <c:pt idx="8284">
                  <c:v>13630</c:v>
                </c:pt>
                <c:pt idx="8285">
                  <c:v>13650</c:v>
                </c:pt>
                <c:pt idx="8286">
                  <c:v>13690</c:v>
                </c:pt>
                <c:pt idx="8287">
                  <c:v>13690</c:v>
                </c:pt>
                <c:pt idx="8288">
                  <c:v>13720</c:v>
                </c:pt>
                <c:pt idx="8289">
                  <c:v>13710</c:v>
                </c:pt>
                <c:pt idx="8290">
                  <c:v>13700</c:v>
                </c:pt>
                <c:pt idx="8291">
                  <c:v>13770</c:v>
                </c:pt>
                <c:pt idx="8292">
                  <c:v>13750</c:v>
                </c:pt>
                <c:pt idx="8293">
                  <c:v>13820</c:v>
                </c:pt>
                <c:pt idx="8294">
                  <c:v>13880</c:v>
                </c:pt>
                <c:pt idx="8295">
                  <c:v>13985</c:v>
                </c:pt>
                <c:pt idx="8296">
                  <c:v>13985</c:v>
                </c:pt>
                <c:pt idx="8297">
                  <c:v>13945</c:v>
                </c:pt>
                <c:pt idx="8298">
                  <c:v>13915</c:v>
                </c:pt>
                <c:pt idx="8299">
                  <c:v>13865</c:v>
                </c:pt>
                <c:pt idx="8300">
                  <c:v>13845</c:v>
                </c:pt>
                <c:pt idx="8301">
                  <c:v>13835</c:v>
                </c:pt>
                <c:pt idx="8302">
                  <c:v>13835</c:v>
                </c:pt>
                <c:pt idx="8303">
                  <c:v>13905</c:v>
                </c:pt>
                <c:pt idx="8304">
                  <c:v>13905</c:v>
                </c:pt>
                <c:pt idx="8305">
                  <c:v>13985</c:v>
                </c:pt>
                <c:pt idx="8306">
                  <c:v>14005</c:v>
                </c:pt>
                <c:pt idx="8307">
                  <c:v>14065</c:v>
                </c:pt>
                <c:pt idx="8308">
                  <c:v>14065</c:v>
                </c:pt>
                <c:pt idx="8309">
                  <c:v>14015</c:v>
                </c:pt>
                <c:pt idx="8310">
                  <c:v>14045</c:v>
                </c:pt>
                <c:pt idx="8311">
                  <c:v>14075</c:v>
                </c:pt>
                <c:pt idx="8312">
                  <c:v>13995</c:v>
                </c:pt>
                <c:pt idx="8313">
                  <c:v>14075</c:v>
                </c:pt>
                <c:pt idx="8314">
                  <c:v>14095</c:v>
                </c:pt>
                <c:pt idx="8315">
                  <c:v>14165</c:v>
                </c:pt>
                <c:pt idx="8316">
                  <c:v>14155</c:v>
                </c:pt>
                <c:pt idx="8317">
                  <c:v>14260</c:v>
                </c:pt>
                <c:pt idx="8318">
                  <c:v>14270</c:v>
                </c:pt>
                <c:pt idx="8319">
                  <c:v>14315</c:v>
                </c:pt>
                <c:pt idx="8320">
                  <c:v>14355</c:v>
                </c:pt>
                <c:pt idx="8321">
                  <c:v>14385</c:v>
                </c:pt>
                <c:pt idx="8322">
                  <c:v>14435</c:v>
                </c:pt>
                <c:pt idx="8323">
                  <c:v>14405</c:v>
                </c:pt>
                <c:pt idx="8324">
                  <c:v>14325</c:v>
                </c:pt>
                <c:pt idx="8325">
                  <c:v>14355</c:v>
                </c:pt>
                <c:pt idx="8326">
                  <c:v>14285</c:v>
                </c:pt>
                <c:pt idx="8327">
                  <c:v>14355</c:v>
                </c:pt>
                <c:pt idx="8328">
                  <c:v>14435</c:v>
                </c:pt>
                <c:pt idx="8329">
                  <c:v>14395</c:v>
                </c:pt>
                <c:pt idx="8330">
                  <c:v>14345</c:v>
                </c:pt>
                <c:pt idx="8331">
                  <c:v>14325</c:v>
                </c:pt>
                <c:pt idx="8332">
                  <c:v>14365</c:v>
                </c:pt>
                <c:pt idx="8333">
                  <c:v>14365</c:v>
                </c:pt>
                <c:pt idx="8334">
                  <c:v>14365</c:v>
                </c:pt>
                <c:pt idx="8335">
                  <c:v>14375</c:v>
                </c:pt>
                <c:pt idx="8336">
                  <c:v>14325</c:v>
                </c:pt>
                <c:pt idx="8337">
                  <c:v>14395</c:v>
                </c:pt>
                <c:pt idx="8338">
                  <c:v>14345</c:v>
                </c:pt>
                <c:pt idx="8339">
                  <c:v>14315</c:v>
                </c:pt>
                <c:pt idx="8340">
                  <c:v>14420</c:v>
                </c:pt>
                <c:pt idx="8341">
                  <c:v>14460</c:v>
                </c:pt>
                <c:pt idx="8342">
                  <c:v>14500</c:v>
                </c:pt>
                <c:pt idx="8343">
                  <c:v>14560</c:v>
                </c:pt>
                <c:pt idx="8344">
                  <c:v>14600</c:v>
                </c:pt>
                <c:pt idx="8345">
                  <c:v>14660</c:v>
                </c:pt>
                <c:pt idx="8346">
                  <c:v>14630</c:v>
                </c:pt>
                <c:pt idx="8347">
                  <c:v>14650</c:v>
                </c:pt>
                <c:pt idx="8348">
                  <c:v>14620</c:v>
                </c:pt>
                <c:pt idx="8349">
                  <c:v>14640</c:v>
                </c:pt>
                <c:pt idx="8350">
                  <c:v>14630</c:v>
                </c:pt>
                <c:pt idx="8351">
                  <c:v>14600</c:v>
                </c:pt>
                <c:pt idx="8352">
                  <c:v>14650</c:v>
                </c:pt>
                <c:pt idx="8353">
                  <c:v>14610</c:v>
                </c:pt>
                <c:pt idx="8354">
                  <c:v>14580</c:v>
                </c:pt>
                <c:pt idx="8355">
                  <c:v>14520</c:v>
                </c:pt>
                <c:pt idx="8356">
                  <c:v>14470</c:v>
                </c:pt>
                <c:pt idx="8357">
                  <c:v>14440</c:v>
                </c:pt>
                <c:pt idx="8358">
                  <c:v>14440</c:v>
                </c:pt>
                <c:pt idx="8359">
                  <c:v>14440</c:v>
                </c:pt>
                <c:pt idx="8360">
                  <c:v>14410</c:v>
                </c:pt>
                <c:pt idx="8361">
                  <c:v>14480</c:v>
                </c:pt>
                <c:pt idx="8362">
                  <c:v>14500</c:v>
                </c:pt>
                <c:pt idx="8363">
                  <c:v>14440</c:v>
                </c:pt>
                <c:pt idx="8364">
                  <c:v>14440</c:v>
                </c:pt>
                <c:pt idx="8365">
                  <c:v>14400</c:v>
                </c:pt>
                <c:pt idx="8366">
                  <c:v>14340</c:v>
                </c:pt>
                <c:pt idx="8367">
                  <c:v>14280</c:v>
                </c:pt>
                <c:pt idx="8368">
                  <c:v>14240</c:v>
                </c:pt>
                <c:pt idx="8369">
                  <c:v>14290</c:v>
                </c:pt>
                <c:pt idx="8370">
                  <c:v>14270</c:v>
                </c:pt>
                <c:pt idx="8371">
                  <c:v>14240</c:v>
                </c:pt>
                <c:pt idx="8372">
                  <c:v>14190</c:v>
                </c:pt>
                <c:pt idx="8373">
                  <c:v>14190</c:v>
                </c:pt>
                <c:pt idx="8374">
                  <c:v>14130</c:v>
                </c:pt>
                <c:pt idx="8375">
                  <c:v>14130</c:v>
                </c:pt>
                <c:pt idx="8376">
                  <c:v>14190</c:v>
                </c:pt>
                <c:pt idx="8377">
                  <c:v>14220</c:v>
                </c:pt>
                <c:pt idx="8378">
                  <c:v>14300</c:v>
                </c:pt>
                <c:pt idx="8379">
                  <c:v>14260</c:v>
                </c:pt>
                <c:pt idx="8380">
                  <c:v>14330</c:v>
                </c:pt>
                <c:pt idx="8381">
                  <c:v>14260</c:v>
                </c:pt>
                <c:pt idx="8382">
                  <c:v>14240</c:v>
                </c:pt>
                <c:pt idx="8383">
                  <c:v>14170</c:v>
                </c:pt>
                <c:pt idx="8384">
                  <c:v>14190</c:v>
                </c:pt>
                <c:pt idx="8385">
                  <c:v>14260</c:v>
                </c:pt>
                <c:pt idx="8386">
                  <c:v>14310</c:v>
                </c:pt>
                <c:pt idx="8387">
                  <c:v>14370</c:v>
                </c:pt>
                <c:pt idx="8388">
                  <c:v>14370</c:v>
                </c:pt>
                <c:pt idx="8389">
                  <c:v>14290</c:v>
                </c:pt>
                <c:pt idx="8390">
                  <c:v>14210</c:v>
                </c:pt>
                <c:pt idx="8391">
                  <c:v>14130</c:v>
                </c:pt>
                <c:pt idx="8392">
                  <c:v>14080</c:v>
                </c:pt>
                <c:pt idx="8393">
                  <c:v>14130</c:v>
                </c:pt>
                <c:pt idx="8394">
                  <c:v>14190</c:v>
                </c:pt>
                <c:pt idx="8395">
                  <c:v>14260</c:v>
                </c:pt>
                <c:pt idx="8396">
                  <c:v>14320</c:v>
                </c:pt>
                <c:pt idx="8397">
                  <c:v>14280</c:v>
                </c:pt>
                <c:pt idx="8398">
                  <c:v>14300</c:v>
                </c:pt>
                <c:pt idx="8399">
                  <c:v>14350</c:v>
                </c:pt>
                <c:pt idx="8400">
                  <c:v>14400</c:v>
                </c:pt>
                <c:pt idx="8401">
                  <c:v>14370</c:v>
                </c:pt>
                <c:pt idx="8402">
                  <c:v>14350</c:v>
                </c:pt>
                <c:pt idx="8403">
                  <c:v>14300</c:v>
                </c:pt>
                <c:pt idx="8404">
                  <c:v>14310</c:v>
                </c:pt>
                <c:pt idx="8405">
                  <c:v>14350</c:v>
                </c:pt>
                <c:pt idx="8406">
                  <c:v>14350</c:v>
                </c:pt>
                <c:pt idx="8407">
                  <c:v>14360</c:v>
                </c:pt>
                <c:pt idx="8408">
                  <c:v>14400</c:v>
                </c:pt>
                <c:pt idx="8409">
                  <c:v>14440</c:v>
                </c:pt>
                <c:pt idx="8410">
                  <c:v>14520</c:v>
                </c:pt>
                <c:pt idx="8411">
                  <c:v>14450</c:v>
                </c:pt>
                <c:pt idx="8412">
                  <c:v>14460</c:v>
                </c:pt>
                <c:pt idx="8413">
                  <c:v>14500</c:v>
                </c:pt>
                <c:pt idx="8414">
                  <c:v>14450</c:v>
                </c:pt>
                <c:pt idx="8415">
                  <c:v>14470</c:v>
                </c:pt>
                <c:pt idx="8416">
                  <c:v>14510</c:v>
                </c:pt>
                <c:pt idx="8417">
                  <c:v>14540</c:v>
                </c:pt>
                <c:pt idx="8418">
                  <c:v>14600</c:v>
                </c:pt>
                <c:pt idx="8419">
                  <c:v>14670</c:v>
                </c:pt>
                <c:pt idx="8420">
                  <c:v>14630</c:v>
                </c:pt>
                <c:pt idx="8421">
                  <c:v>14550</c:v>
                </c:pt>
                <c:pt idx="8422">
                  <c:v>14600</c:v>
                </c:pt>
                <c:pt idx="8423">
                  <c:v>14680</c:v>
                </c:pt>
                <c:pt idx="8424">
                  <c:v>14755</c:v>
                </c:pt>
                <c:pt idx="8425">
                  <c:v>14815</c:v>
                </c:pt>
                <c:pt idx="8426">
                  <c:v>14735</c:v>
                </c:pt>
                <c:pt idx="8427">
                  <c:v>14795</c:v>
                </c:pt>
                <c:pt idx="8428">
                  <c:v>14815</c:v>
                </c:pt>
                <c:pt idx="8429">
                  <c:v>14885</c:v>
                </c:pt>
                <c:pt idx="8430">
                  <c:v>14815</c:v>
                </c:pt>
                <c:pt idx="8431">
                  <c:v>14785</c:v>
                </c:pt>
                <c:pt idx="8432">
                  <c:v>14815</c:v>
                </c:pt>
                <c:pt idx="8433">
                  <c:v>14785</c:v>
                </c:pt>
                <c:pt idx="8434">
                  <c:v>14775</c:v>
                </c:pt>
                <c:pt idx="8435">
                  <c:v>14775</c:v>
                </c:pt>
                <c:pt idx="8436">
                  <c:v>14855</c:v>
                </c:pt>
                <c:pt idx="8437">
                  <c:v>14825</c:v>
                </c:pt>
                <c:pt idx="8438">
                  <c:v>14855</c:v>
                </c:pt>
                <c:pt idx="8439">
                  <c:v>14905</c:v>
                </c:pt>
                <c:pt idx="8440">
                  <c:v>14955</c:v>
                </c:pt>
                <c:pt idx="8441">
                  <c:v>15015</c:v>
                </c:pt>
                <c:pt idx="8442">
                  <c:v>14935</c:v>
                </c:pt>
                <c:pt idx="8443">
                  <c:v>14885</c:v>
                </c:pt>
                <c:pt idx="8444">
                  <c:v>14855</c:v>
                </c:pt>
                <c:pt idx="8445">
                  <c:v>14785</c:v>
                </c:pt>
                <c:pt idx="8446">
                  <c:v>14845</c:v>
                </c:pt>
                <c:pt idx="8447">
                  <c:v>14895</c:v>
                </c:pt>
                <c:pt idx="8448">
                  <c:v>14835</c:v>
                </c:pt>
                <c:pt idx="8449">
                  <c:v>14825</c:v>
                </c:pt>
                <c:pt idx="8450">
                  <c:v>14885</c:v>
                </c:pt>
                <c:pt idx="8451">
                  <c:v>14855</c:v>
                </c:pt>
                <c:pt idx="8452">
                  <c:v>14845</c:v>
                </c:pt>
                <c:pt idx="8453">
                  <c:v>14905</c:v>
                </c:pt>
                <c:pt idx="8454">
                  <c:v>14825</c:v>
                </c:pt>
                <c:pt idx="8455">
                  <c:v>14835</c:v>
                </c:pt>
                <c:pt idx="8456">
                  <c:v>14875</c:v>
                </c:pt>
                <c:pt idx="8457">
                  <c:v>14805</c:v>
                </c:pt>
                <c:pt idx="8458">
                  <c:v>14775</c:v>
                </c:pt>
                <c:pt idx="8459">
                  <c:v>14845</c:v>
                </c:pt>
                <c:pt idx="8460">
                  <c:v>14805</c:v>
                </c:pt>
                <c:pt idx="8461">
                  <c:v>14805</c:v>
                </c:pt>
                <c:pt idx="8462">
                  <c:v>14815</c:v>
                </c:pt>
                <c:pt idx="8463">
                  <c:v>14755</c:v>
                </c:pt>
                <c:pt idx="8464">
                  <c:v>14755</c:v>
                </c:pt>
                <c:pt idx="8465">
                  <c:v>14785</c:v>
                </c:pt>
                <c:pt idx="8466">
                  <c:v>14765</c:v>
                </c:pt>
                <c:pt idx="8467">
                  <c:v>14765</c:v>
                </c:pt>
                <c:pt idx="8468">
                  <c:v>14745</c:v>
                </c:pt>
                <c:pt idx="8469">
                  <c:v>14745</c:v>
                </c:pt>
                <c:pt idx="8470">
                  <c:v>14775</c:v>
                </c:pt>
                <c:pt idx="8471">
                  <c:v>14715</c:v>
                </c:pt>
                <c:pt idx="8472">
                  <c:v>14760</c:v>
                </c:pt>
                <c:pt idx="8473">
                  <c:v>14830</c:v>
                </c:pt>
                <c:pt idx="8474">
                  <c:v>14790</c:v>
                </c:pt>
                <c:pt idx="8475">
                  <c:v>14800</c:v>
                </c:pt>
                <c:pt idx="8476">
                  <c:v>14880</c:v>
                </c:pt>
                <c:pt idx="8477">
                  <c:v>14810</c:v>
                </c:pt>
                <c:pt idx="8478">
                  <c:v>14890</c:v>
                </c:pt>
                <c:pt idx="8479">
                  <c:v>14970</c:v>
                </c:pt>
                <c:pt idx="8480">
                  <c:v>14910</c:v>
                </c:pt>
                <c:pt idx="8481">
                  <c:v>14860</c:v>
                </c:pt>
                <c:pt idx="8482">
                  <c:v>14940</c:v>
                </c:pt>
                <c:pt idx="8483">
                  <c:v>14970</c:v>
                </c:pt>
                <c:pt idx="8484">
                  <c:v>14910</c:v>
                </c:pt>
                <c:pt idx="8485">
                  <c:v>14930</c:v>
                </c:pt>
                <c:pt idx="8486">
                  <c:v>14990</c:v>
                </c:pt>
                <c:pt idx="8487">
                  <c:v>14950</c:v>
                </c:pt>
                <c:pt idx="8488">
                  <c:v>14920</c:v>
                </c:pt>
                <c:pt idx="8489">
                  <c:v>14850</c:v>
                </c:pt>
                <c:pt idx="8490">
                  <c:v>14810</c:v>
                </c:pt>
                <c:pt idx="8491">
                  <c:v>14730</c:v>
                </c:pt>
                <c:pt idx="8492">
                  <c:v>14700</c:v>
                </c:pt>
                <c:pt idx="8493">
                  <c:v>14740</c:v>
                </c:pt>
                <c:pt idx="8494">
                  <c:v>14790</c:v>
                </c:pt>
                <c:pt idx="8495">
                  <c:v>14710</c:v>
                </c:pt>
                <c:pt idx="8496">
                  <c:v>14740</c:v>
                </c:pt>
                <c:pt idx="8497">
                  <c:v>14660</c:v>
                </c:pt>
                <c:pt idx="8498">
                  <c:v>14660</c:v>
                </c:pt>
                <c:pt idx="8499">
                  <c:v>14650</c:v>
                </c:pt>
                <c:pt idx="8500">
                  <c:v>14570</c:v>
                </c:pt>
                <c:pt idx="8501">
                  <c:v>14550</c:v>
                </c:pt>
                <c:pt idx="8502">
                  <c:v>14520</c:v>
                </c:pt>
                <c:pt idx="8503">
                  <c:v>14520</c:v>
                </c:pt>
                <c:pt idx="8504">
                  <c:v>14460</c:v>
                </c:pt>
                <c:pt idx="8505">
                  <c:v>14380</c:v>
                </c:pt>
                <c:pt idx="8506">
                  <c:v>14380</c:v>
                </c:pt>
                <c:pt idx="8507">
                  <c:v>14380</c:v>
                </c:pt>
                <c:pt idx="8508">
                  <c:v>14310</c:v>
                </c:pt>
                <c:pt idx="8509">
                  <c:v>14350</c:v>
                </c:pt>
                <c:pt idx="8510">
                  <c:v>14350</c:v>
                </c:pt>
                <c:pt idx="8511">
                  <c:v>14400</c:v>
                </c:pt>
                <c:pt idx="8512">
                  <c:v>14400</c:v>
                </c:pt>
                <c:pt idx="8513">
                  <c:v>14380</c:v>
                </c:pt>
                <c:pt idx="8514">
                  <c:v>14360</c:v>
                </c:pt>
                <c:pt idx="8515">
                  <c:v>14400</c:v>
                </c:pt>
                <c:pt idx="8516">
                  <c:v>14415</c:v>
                </c:pt>
                <c:pt idx="8517">
                  <c:v>14425</c:v>
                </c:pt>
                <c:pt idx="8518">
                  <c:v>14385</c:v>
                </c:pt>
                <c:pt idx="8519">
                  <c:v>14395</c:v>
                </c:pt>
                <c:pt idx="8520">
                  <c:v>14325</c:v>
                </c:pt>
                <c:pt idx="8521">
                  <c:v>14375</c:v>
                </c:pt>
                <c:pt idx="8522">
                  <c:v>14455</c:v>
                </c:pt>
                <c:pt idx="8523">
                  <c:v>14465</c:v>
                </c:pt>
                <c:pt idx="8524">
                  <c:v>14385</c:v>
                </c:pt>
                <c:pt idx="8525">
                  <c:v>14395</c:v>
                </c:pt>
                <c:pt idx="8526">
                  <c:v>14500</c:v>
                </c:pt>
                <c:pt idx="8527">
                  <c:v>14590</c:v>
                </c:pt>
                <c:pt idx="8528">
                  <c:v>14600</c:v>
                </c:pt>
                <c:pt idx="8529">
                  <c:v>14610</c:v>
                </c:pt>
                <c:pt idx="8530">
                  <c:v>14560</c:v>
                </c:pt>
                <c:pt idx="8531">
                  <c:v>14520</c:v>
                </c:pt>
                <c:pt idx="8532">
                  <c:v>14460</c:v>
                </c:pt>
                <c:pt idx="8533">
                  <c:v>14460</c:v>
                </c:pt>
                <c:pt idx="8534">
                  <c:v>14460</c:v>
                </c:pt>
                <c:pt idx="8535">
                  <c:v>14480</c:v>
                </c:pt>
                <c:pt idx="8536">
                  <c:v>14550</c:v>
                </c:pt>
                <c:pt idx="8537">
                  <c:v>14560</c:v>
                </c:pt>
                <c:pt idx="8538">
                  <c:v>14530</c:v>
                </c:pt>
                <c:pt idx="8539">
                  <c:v>14480</c:v>
                </c:pt>
                <c:pt idx="8540">
                  <c:v>14460</c:v>
                </c:pt>
                <c:pt idx="8541">
                  <c:v>14505</c:v>
                </c:pt>
                <c:pt idx="8542">
                  <c:v>14425</c:v>
                </c:pt>
                <c:pt idx="8543">
                  <c:v>14415</c:v>
                </c:pt>
                <c:pt idx="8544">
                  <c:v>14375</c:v>
                </c:pt>
                <c:pt idx="8545">
                  <c:v>14450</c:v>
                </c:pt>
                <c:pt idx="8546">
                  <c:v>14490</c:v>
                </c:pt>
                <c:pt idx="8547">
                  <c:v>14480</c:v>
                </c:pt>
                <c:pt idx="8548">
                  <c:v>14440</c:v>
                </c:pt>
                <c:pt idx="8549">
                  <c:v>14380</c:v>
                </c:pt>
                <c:pt idx="8550">
                  <c:v>14310</c:v>
                </c:pt>
                <c:pt idx="8551">
                  <c:v>14430</c:v>
                </c:pt>
                <c:pt idx="8552">
                  <c:v>14490</c:v>
                </c:pt>
                <c:pt idx="8553">
                  <c:v>14450</c:v>
                </c:pt>
                <c:pt idx="8554">
                  <c:v>14480</c:v>
                </c:pt>
                <c:pt idx="8555">
                  <c:v>14560</c:v>
                </c:pt>
                <c:pt idx="8556">
                  <c:v>14590</c:v>
                </c:pt>
                <c:pt idx="8557">
                  <c:v>14660</c:v>
                </c:pt>
                <c:pt idx="8558">
                  <c:v>14740</c:v>
                </c:pt>
                <c:pt idx="8559">
                  <c:v>14780</c:v>
                </c:pt>
                <c:pt idx="8560">
                  <c:v>14850</c:v>
                </c:pt>
                <c:pt idx="8561">
                  <c:v>14880</c:v>
                </c:pt>
                <c:pt idx="8562">
                  <c:v>14800</c:v>
                </c:pt>
                <c:pt idx="8563">
                  <c:v>14860</c:v>
                </c:pt>
                <c:pt idx="8564">
                  <c:v>14850</c:v>
                </c:pt>
                <c:pt idx="8565">
                  <c:v>14830</c:v>
                </c:pt>
                <c:pt idx="8566">
                  <c:v>14760</c:v>
                </c:pt>
                <c:pt idx="8567">
                  <c:v>14720</c:v>
                </c:pt>
                <c:pt idx="8568">
                  <c:v>14790</c:v>
                </c:pt>
                <c:pt idx="8569">
                  <c:v>14780</c:v>
                </c:pt>
                <c:pt idx="8570">
                  <c:v>14800</c:v>
                </c:pt>
                <c:pt idx="8571">
                  <c:v>14740</c:v>
                </c:pt>
                <c:pt idx="8572">
                  <c:v>14730</c:v>
                </c:pt>
                <c:pt idx="8573">
                  <c:v>14740</c:v>
                </c:pt>
                <c:pt idx="8574">
                  <c:v>14730</c:v>
                </c:pt>
                <c:pt idx="8575">
                  <c:v>14690</c:v>
                </c:pt>
                <c:pt idx="8576">
                  <c:v>14620</c:v>
                </c:pt>
                <c:pt idx="8577">
                  <c:v>14550</c:v>
                </c:pt>
                <c:pt idx="8578">
                  <c:v>14560</c:v>
                </c:pt>
                <c:pt idx="8579">
                  <c:v>14650</c:v>
                </c:pt>
                <c:pt idx="8580">
                  <c:v>14580</c:v>
                </c:pt>
                <c:pt idx="8581">
                  <c:v>14630</c:v>
                </c:pt>
                <c:pt idx="8582">
                  <c:v>14710</c:v>
                </c:pt>
                <c:pt idx="8583">
                  <c:v>14780</c:v>
                </c:pt>
                <c:pt idx="8584">
                  <c:v>14750</c:v>
                </c:pt>
                <c:pt idx="8585">
                  <c:v>14740</c:v>
                </c:pt>
                <c:pt idx="8586">
                  <c:v>14710</c:v>
                </c:pt>
                <c:pt idx="8587">
                  <c:v>14680</c:v>
                </c:pt>
                <c:pt idx="8588">
                  <c:v>14680</c:v>
                </c:pt>
                <c:pt idx="8589">
                  <c:v>14630</c:v>
                </c:pt>
                <c:pt idx="8590">
                  <c:v>14600</c:v>
                </c:pt>
                <c:pt idx="8591">
                  <c:v>14645</c:v>
                </c:pt>
                <c:pt idx="8592">
                  <c:v>14635</c:v>
                </c:pt>
                <c:pt idx="8593">
                  <c:v>14625</c:v>
                </c:pt>
                <c:pt idx="8594">
                  <c:v>14575</c:v>
                </c:pt>
                <c:pt idx="8595">
                  <c:v>14515</c:v>
                </c:pt>
                <c:pt idx="8596">
                  <c:v>14485</c:v>
                </c:pt>
                <c:pt idx="8597">
                  <c:v>14465</c:v>
                </c:pt>
                <c:pt idx="8598">
                  <c:v>14525</c:v>
                </c:pt>
                <c:pt idx="8599">
                  <c:v>14545</c:v>
                </c:pt>
                <c:pt idx="8600">
                  <c:v>14515</c:v>
                </c:pt>
                <c:pt idx="8601">
                  <c:v>14495</c:v>
                </c:pt>
                <c:pt idx="8602">
                  <c:v>14435</c:v>
                </c:pt>
                <c:pt idx="8603">
                  <c:v>14455</c:v>
                </c:pt>
                <c:pt idx="8604">
                  <c:v>14525</c:v>
                </c:pt>
                <c:pt idx="8605">
                  <c:v>14465</c:v>
                </c:pt>
                <c:pt idx="8606">
                  <c:v>14435</c:v>
                </c:pt>
                <c:pt idx="8607">
                  <c:v>14445</c:v>
                </c:pt>
                <c:pt idx="8608">
                  <c:v>14495</c:v>
                </c:pt>
                <c:pt idx="8609">
                  <c:v>14435</c:v>
                </c:pt>
                <c:pt idx="8610">
                  <c:v>14365</c:v>
                </c:pt>
                <c:pt idx="8611">
                  <c:v>14365</c:v>
                </c:pt>
                <c:pt idx="8612">
                  <c:v>14295</c:v>
                </c:pt>
                <c:pt idx="8613">
                  <c:v>14415</c:v>
                </c:pt>
                <c:pt idx="8614">
                  <c:v>14485</c:v>
                </c:pt>
                <c:pt idx="8615">
                  <c:v>14485</c:v>
                </c:pt>
                <c:pt idx="8616">
                  <c:v>14455</c:v>
                </c:pt>
                <c:pt idx="8617">
                  <c:v>14525</c:v>
                </c:pt>
                <c:pt idx="8618">
                  <c:v>14455</c:v>
                </c:pt>
                <c:pt idx="8619">
                  <c:v>14485</c:v>
                </c:pt>
                <c:pt idx="8620">
                  <c:v>14485</c:v>
                </c:pt>
                <c:pt idx="8621">
                  <c:v>14435</c:v>
                </c:pt>
                <c:pt idx="8622">
                  <c:v>14395</c:v>
                </c:pt>
                <c:pt idx="8623">
                  <c:v>14475</c:v>
                </c:pt>
                <c:pt idx="8624">
                  <c:v>14495</c:v>
                </c:pt>
                <c:pt idx="8625">
                  <c:v>14435</c:v>
                </c:pt>
                <c:pt idx="8626">
                  <c:v>14495</c:v>
                </c:pt>
                <c:pt idx="8627">
                  <c:v>14585</c:v>
                </c:pt>
                <c:pt idx="8628">
                  <c:v>14665</c:v>
                </c:pt>
                <c:pt idx="8629">
                  <c:v>14655</c:v>
                </c:pt>
                <c:pt idx="8630">
                  <c:v>14635</c:v>
                </c:pt>
                <c:pt idx="8631">
                  <c:v>14665</c:v>
                </c:pt>
                <c:pt idx="8632">
                  <c:v>14605</c:v>
                </c:pt>
                <c:pt idx="8633">
                  <c:v>14605</c:v>
                </c:pt>
                <c:pt idx="8634">
                  <c:v>14695</c:v>
                </c:pt>
                <c:pt idx="8635">
                  <c:v>14655</c:v>
                </c:pt>
                <c:pt idx="8636">
                  <c:v>14685</c:v>
                </c:pt>
                <c:pt idx="8637">
                  <c:v>14625</c:v>
                </c:pt>
                <c:pt idx="8638">
                  <c:v>14625</c:v>
                </c:pt>
                <c:pt idx="8639">
                  <c:v>14575</c:v>
                </c:pt>
                <c:pt idx="8640">
                  <c:v>14625</c:v>
                </c:pt>
                <c:pt idx="8641">
                  <c:v>14625</c:v>
                </c:pt>
                <c:pt idx="8642">
                  <c:v>14555</c:v>
                </c:pt>
                <c:pt idx="8643">
                  <c:v>14505</c:v>
                </c:pt>
                <c:pt idx="8644">
                  <c:v>14425</c:v>
                </c:pt>
                <c:pt idx="8645">
                  <c:v>14495</c:v>
                </c:pt>
                <c:pt idx="8646">
                  <c:v>14435</c:v>
                </c:pt>
                <c:pt idx="8647">
                  <c:v>14365</c:v>
                </c:pt>
                <c:pt idx="8648">
                  <c:v>14375</c:v>
                </c:pt>
                <c:pt idx="8649">
                  <c:v>14365</c:v>
                </c:pt>
                <c:pt idx="8650">
                  <c:v>14405</c:v>
                </c:pt>
                <c:pt idx="8651">
                  <c:v>14345</c:v>
                </c:pt>
                <c:pt idx="8652">
                  <c:v>14315</c:v>
                </c:pt>
                <c:pt idx="8653">
                  <c:v>14345</c:v>
                </c:pt>
                <c:pt idx="8654">
                  <c:v>14355</c:v>
                </c:pt>
                <c:pt idx="8655">
                  <c:v>14385</c:v>
                </c:pt>
                <c:pt idx="8656">
                  <c:v>14315</c:v>
                </c:pt>
                <c:pt idx="8657">
                  <c:v>14325</c:v>
                </c:pt>
                <c:pt idx="8658">
                  <c:v>14315</c:v>
                </c:pt>
                <c:pt idx="8659">
                  <c:v>14315</c:v>
                </c:pt>
                <c:pt idx="8660">
                  <c:v>14315</c:v>
                </c:pt>
                <c:pt idx="8661">
                  <c:v>14335</c:v>
                </c:pt>
                <c:pt idx="8662">
                  <c:v>14335</c:v>
                </c:pt>
                <c:pt idx="8663">
                  <c:v>14355</c:v>
                </c:pt>
                <c:pt idx="8664">
                  <c:v>14430</c:v>
                </c:pt>
                <c:pt idx="8665">
                  <c:v>14490</c:v>
                </c:pt>
                <c:pt idx="8666">
                  <c:v>14550</c:v>
                </c:pt>
                <c:pt idx="8667">
                  <c:v>14590</c:v>
                </c:pt>
                <c:pt idx="8668">
                  <c:v>14620</c:v>
                </c:pt>
                <c:pt idx="8669">
                  <c:v>14540</c:v>
                </c:pt>
                <c:pt idx="8670">
                  <c:v>14550</c:v>
                </c:pt>
                <c:pt idx="8671">
                  <c:v>14620</c:v>
                </c:pt>
                <c:pt idx="8672">
                  <c:v>14660</c:v>
                </c:pt>
                <c:pt idx="8673">
                  <c:v>14620</c:v>
                </c:pt>
                <c:pt idx="8674">
                  <c:v>14540</c:v>
                </c:pt>
                <c:pt idx="8675">
                  <c:v>14570</c:v>
                </c:pt>
                <c:pt idx="8676">
                  <c:v>14500</c:v>
                </c:pt>
                <c:pt idx="8677">
                  <c:v>14450</c:v>
                </c:pt>
                <c:pt idx="8678">
                  <c:v>14520</c:v>
                </c:pt>
                <c:pt idx="8679">
                  <c:v>14590</c:v>
                </c:pt>
                <c:pt idx="8680">
                  <c:v>14670</c:v>
                </c:pt>
                <c:pt idx="8681">
                  <c:v>14660</c:v>
                </c:pt>
                <c:pt idx="8682">
                  <c:v>14620</c:v>
                </c:pt>
                <c:pt idx="8683">
                  <c:v>14670</c:v>
                </c:pt>
                <c:pt idx="8684">
                  <c:v>14670</c:v>
                </c:pt>
                <c:pt idx="8685">
                  <c:v>14740</c:v>
                </c:pt>
                <c:pt idx="8686">
                  <c:v>14790</c:v>
                </c:pt>
                <c:pt idx="8687">
                  <c:v>14800</c:v>
                </c:pt>
                <c:pt idx="8688">
                  <c:v>14810</c:v>
                </c:pt>
                <c:pt idx="8689">
                  <c:v>14760</c:v>
                </c:pt>
                <c:pt idx="8690">
                  <c:v>14800</c:v>
                </c:pt>
                <c:pt idx="8691">
                  <c:v>14760</c:v>
                </c:pt>
                <c:pt idx="8692">
                  <c:v>14730</c:v>
                </c:pt>
                <c:pt idx="8693">
                  <c:v>14710</c:v>
                </c:pt>
                <c:pt idx="8694">
                  <c:v>14770</c:v>
                </c:pt>
                <c:pt idx="8695">
                  <c:v>14720</c:v>
                </c:pt>
                <c:pt idx="8696">
                  <c:v>14800</c:v>
                </c:pt>
                <c:pt idx="8697">
                  <c:v>14880</c:v>
                </c:pt>
                <c:pt idx="8698">
                  <c:v>14950</c:v>
                </c:pt>
                <c:pt idx="8699">
                  <c:v>14940</c:v>
                </c:pt>
                <c:pt idx="8700">
                  <c:v>14920</c:v>
                </c:pt>
                <c:pt idx="8701">
                  <c:v>14920</c:v>
                </c:pt>
                <c:pt idx="8702">
                  <c:v>14900</c:v>
                </c:pt>
                <c:pt idx="8703">
                  <c:v>14950</c:v>
                </c:pt>
                <c:pt idx="8704">
                  <c:v>15000</c:v>
                </c:pt>
                <c:pt idx="8705">
                  <c:v>15070</c:v>
                </c:pt>
                <c:pt idx="8706">
                  <c:v>15040</c:v>
                </c:pt>
                <c:pt idx="8707">
                  <c:v>15080</c:v>
                </c:pt>
                <c:pt idx="8708">
                  <c:v>15120</c:v>
                </c:pt>
                <c:pt idx="8709">
                  <c:v>15080</c:v>
                </c:pt>
                <c:pt idx="8710">
                  <c:v>15030</c:v>
                </c:pt>
                <c:pt idx="8711">
                  <c:v>15060</c:v>
                </c:pt>
                <c:pt idx="8712">
                  <c:v>15090</c:v>
                </c:pt>
                <c:pt idx="8713">
                  <c:v>15170</c:v>
                </c:pt>
                <c:pt idx="8714">
                  <c:v>15240</c:v>
                </c:pt>
                <c:pt idx="8715">
                  <c:v>15240</c:v>
                </c:pt>
                <c:pt idx="8716">
                  <c:v>15250</c:v>
                </c:pt>
                <c:pt idx="8717">
                  <c:v>15240</c:v>
                </c:pt>
                <c:pt idx="8718">
                  <c:v>15240</c:v>
                </c:pt>
                <c:pt idx="8719">
                  <c:v>15345</c:v>
                </c:pt>
                <c:pt idx="8720">
                  <c:v>15315</c:v>
                </c:pt>
                <c:pt idx="8721">
                  <c:v>15235</c:v>
                </c:pt>
                <c:pt idx="8722">
                  <c:v>15305</c:v>
                </c:pt>
                <c:pt idx="8723">
                  <c:v>15305</c:v>
                </c:pt>
                <c:pt idx="8724">
                  <c:v>15275</c:v>
                </c:pt>
                <c:pt idx="8725">
                  <c:v>15325</c:v>
                </c:pt>
                <c:pt idx="8726">
                  <c:v>15365</c:v>
                </c:pt>
                <c:pt idx="8727">
                  <c:v>15385</c:v>
                </c:pt>
                <c:pt idx="8728">
                  <c:v>15445</c:v>
                </c:pt>
                <c:pt idx="8729">
                  <c:v>15415</c:v>
                </c:pt>
                <c:pt idx="8730">
                  <c:v>15475</c:v>
                </c:pt>
                <c:pt idx="8731">
                  <c:v>15465</c:v>
                </c:pt>
                <c:pt idx="8732">
                  <c:v>15445</c:v>
                </c:pt>
                <c:pt idx="8733">
                  <c:v>15375</c:v>
                </c:pt>
                <c:pt idx="8734">
                  <c:v>15355</c:v>
                </c:pt>
                <c:pt idx="8735">
                  <c:v>15355</c:v>
                </c:pt>
                <c:pt idx="8736">
                  <c:v>15375</c:v>
                </c:pt>
                <c:pt idx="8737">
                  <c:v>15365</c:v>
                </c:pt>
                <c:pt idx="8738">
                  <c:v>15305</c:v>
                </c:pt>
                <c:pt idx="8739">
                  <c:v>15325</c:v>
                </c:pt>
                <c:pt idx="8740">
                  <c:v>15355</c:v>
                </c:pt>
                <c:pt idx="8741">
                  <c:v>15355</c:v>
                </c:pt>
                <c:pt idx="8742">
                  <c:v>15405</c:v>
                </c:pt>
                <c:pt idx="8743">
                  <c:v>15375</c:v>
                </c:pt>
                <c:pt idx="8744">
                  <c:v>15395</c:v>
                </c:pt>
                <c:pt idx="8745">
                  <c:v>15375</c:v>
                </c:pt>
                <c:pt idx="8746">
                  <c:v>15385</c:v>
                </c:pt>
                <c:pt idx="8747">
                  <c:v>15425</c:v>
                </c:pt>
                <c:pt idx="8748">
                  <c:v>15355</c:v>
                </c:pt>
                <c:pt idx="8749">
                  <c:v>15355</c:v>
                </c:pt>
                <c:pt idx="8750">
                  <c:v>15415</c:v>
                </c:pt>
                <c:pt idx="8751">
                  <c:v>15385</c:v>
                </c:pt>
                <c:pt idx="8752">
                  <c:v>15385</c:v>
                </c:pt>
                <c:pt idx="8753">
                  <c:v>15345</c:v>
                </c:pt>
                <c:pt idx="8754">
                  <c:v>15375</c:v>
                </c:pt>
                <c:pt idx="8755">
                  <c:v>15425</c:v>
                </c:pt>
                <c:pt idx="8756">
                  <c:v>15455</c:v>
                </c:pt>
                <c:pt idx="8757">
                  <c:v>15435</c:v>
                </c:pt>
                <c:pt idx="8758">
                  <c:v>15495</c:v>
                </c:pt>
                <c:pt idx="8759">
                  <c:v>15565</c:v>
                </c:pt>
                <c:pt idx="8760">
                  <c:v>15525</c:v>
                </c:pt>
                <c:pt idx="8761">
                  <c:v>15445</c:v>
                </c:pt>
                <c:pt idx="8762">
                  <c:v>15425</c:v>
                </c:pt>
                <c:pt idx="8763">
                  <c:v>15425</c:v>
                </c:pt>
                <c:pt idx="8764">
                  <c:v>15505</c:v>
                </c:pt>
                <c:pt idx="8765">
                  <c:v>15515</c:v>
                </c:pt>
                <c:pt idx="8766">
                  <c:v>15575</c:v>
                </c:pt>
                <c:pt idx="8767">
                  <c:v>15575</c:v>
                </c:pt>
                <c:pt idx="8768">
                  <c:v>15595</c:v>
                </c:pt>
                <c:pt idx="8769">
                  <c:v>15545</c:v>
                </c:pt>
                <c:pt idx="8770">
                  <c:v>15615</c:v>
                </c:pt>
                <c:pt idx="8771">
                  <c:v>15555</c:v>
                </c:pt>
                <c:pt idx="8772">
                  <c:v>15525</c:v>
                </c:pt>
                <c:pt idx="8773">
                  <c:v>15565</c:v>
                </c:pt>
                <c:pt idx="8774">
                  <c:v>15565</c:v>
                </c:pt>
                <c:pt idx="8775">
                  <c:v>15615</c:v>
                </c:pt>
                <c:pt idx="8776">
                  <c:v>15660</c:v>
                </c:pt>
                <c:pt idx="8777">
                  <c:v>15670</c:v>
                </c:pt>
                <c:pt idx="8778">
                  <c:v>15710</c:v>
                </c:pt>
                <c:pt idx="8779">
                  <c:v>15740</c:v>
                </c:pt>
                <c:pt idx="8780">
                  <c:v>15770</c:v>
                </c:pt>
                <c:pt idx="8781">
                  <c:v>15770</c:v>
                </c:pt>
                <c:pt idx="8782">
                  <c:v>15750</c:v>
                </c:pt>
                <c:pt idx="8783">
                  <c:v>15760</c:v>
                </c:pt>
                <c:pt idx="8784">
                  <c:v>15750</c:v>
                </c:pt>
                <c:pt idx="8785">
                  <c:v>15790</c:v>
                </c:pt>
                <c:pt idx="8786">
                  <c:v>15770</c:v>
                </c:pt>
                <c:pt idx="8787">
                  <c:v>15800</c:v>
                </c:pt>
                <c:pt idx="8788">
                  <c:v>15730</c:v>
                </c:pt>
                <c:pt idx="8789">
                  <c:v>15680</c:v>
                </c:pt>
                <c:pt idx="8790">
                  <c:v>15690</c:v>
                </c:pt>
                <c:pt idx="8791">
                  <c:v>15610</c:v>
                </c:pt>
                <c:pt idx="8792">
                  <c:v>15670</c:v>
                </c:pt>
                <c:pt idx="8793">
                  <c:v>15690</c:v>
                </c:pt>
                <c:pt idx="8794">
                  <c:v>15720</c:v>
                </c:pt>
                <c:pt idx="8795">
                  <c:v>15700</c:v>
                </c:pt>
                <c:pt idx="8796">
                  <c:v>15650</c:v>
                </c:pt>
                <c:pt idx="8797">
                  <c:v>15670</c:v>
                </c:pt>
                <c:pt idx="8798">
                  <c:v>15680</c:v>
                </c:pt>
                <c:pt idx="8799">
                  <c:v>15630</c:v>
                </c:pt>
                <c:pt idx="8800">
                  <c:v>15630</c:v>
                </c:pt>
                <c:pt idx="8801">
                  <c:v>15600</c:v>
                </c:pt>
                <c:pt idx="8802">
                  <c:v>15615</c:v>
                </c:pt>
                <c:pt idx="8803">
                  <c:v>15615</c:v>
                </c:pt>
                <c:pt idx="8804">
                  <c:v>15565</c:v>
                </c:pt>
                <c:pt idx="8805">
                  <c:v>15485</c:v>
                </c:pt>
                <c:pt idx="8806">
                  <c:v>15415</c:v>
                </c:pt>
                <c:pt idx="8807">
                  <c:v>15435</c:v>
                </c:pt>
                <c:pt idx="8808">
                  <c:v>15485</c:v>
                </c:pt>
                <c:pt idx="8809">
                  <c:v>15465</c:v>
                </c:pt>
                <c:pt idx="8810">
                  <c:v>15505</c:v>
                </c:pt>
                <c:pt idx="8811">
                  <c:v>15495</c:v>
                </c:pt>
                <c:pt idx="8812">
                  <c:v>15415</c:v>
                </c:pt>
                <c:pt idx="8813">
                  <c:v>15405</c:v>
                </c:pt>
                <c:pt idx="8814">
                  <c:v>15465</c:v>
                </c:pt>
                <c:pt idx="8815">
                  <c:v>15505</c:v>
                </c:pt>
                <c:pt idx="8816">
                  <c:v>15525</c:v>
                </c:pt>
                <c:pt idx="8817">
                  <c:v>15630</c:v>
                </c:pt>
                <c:pt idx="8818">
                  <c:v>15650</c:v>
                </c:pt>
                <c:pt idx="8819">
                  <c:v>15720</c:v>
                </c:pt>
                <c:pt idx="8820">
                  <c:v>15720</c:v>
                </c:pt>
                <c:pt idx="8821">
                  <c:v>15720</c:v>
                </c:pt>
                <c:pt idx="8822">
                  <c:v>15700</c:v>
                </c:pt>
                <c:pt idx="8823">
                  <c:v>15790</c:v>
                </c:pt>
                <c:pt idx="8824">
                  <c:v>15760</c:v>
                </c:pt>
                <c:pt idx="8825">
                  <c:v>15740</c:v>
                </c:pt>
                <c:pt idx="8826">
                  <c:v>15710</c:v>
                </c:pt>
                <c:pt idx="8827">
                  <c:v>15710</c:v>
                </c:pt>
                <c:pt idx="8828">
                  <c:v>15740</c:v>
                </c:pt>
                <c:pt idx="8829">
                  <c:v>15740</c:v>
                </c:pt>
                <c:pt idx="8830">
                  <c:v>15680</c:v>
                </c:pt>
                <c:pt idx="8831">
                  <c:v>15720</c:v>
                </c:pt>
                <c:pt idx="8832">
                  <c:v>15720</c:v>
                </c:pt>
                <c:pt idx="8833">
                  <c:v>15765</c:v>
                </c:pt>
                <c:pt idx="8834">
                  <c:v>15745</c:v>
                </c:pt>
                <c:pt idx="8835">
                  <c:v>15705</c:v>
                </c:pt>
                <c:pt idx="8836">
                  <c:v>15825</c:v>
                </c:pt>
                <c:pt idx="8837">
                  <c:v>15825</c:v>
                </c:pt>
                <c:pt idx="8838">
                  <c:v>15835</c:v>
                </c:pt>
                <c:pt idx="8839">
                  <c:v>15940</c:v>
                </c:pt>
                <c:pt idx="8840">
                  <c:v>15900</c:v>
                </c:pt>
                <c:pt idx="8841">
                  <c:v>15960</c:v>
                </c:pt>
                <c:pt idx="8842">
                  <c:v>15890</c:v>
                </c:pt>
                <c:pt idx="8843">
                  <c:v>15940</c:v>
                </c:pt>
                <c:pt idx="8844">
                  <c:v>15860</c:v>
                </c:pt>
                <c:pt idx="8845">
                  <c:v>15860</c:v>
                </c:pt>
                <c:pt idx="8846">
                  <c:v>15860</c:v>
                </c:pt>
                <c:pt idx="8847">
                  <c:v>15780</c:v>
                </c:pt>
                <c:pt idx="8848">
                  <c:v>15700</c:v>
                </c:pt>
                <c:pt idx="8849">
                  <c:v>15740</c:v>
                </c:pt>
                <c:pt idx="8850">
                  <c:v>15740</c:v>
                </c:pt>
                <c:pt idx="8851">
                  <c:v>15750</c:v>
                </c:pt>
                <c:pt idx="8852">
                  <c:v>15680</c:v>
                </c:pt>
                <c:pt idx="8853">
                  <c:v>15670</c:v>
                </c:pt>
                <c:pt idx="8854">
                  <c:v>15640</c:v>
                </c:pt>
                <c:pt idx="8855">
                  <c:v>15580</c:v>
                </c:pt>
                <c:pt idx="8856">
                  <c:v>15500</c:v>
                </c:pt>
                <c:pt idx="8857">
                  <c:v>15500</c:v>
                </c:pt>
                <c:pt idx="8858">
                  <c:v>15605</c:v>
                </c:pt>
                <c:pt idx="8859">
                  <c:v>15635</c:v>
                </c:pt>
                <c:pt idx="8860">
                  <c:v>15605</c:v>
                </c:pt>
                <c:pt idx="8861">
                  <c:v>15525</c:v>
                </c:pt>
                <c:pt idx="8862">
                  <c:v>15465</c:v>
                </c:pt>
                <c:pt idx="8863">
                  <c:v>15475</c:v>
                </c:pt>
                <c:pt idx="8864">
                  <c:v>15435</c:v>
                </c:pt>
                <c:pt idx="8865">
                  <c:v>15485</c:v>
                </c:pt>
                <c:pt idx="8866">
                  <c:v>15445</c:v>
                </c:pt>
                <c:pt idx="8867">
                  <c:v>15395</c:v>
                </c:pt>
                <c:pt idx="8868">
                  <c:v>15415</c:v>
                </c:pt>
                <c:pt idx="8869">
                  <c:v>15415</c:v>
                </c:pt>
                <c:pt idx="8870">
                  <c:v>15345</c:v>
                </c:pt>
                <c:pt idx="8871">
                  <c:v>15345</c:v>
                </c:pt>
                <c:pt idx="8872">
                  <c:v>15345</c:v>
                </c:pt>
                <c:pt idx="8873">
                  <c:v>15385</c:v>
                </c:pt>
                <c:pt idx="8874">
                  <c:v>15385</c:v>
                </c:pt>
                <c:pt idx="8875">
                  <c:v>15315</c:v>
                </c:pt>
                <c:pt idx="8876">
                  <c:v>15375</c:v>
                </c:pt>
                <c:pt idx="8877">
                  <c:v>15435</c:v>
                </c:pt>
                <c:pt idx="8878">
                  <c:v>15475</c:v>
                </c:pt>
                <c:pt idx="8879">
                  <c:v>15405</c:v>
                </c:pt>
                <c:pt idx="8880">
                  <c:v>15405</c:v>
                </c:pt>
                <c:pt idx="8881">
                  <c:v>15475</c:v>
                </c:pt>
                <c:pt idx="8882">
                  <c:v>15455</c:v>
                </c:pt>
                <c:pt idx="8883">
                  <c:v>15405</c:v>
                </c:pt>
                <c:pt idx="8884">
                  <c:v>15405</c:v>
                </c:pt>
                <c:pt idx="8885">
                  <c:v>15475</c:v>
                </c:pt>
                <c:pt idx="8886">
                  <c:v>15545</c:v>
                </c:pt>
                <c:pt idx="8887">
                  <c:v>15620</c:v>
                </c:pt>
                <c:pt idx="8888">
                  <c:v>15660</c:v>
                </c:pt>
                <c:pt idx="8889">
                  <c:v>15650</c:v>
                </c:pt>
                <c:pt idx="8890">
                  <c:v>15710</c:v>
                </c:pt>
                <c:pt idx="8891">
                  <c:v>15690</c:v>
                </c:pt>
                <c:pt idx="8892">
                  <c:v>15740</c:v>
                </c:pt>
                <c:pt idx="8893">
                  <c:v>15710</c:v>
                </c:pt>
                <c:pt idx="8894">
                  <c:v>15730</c:v>
                </c:pt>
                <c:pt idx="8895">
                  <c:v>15710</c:v>
                </c:pt>
                <c:pt idx="8896">
                  <c:v>15710</c:v>
                </c:pt>
                <c:pt idx="8897">
                  <c:v>15690</c:v>
                </c:pt>
                <c:pt idx="8898">
                  <c:v>15650</c:v>
                </c:pt>
                <c:pt idx="8899">
                  <c:v>15730</c:v>
                </c:pt>
                <c:pt idx="8900">
                  <c:v>15790</c:v>
                </c:pt>
                <c:pt idx="8901">
                  <c:v>15790</c:v>
                </c:pt>
                <c:pt idx="8902">
                  <c:v>15850</c:v>
                </c:pt>
                <c:pt idx="8903">
                  <c:v>15830</c:v>
                </c:pt>
                <c:pt idx="8904">
                  <c:v>15770</c:v>
                </c:pt>
                <c:pt idx="8905">
                  <c:v>15740</c:v>
                </c:pt>
                <c:pt idx="8906">
                  <c:v>15720</c:v>
                </c:pt>
                <c:pt idx="8907">
                  <c:v>15720</c:v>
                </c:pt>
                <c:pt idx="8908">
                  <c:v>15800</c:v>
                </c:pt>
                <c:pt idx="8909">
                  <c:v>15890</c:v>
                </c:pt>
                <c:pt idx="8910">
                  <c:v>15900</c:v>
                </c:pt>
                <c:pt idx="8911">
                  <c:v>15880</c:v>
                </c:pt>
                <c:pt idx="8912">
                  <c:v>15840</c:v>
                </c:pt>
                <c:pt idx="8913">
                  <c:v>15860</c:v>
                </c:pt>
                <c:pt idx="8914">
                  <c:v>15820</c:v>
                </c:pt>
                <c:pt idx="8915">
                  <c:v>15850</c:v>
                </c:pt>
                <c:pt idx="8916">
                  <c:v>15850</c:v>
                </c:pt>
                <c:pt idx="8917">
                  <c:v>15890</c:v>
                </c:pt>
                <c:pt idx="8918">
                  <c:v>15820</c:v>
                </c:pt>
                <c:pt idx="8919">
                  <c:v>15880</c:v>
                </c:pt>
                <c:pt idx="8920">
                  <c:v>15800</c:v>
                </c:pt>
                <c:pt idx="8921">
                  <c:v>15720</c:v>
                </c:pt>
                <c:pt idx="8922">
                  <c:v>15700</c:v>
                </c:pt>
                <c:pt idx="8923">
                  <c:v>15740</c:v>
                </c:pt>
                <c:pt idx="8924">
                  <c:v>15730</c:v>
                </c:pt>
                <c:pt idx="8925">
                  <c:v>15690</c:v>
                </c:pt>
                <c:pt idx="8926">
                  <c:v>15690</c:v>
                </c:pt>
                <c:pt idx="8927">
                  <c:v>15740</c:v>
                </c:pt>
                <c:pt idx="8928">
                  <c:v>15700</c:v>
                </c:pt>
                <c:pt idx="8929">
                  <c:v>15770</c:v>
                </c:pt>
                <c:pt idx="8930">
                  <c:v>15770</c:v>
                </c:pt>
                <c:pt idx="8931">
                  <c:v>15800</c:v>
                </c:pt>
                <c:pt idx="8932">
                  <c:v>15730</c:v>
                </c:pt>
                <c:pt idx="8933">
                  <c:v>15750</c:v>
                </c:pt>
                <c:pt idx="8934">
                  <c:v>15750</c:v>
                </c:pt>
                <c:pt idx="8935">
                  <c:v>15710</c:v>
                </c:pt>
                <c:pt idx="8936">
                  <c:v>15780</c:v>
                </c:pt>
                <c:pt idx="8937">
                  <c:v>15780</c:v>
                </c:pt>
                <c:pt idx="8938">
                  <c:v>15860</c:v>
                </c:pt>
                <c:pt idx="8939">
                  <c:v>15800</c:v>
                </c:pt>
                <c:pt idx="8940">
                  <c:v>15770</c:v>
                </c:pt>
                <c:pt idx="8941">
                  <c:v>15710</c:v>
                </c:pt>
                <c:pt idx="8942">
                  <c:v>15760</c:v>
                </c:pt>
                <c:pt idx="8943">
                  <c:v>15820</c:v>
                </c:pt>
                <c:pt idx="8944">
                  <c:v>15850</c:v>
                </c:pt>
                <c:pt idx="8945">
                  <c:v>15840</c:v>
                </c:pt>
                <c:pt idx="8946">
                  <c:v>15790</c:v>
                </c:pt>
                <c:pt idx="8947">
                  <c:v>15860</c:v>
                </c:pt>
                <c:pt idx="8948">
                  <c:v>15920</c:v>
                </c:pt>
                <c:pt idx="8949">
                  <c:v>15880</c:v>
                </c:pt>
                <c:pt idx="8950">
                  <c:v>15880</c:v>
                </c:pt>
                <c:pt idx="8951">
                  <c:v>15910</c:v>
                </c:pt>
                <c:pt idx="8952">
                  <c:v>15840</c:v>
                </c:pt>
                <c:pt idx="8953">
                  <c:v>15800</c:v>
                </c:pt>
                <c:pt idx="8954">
                  <c:v>15840</c:v>
                </c:pt>
                <c:pt idx="8955">
                  <c:v>15945</c:v>
                </c:pt>
                <c:pt idx="8956">
                  <c:v>15865</c:v>
                </c:pt>
                <c:pt idx="8957">
                  <c:v>15935</c:v>
                </c:pt>
                <c:pt idx="8958">
                  <c:v>15895</c:v>
                </c:pt>
                <c:pt idx="8959">
                  <c:v>15845</c:v>
                </c:pt>
                <c:pt idx="8960">
                  <c:v>15905</c:v>
                </c:pt>
                <c:pt idx="8961">
                  <c:v>15905</c:v>
                </c:pt>
                <c:pt idx="8962">
                  <c:v>15855</c:v>
                </c:pt>
                <c:pt idx="8963">
                  <c:v>15835</c:v>
                </c:pt>
                <c:pt idx="8964">
                  <c:v>15755</c:v>
                </c:pt>
                <c:pt idx="8965">
                  <c:v>15785</c:v>
                </c:pt>
                <c:pt idx="8966">
                  <c:v>15785</c:v>
                </c:pt>
                <c:pt idx="8967">
                  <c:v>15715</c:v>
                </c:pt>
                <c:pt idx="8968">
                  <c:v>15645</c:v>
                </c:pt>
                <c:pt idx="8969">
                  <c:v>15565</c:v>
                </c:pt>
                <c:pt idx="8970">
                  <c:v>15565</c:v>
                </c:pt>
                <c:pt idx="8971">
                  <c:v>15585</c:v>
                </c:pt>
                <c:pt idx="8972">
                  <c:v>15585</c:v>
                </c:pt>
                <c:pt idx="8973">
                  <c:v>15665</c:v>
                </c:pt>
                <c:pt idx="8974">
                  <c:v>15605</c:v>
                </c:pt>
                <c:pt idx="8975">
                  <c:v>15535</c:v>
                </c:pt>
                <c:pt idx="8976">
                  <c:v>15515</c:v>
                </c:pt>
                <c:pt idx="8977">
                  <c:v>15545</c:v>
                </c:pt>
                <c:pt idx="8978">
                  <c:v>15625</c:v>
                </c:pt>
                <c:pt idx="8979">
                  <c:v>15635</c:v>
                </c:pt>
                <c:pt idx="8980">
                  <c:v>15650</c:v>
                </c:pt>
                <c:pt idx="8981">
                  <c:v>15710</c:v>
                </c:pt>
                <c:pt idx="8982">
                  <c:v>15710</c:v>
                </c:pt>
                <c:pt idx="8983">
                  <c:v>15680</c:v>
                </c:pt>
                <c:pt idx="8984">
                  <c:v>15720</c:v>
                </c:pt>
                <c:pt idx="8985">
                  <c:v>15800</c:v>
                </c:pt>
                <c:pt idx="8986">
                  <c:v>15830</c:v>
                </c:pt>
                <c:pt idx="8987">
                  <c:v>15780</c:v>
                </c:pt>
                <c:pt idx="8988">
                  <c:v>15850</c:v>
                </c:pt>
                <c:pt idx="8989">
                  <c:v>15900</c:v>
                </c:pt>
                <c:pt idx="8990">
                  <c:v>15880</c:v>
                </c:pt>
                <c:pt idx="8991">
                  <c:v>15830</c:v>
                </c:pt>
                <c:pt idx="8992">
                  <c:v>15750</c:v>
                </c:pt>
                <c:pt idx="8993">
                  <c:v>15740</c:v>
                </c:pt>
                <c:pt idx="8994">
                  <c:v>15800</c:v>
                </c:pt>
                <c:pt idx="8995">
                  <c:v>15830</c:v>
                </c:pt>
                <c:pt idx="8996">
                  <c:v>15790</c:v>
                </c:pt>
                <c:pt idx="8997">
                  <c:v>15790</c:v>
                </c:pt>
                <c:pt idx="8998">
                  <c:v>15865</c:v>
                </c:pt>
                <c:pt idx="8999">
                  <c:v>15805</c:v>
                </c:pt>
                <c:pt idx="9000">
                  <c:v>15815</c:v>
                </c:pt>
                <c:pt idx="9001">
                  <c:v>15885</c:v>
                </c:pt>
                <c:pt idx="9002">
                  <c:v>15885</c:v>
                </c:pt>
                <c:pt idx="9003">
                  <c:v>15875</c:v>
                </c:pt>
                <c:pt idx="9004">
                  <c:v>15875</c:v>
                </c:pt>
                <c:pt idx="9005">
                  <c:v>15925</c:v>
                </c:pt>
                <c:pt idx="9006">
                  <c:v>15845</c:v>
                </c:pt>
                <c:pt idx="9007">
                  <c:v>15915</c:v>
                </c:pt>
                <c:pt idx="9008">
                  <c:v>15875</c:v>
                </c:pt>
                <c:pt idx="9009">
                  <c:v>15845</c:v>
                </c:pt>
                <c:pt idx="9010">
                  <c:v>15845</c:v>
                </c:pt>
                <c:pt idx="9011">
                  <c:v>15815</c:v>
                </c:pt>
                <c:pt idx="9012">
                  <c:v>15745</c:v>
                </c:pt>
                <c:pt idx="9013">
                  <c:v>15775</c:v>
                </c:pt>
                <c:pt idx="9014">
                  <c:v>15855</c:v>
                </c:pt>
                <c:pt idx="9015">
                  <c:v>15815</c:v>
                </c:pt>
                <c:pt idx="9016">
                  <c:v>15755</c:v>
                </c:pt>
                <c:pt idx="9017">
                  <c:v>15735</c:v>
                </c:pt>
                <c:pt idx="9018">
                  <c:v>15775</c:v>
                </c:pt>
                <c:pt idx="9019">
                  <c:v>15745</c:v>
                </c:pt>
                <c:pt idx="9020">
                  <c:v>15725</c:v>
                </c:pt>
                <c:pt idx="9021">
                  <c:v>15645</c:v>
                </c:pt>
                <c:pt idx="9022">
                  <c:v>15575</c:v>
                </c:pt>
                <c:pt idx="9023">
                  <c:v>15620</c:v>
                </c:pt>
                <c:pt idx="9024">
                  <c:v>15550</c:v>
                </c:pt>
                <c:pt idx="9025">
                  <c:v>15550</c:v>
                </c:pt>
                <c:pt idx="9026">
                  <c:v>15520</c:v>
                </c:pt>
                <c:pt idx="9027">
                  <c:v>15520</c:v>
                </c:pt>
                <c:pt idx="9028">
                  <c:v>15550</c:v>
                </c:pt>
                <c:pt idx="9029">
                  <c:v>15480</c:v>
                </c:pt>
                <c:pt idx="9030">
                  <c:v>15510</c:v>
                </c:pt>
                <c:pt idx="9031">
                  <c:v>15500</c:v>
                </c:pt>
                <c:pt idx="9032">
                  <c:v>15480</c:v>
                </c:pt>
                <c:pt idx="9033">
                  <c:v>15520</c:v>
                </c:pt>
                <c:pt idx="9034">
                  <c:v>15590</c:v>
                </c:pt>
                <c:pt idx="9035">
                  <c:v>15550</c:v>
                </c:pt>
                <c:pt idx="9036">
                  <c:v>15570</c:v>
                </c:pt>
                <c:pt idx="9037">
                  <c:v>15510</c:v>
                </c:pt>
                <c:pt idx="9038">
                  <c:v>15480</c:v>
                </c:pt>
                <c:pt idx="9039">
                  <c:v>15410</c:v>
                </c:pt>
                <c:pt idx="9040">
                  <c:v>15350</c:v>
                </c:pt>
                <c:pt idx="9041">
                  <c:v>15300</c:v>
                </c:pt>
                <c:pt idx="9042">
                  <c:v>15220</c:v>
                </c:pt>
                <c:pt idx="9043">
                  <c:v>15140</c:v>
                </c:pt>
                <c:pt idx="9044">
                  <c:v>15210</c:v>
                </c:pt>
                <c:pt idx="9045">
                  <c:v>15210</c:v>
                </c:pt>
                <c:pt idx="9046">
                  <c:v>15210</c:v>
                </c:pt>
                <c:pt idx="9047">
                  <c:v>15180</c:v>
                </c:pt>
                <c:pt idx="9048">
                  <c:v>15100</c:v>
                </c:pt>
                <c:pt idx="9049">
                  <c:v>15080</c:v>
                </c:pt>
                <c:pt idx="9050">
                  <c:v>15030</c:v>
                </c:pt>
                <c:pt idx="9051">
                  <c:v>15030</c:v>
                </c:pt>
                <c:pt idx="9052">
                  <c:v>15100</c:v>
                </c:pt>
                <c:pt idx="9053">
                  <c:v>15060</c:v>
                </c:pt>
                <c:pt idx="9054">
                  <c:v>15040</c:v>
                </c:pt>
                <c:pt idx="9055">
                  <c:v>15040</c:v>
                </c:pt>
                <c:pt idx="9056">
                  <c:v>15040</c:v>
                </c:pt>
                <c:pt idx="9057">
                  <c:v>15100</c:v>
                </c:pt>
                <c:pt idx="9058">
                  <c:v>15020</c:v>
                </c:pt>
                <c:pt idx="9059">
                  <c:v>15100</c:v>
                </c:pt>
                <c:pt idx="9060">
                  <c:v>15170</c:v>
                </c:pt>
                <c:pt idx="9061">
                  <c:v>15250</c:v>
                </c:pt>
                <c:pt idx="9062">
                  <c:v>15250</c:v>
                </c:pt>
                <c:pt idx="9063">
                  <c:v>15170</c:v>
                </c:pt>
                <c:pt idx="9064">
                  <c:v>15100</c:v>
                </c:pt>
                <c:pt idx="9065">
                  <c:v>15130</c:v>
                </c:pt>
                <c:pt idx="9066">
                  <c:v>15210</c:v>
                </c:pt>
                <c:pt idx="9067">
                  <c:v>15260</c:v>
                </c:pt>
                <c:pt idx="9068">
                  <c:v>15270</c:v>
                </c:pt>
                <c:pt idx="9069">
                  <c:v>15190</c:v>
                </c:pt>
                <c:pt idx="9070">
                  <c:v>15120</c:v>
                </c:pt>
                <c:pt idx="9071">
                  <c:v>15040</c:v>
                </c:pt>
                <c:pt idx="9072">
                  <c:v>15070</c:v>
                </c:pt>
                <c:pt idx="9073">
                  <c:v>15030</c:v>
                </c:pt>
                <c:pt idx="9074">
                  <c:v>15070</c:v>
                </c:pt>
                <c:pt idx="9075">
                  <c:v>15050</c:v>
                </c:pt>
                <c:pt idx="9076">
                  <c:v>15060</c:v>
                </c:pt>
                <c:pt idx="9077">
                  <c:v>15090</c:v>
                </c:pt>
                <c:pt idx="9078">
                  <c:v>15100</c:v>
                </c:pt>
                <c:pt idx="9079">
                  <c:v>15080</c:v>
                </c:pt>
                <c:pt idx="9080">
                  <c:v>15110</c:v>
                </c:pt>
                <c:pt idx="9081">
                  <c:v>15130</c:v>
                </c:pt>
                <c:pt idx="9082">
                  <c:v>15070</c:v>
                </c:pt>
                <c:pt idx="9083">
                  <c:v>15070</c:v>
                </c:pt>
                <c:pt idx="9084">
                  <c:v>15090</c:v>
                </c:pt>
                <c:pt idx="9085">
                  <c:v>15195</c:v>
                </c:pt>
                <c:pt idx="9086">
                  <c:v>15215</c:v>
                </c:pt>
                <c:pt idx="9087">
                  <c:v>15265</c:v>
                </c:pt>
                <c:pt idx="9088">
                  <c:v>15245</c:v>
                </c:pt>
                <c:pt idx="9089">
                  <c:v>15350</c:v>
                </c:pt>
                <c:pt idx="9090">
                  <c:v>15360</c:v>
                </c:pt>
                <c:pt idx="9091">
                  <c:v>15300</c:v>
                </c:pt>
                <c:pt idx="9092">
                  <c:v>15260</c:v>
                </c:pt>
                <c:pt idx="9093">
                  <c:v>15220</c:v>
                </c:pt>
                <c:pt idx="9094">
                  <c:v>15290</c:v>
                </c:pt>
                <c:pt idx="9095">
                  <c:v>15220</c:v>
                </c:pt>
                <c:pt idx="9096">
                  <c:v>15240</c:v>
                </c:pt>
                <c:pt idx="9097">
                  <c:v>15180</c:v>
                </c:pt>
                <c:pt idx="9098">
                  <c:v>15110</c:v>
                </c:pt>
                <c:pt idx="9099">
                  <c:v>15030</c:v>
                </c:pt>
                <c:pt idx="9100">
                  <c:v>15030</c:v>
                </c:pt>
                <c:pt idx="9101">
                  <c:v>15050</c:v>
                </c:pt>
                <c:pt idx="9102">
                  <c:v>15000</c:v>
                </c:pt>
                <c:pt idx="9103">
                  <c:v>14930</c:v>
                </c:pt>
                <c:pt idx="9104">
                  <c:v>14910</c:v>
                </c:pt>
                <c:pt idx="9105">
                  <c:v>14960</c:v>
                </c:pt>
                <c:pt idx="9106">
                  <c:v>14890</c:v>
                </c:pt>
                <c:pt idx="9107">
                  <c:v>14820</c:v>
                </c:pt>
                <c:pt idx="9108">
                  <c:v>14800</c:v>
                </c:pt>
                <c:pt idx="9109">
                  <c:v>14750</c:v>
                </c:pt>
                <c:pt idx="9110">
                  <c:v>14825</c:v>
                </c:pt>
                <c:pt idx="9111">
                  <c:v>14855</c:v>
                </c:pt>
                <c:pt idx="9112">
                  <c:v>14815</c:v>
                </c:pt>
                <c:pt idx="9113">
                  <c:v>14765</c:v>
                </c:pt>
                <c:pt idx="9114">
                  <c:v>14765</c:v>
                </c:pt>
                <c:pt idx="9115">
                  <c:v>14835</c:v>
                </c:pt>
                <c:pt idx="9116">
                  <c:v>14855</c:v>
                </c:pt>
                <c:pt idx="9117">
                  <c:v>14885</c:v>
                </c:pt>
                <c:pt idx="9118">
                  <c:v>14825</c:v>
                </c:pt>
                <c:pt idx="9119">
                  <c:v>14825</c:v>
                </c:pt>
                <c:pt idx="9120">
                  <c:v>14745</c:v>
                </c:pt>
                <c:pt idx="9121">
                  <c:v>14815</c:v>
                </c:pt>
                <c:pt idx="9122">
                  <c:v>14815</c:v>
                </c:pt>
                <c:pt idx="9123">
                  <c:v>14875</c:v>
                </c:pt>
                <c:pt idx="9124">
                  <c:v>14935</c:v>
                </c:pt>
                <c:pt idx="9125">
                  <c:v>15005</c:v>
                </c:pt>
                <c:pt idx="9126">
                  <c:v>15035</c:v>
                </c:pt>
                <c:pt idx="9127">
                  <c:v>14995</c:v>
                </c:pt>
                <c:pt idx="9128">
                  <c:v>14965</c:v>
                </c:pt>
                <c:pt idx="9129">
                  <c:v>14905</c:v>
                </c:pt>
                <c:pt idx="9130">
                  <c:v>14985</c:v>
                </c:pt>
                <c:pt idx="9131">
                  <c:v>14935</c:v>
                </c:pt>
                <c:pt idx="9132">
                  <c:v>14865</c:v>
                </c:pt>
                <c:pt idx="9133">
                  <c:v>14865</c:v>
                </c:pt>
                <c:pt idx="9134">
                  <c:v>14795</c:v>
                </c:pt>
                <c:pt idx="9135">
                  <c:v>14785</c:v>
                </c:pt>
                <c:pt idx="9136">
                  <c:v>14745</c:v>
                </c:pt>
                <c:pt idx="9137">
                  <c:v>14725</c:v>
                </c:pt>
                <c:pt idx="9138">
                  <c:v>14775</c:v>
                </c:pt>
                <c:pt idx="9139">
                  <c:v>14705</c:v>
                </c:pt>
                <c:pt idx="9140">
                  <c:v>14765</c:v>
                </c:pt>
                <c:pt idx="9141">
                  <c:v>14725</c:v>
                </c:pt>
                <c:pt idx="9142">
                  <c:v>14805</c:v>
                </c:pt>
                <c:pt idx="9143">
                  <c:v>14885</c:v>
                </c:pt>
                <c:pt idx="9144">
                  <c:v>14885</c:v>
                </c:pt>
                <c:pt idx="9145">
                  <c:v>14805</c:v>
                </c:pt>
                <c:pt idx="9146">
                  <c:v>14785</c:v>
                </c:pt>
                <c:pt idx="9147">
                  <c:v>14785</c:v>
                </c:pt>
                <c:pt idx="9148">
                  <c:v>14835</c:v>
                </c:pt>
                <c:pt idx="9149">
                  <c:v>14755</c:v>
                </c:pt>
                <c:pt idx="9150">
                  <c:v>14725</c:v>
                </c:pt>
                <c:pt idx="9151">
                  <c:v>14725</c:v>
                </c:pt>
                <c:pt idx="9152">
                  <c:v>14655</c:v>
                </c:pt>
                <c:pt idx="9153">
                  <c:v>14655</c:v>
                </c:pt>
                <c:pt idx="9154">
                  <c:v>14655</c:v>
                </c:pt>
                <c:pt idx="9155">
                  <c:v>14715</c:v>
                </c:pt>
                <c:pt idx="9156">
                  <c:v>14745</c:v>
                </c:pt>
                <c:pt idx="9157">
                  <c:v>14755</c:v>
                </c:pt>
                <c:pt idx="9158">
                  <c:v>14815</c:v>
                </c:pt>
                <c:pt idx="9159">
                  <c:v>14765</c:v>
                </c:pt>
                <c:pt idx="9160">
                  <c:v>14785</c:v>
                </c:pt>
                <c:pt idx="9161">
                  <c:v>14765</c:v>
                </c:pt>
                <c:pt idx="9162">
                  <c:v>14715</c:v>
                </c:pt>
                <c:pt idx="9163">
                  <c:v>14635</c:v>
                </c:pt>
                <c:pt idx="9164">
                  <c:v>14625</c:v>
                </c:pt>
                <c:pt idx="9165">
                  <c:v>14705</c:v>
                </c:pt>
                <c:pt idx="9166">
                  <c:v>14745</c:v>
                </c:pt>
                <c:pt idx="9167">
                  <c:v>14815</c:v>
                </c:pt>
                <c:pt idx="9168">
                  <c:v>14735</c:v>
                </c:pt>
                <c:pt idx="9169">
                  <c:v>14715</c:v>
                </c:pt>
                <c:pt idx="9170">
                  <c:v>14765</c:v>
                </c:pt>
                <c:pt idx="9171">
                  <c:v>14825</c:v>
                </c:pt>
                <c:pt idx="9172">
                  <c:v>14745</c:v>
                </c:pt>
                <c:pt idx="9173">
                  <c:v>14825</c:v>
                </c:pt>
                <c:pt idx="9174">
                  <c:v>14785</c:v>
                </c:pt>
                <c:pt idx="9175">
                  <c:v>14865</c:v>
                </c:pt>
                <c:pt idx="9176">
                  <c:v>14865</c:v>
                </c:pt>
                <c:pt idx="9177">
                  <c:v>14785</c:v>
                </c:pt>
                <c:pt idx="9178">
                  <c:v>14735</c:v>
                </c:pt>
                <c:pt idx="9179">
                  <c:v>14675</c:v>
                </c:pt>
                <c:pt idx="9180">
                  <c:v>14695</c:v>
                </c:pt>
                <c:pt idx="9181">
                  <c:v>14765</c:v>
                </c:pt>
                <c:pt idx="9182">
                  <c:v>14810</c:v>
                </c:pt>
                <c:pt idx="9183">
                  <c:v>14830</c:v>
                </c:pt>
                <c:pt idx="9184">
                  <c:v>14880</c:v>
                </c:pt>
                <c:pt idx="9185">
                  <c:v>14880</c:v>
                </c:pt>
                <c:pt idx="9186">
                  <c:v>14800</c:v>
                </c:pt>
                <c:pt idx="9187">
                  <c:v>14740</c:v>
                </c:pt>
                <c:pt idx="9188">
                  <c:v>14720</c:v>
                </c:pt>
                <c:pt idx="9189">
                  <c:v>14750</c:v>
                </c:pt>
                <c:pt idx="9190">
                  <c:v>14790</c:v>
                </c:pt>
                <c:pt idx="9191">
                  <c:v>14760</c:v>
                </c:pt>
                <c:pt idx="9192">
                  <c:v>14730</c:v>
                </c:pt>
                <c:pt idx="9193">
                  <c:v>14760</c:v>
                </c:pt>
                <c:pt idx="9194">
                  <c:v>14790</c:v>
                </c:pt>
                <c:pt idx="9195">
                  <c:v>14760</c:v>
                </c:pt>
                <c:pt idx="9196">
                  <c:v>14835</c:v>
                </c:pt>
                <c:pt idx="9197">
                  <c:v>14835</c:v>
                </c:pt>
                <c:pt idx="9198">
                  <c:v>14815</c:v>
                </c:pt>
                <c:pt idx="9199">
                  <c:v>14905</c:v>
                </c:pt>
                <c:pt idx="9200">
                  <c:v>14825</c:v>
                </c:pt>
                <c:pt idx="9201">
                  <c:v>14895</c:v>
                </c:pt>
                <c:pt idx="9202">
                  <c:v>14865</c:v>
                </c:pt>
                <c:pt idx="9203">
                  <c:v>14895</c:v>
                </c:pt>
                <c:pt idx="9204">
                  <c:v>14975</c:v>
                </c:pt>
                <c:pt idx="9205">
                  <c:v>14905</c:v>
                </c:pt>
                <c:pt idx="9206">
                  <c:v>14945</c:v>
                </c:pt>
                <c:pt idx="9207">
                  <c:v>14895</c:v>
                </c:pt>
                <c:pt idx="9208">
                  <c:v>14875</c:v>
                </c:pt>
                <c:pt idx="9209">
                  <c:v>14855</c:v>
                </c:pt>
                <c:pt idx="9210">
                  <c:v>14845</c:v>
                </c:pt>
                <c:pt idx="9211">
                  <c:v>14805</c:v>
                </c:pt>
                <c:pt idx="9212">
                  <c:v>14765</c:v>
                </c:pt>
                <c:pt idx="9213">
                  <c:v>14745</c:v>
                </c:pt>
                <c:pt idx="9214">
                  <c:v>14725</c:v>
                </c:pt>
                <c:pt idx="9215">
                  <c:v>14685</c:v>
                </c:pt>
                <c:pt idx="9216">
                  <c:v>14745</c:v>
                </c:pt>
                <c:pt idx="9217">
                  <c:v>14745</c:v>
                </c:pt>
                <c:pt idx="9218">
                  <c:v>14705</c:v>
                </c:pt>
                <c:pt idx="9219">
                  <c:v>14745</c:v>
                </c:pt>
                <c:pt idx="9220">
                  <c:v>14695</c:v>
                </c:pt>
                <c:pt idx="9221">
                  <c:v>14675</c:v>
                </c:pt>
                <c:pt idx="9222">
                  <c:v>14645</c:v>
                </c:pt>
                <c:pt idx="9223">
                  <c:v>14605</c:v>
                </c:pt>
                <c:pt idx="9224">
                  <c:v>14625</c:v>
                </c:pt>
                <c:pt idx="9225">
                  <c:v>14705</c:v>
                </c:pt>
                <c:pt idx="9226">
                  <c:v>14695</c:v>
                </c:pt>
                <c:pt idx="9227">
                  <c:v>14735</c:v>
                </c:pt>
                <c:pt idx="9228">
                  <c:v>14805</c:v>
                </c:pt>
                <c:pt idx="9229">
                  <c:v>14795</c:v>
                </c:pt>
                <c:pt idx="9230">
                  <c:v>14775</c:v>
                </c:pt>
                <c:pt idx="9231">
                  <c:v>14865</c:v>
                </c:pt>
                <c:pt idx="9232">
                  <c:v>14815</c:v>
                </c:pt>
                <c:pt idx="9233">
                  <c:v>14795</c:v>
                </c:pt>
                <c:pt idx="9234">
                  <c:v>14815</c:v>
                </c:pt>
                <c:pt idx="9235">
                  <c:v>14855</c:v>
                </c:pt>
                <c:pt idx="9236">
                  <c:v>14875</c:v>
                </c:pt>
                <c:pt idx="9237">
                  <c:v>14875</c:v>
                </c:pt>
                <c:pt idx="9238">
                  <c:v>14935</c:v>
                </c:pt>
                <c:pt idx="9239">
                  <c:v>14925</c:v>
                </c:pt>
                <c:pt idx="9240">
                  <c:v>14955</c:v>
                </c:pt>
                <c:pt idx="9241">
                  <c:v>14905</c:v>
                </c:pt>
                <c:pt idx="9242">
                  <c:v>14825</c:v>
                </c:pt>
                <c:pt idx="9243">
                  <c:v>14895</c:v>
                </c:pt>
                <c:pt idx="9244">
                  <c:v>14895</c:v>
                </c:pt>
                <c:pt idx="9245">
                  <c:v>14865</c:v>
                </c:pt>
                <c:pt idx="9246">
                  <c:v>14805</c:v>
                </c:pt>
                <c:pt idx="9247">
                  <c:v>14815</c:v>
                </c:pt>
                <c:pt idx="9248">
                  <c:v>14775</c:v>
                </c:pt>
                <c:pt idx="9249">
                  <c:v>14835</c:v>
                </c:pt>
                <c:pt idx="9250">
                  <c:v>14855</c:v>
                </c:pt>
                <c:pt idx="9251">
                  <c:v>14795</c:v>
                </c:pt>
                <c:pt idx="9252">
                  <c:v>14865</c:v>
                </c:pt>
                <c:pt idx="9253">
                  <c:v>14915</c:v>
                </c:pt>
                <c:pt idx="9254">
                  <c:v>14855</c:v>
                </c:pt>
                <c:pt idx="9255">
                  <c:v>14905</c:v>
                </c:pt>
                <c:pt idx="9256">
                  <c:v>14925</c:v>
                </c:pt>
                <c:pt idx="9257">
                  <c:v>14865</c:v>
                </c:pt>
                <c:pt idx="9258">
                  <c:v>14835</c:v>
                </c:pt>
                <c:pt idx="9259">
                  <c:v>14755</c:v>
                </c:pt>
                <c:pt idx="9260">
                  <c:v>14770</c:v>
                </c:pt>
                <c:pt idx="9261">
                  <c:v>14690</c:v>
                </c:pt>
                <c:pt idx="9262">
                  <c:v>14690</c:v>
                </c:pt>
                <c:pt idx="9263">
                  <c:v>14660</c:v>
                </c:pt>
                <c:pt idx="9264">
                  <c:v>14680</c:v>
                </c:pt>
                <c:pt idx="9265">
                  <c:v>14640</c:v>
                </c:pt>
                <c:pt idx="9266">
                  <c:v>14745</c:v>
                </c:pt>
                <c:pt idx="9267">
                  <c:v>14835</c:v>
                </c:pt>
                <c:pt idx="9268">
                  <c:v>14805</c:v>
                </c:pt>
                <c:pt idx="9269">
                  <c:v>14825</c:v>
                </c:pt>
                <c:pt idx="9270">
                  <c:v>14825</c:v>
                </c:pt>
                <c:pt idx="9271">
                  <c:v>14875</c:v>
                </c:pt>
                <c:pt idx="9272">
                  <c:v>14945</c:v>
                </c:pt>
                <c:pt idx="9273">
                  <c:v>15025</c:v>
                </c:pt>
                <c:pt idx="9274">
                  <c:v>15055</c:v>
                </c:pt>
                <c:pt idx="9275">
                  <c:v>15085</c:v>
                </c:pt>
                <c:pt idx="9276">
                  <c:v>15165</c:v>
                </c:pt>
                <c:pt idx="9277">
                  <c:v>15085</c:v>
                </c:pt>
                <c:pt idx="9278">
                  <c:v>15135</c:v>
                </c:pt>
                <c:pt idx="9279">
                  <c:v>15195</c:v>
                </c:pt>
                <c:pt idx="9280">
                  <c:v>15185</c:v>
                </c:pt>
                <c:pt idx="9281">
                  <c:v>15265</c:v>
                </c:pt>
                <c:pt idx="9282">
                  <c:v>15285</c:v>
                </c:pt>
                <c:pt idx="9283">
                  <c:v>15305</c:v>
                </c:pt>
                <c:pt idx="9284">
                  <c:v>15245</c:v>
                </c:pt>
                <c:pt idx="9285">
                  <c:v>15225</c:v>
                </c:pt>
                <c:pt idx="9286">
                  <c:v>15235</c:v>
                </c:pt>
                <c:pt idx="9287">
                  <c:v>15315</c:v>
                </c:pt>
                <c:pt idx="9288">
                  <c:v>15365</c:v>
                </c:pt>
                <c:pt idx="9289">
                  <c:v>15295</c:v>
                </c:pt>
                <c:pt idx="9290">
                  <c:v>15335</c:v>
                </c:pt>
                <c:pt idx="9291">
                  <c:v>15295</c:v>
                </c:pt>
                <c:pt idx="9292">
                  <c:v>15325</c:v>
                </c:pt>
                <c:pt idx="9293">
                  <c:v>15315</c:v>
                </c:pt>
                <c:pt idx="9294">
                  <c:v>15325</c:v>
                </c:pt>
                <c:pt idx="9295">
                  <c:v>15385</c:v>
                </c:pt>
                <c:pt idx="9296">
                  <c:v>15455</c:v>
                </c:pt>
                <c:pt idx="9297">
                  <c:v>15405</c:v>
                </c:pt>
                <c:pt idx="9298">
                  <c:v>15415</c:v>
                </c:pt>
                <c:pt idx="9299">
                  <c:v>15490</c:v>
                </c:pt>
                <c:pt idx="9300">
                  <c:v>15550</c:v>
                </c:pt>
                <c:pt idx="9301">
                  <c:v>15470</c:v>
                </c:pt>
                <c:pt idx="9302">
                  <c:v>15530</c:v>
                </c:pt>
                <c:pt idx="9303">
                  <c:v>15450</c:v>
                </c:pt>
                <c:pt idx="9304">
                  <c:v>15420</c:v>
                </c:pt>
                <c:pt idx="9305">
                  <c:v>15410</c:v>
                </c:pt>
                <c:pt idx="9306">
                  <c:v>15460</c:v>
                </c:pt>
                <c:pt idx="9307">
                  <c:v>15430</c:v>
                </c:pt>
                <c:pt idx="9308">
                  <c:v>15350</c:v>
                </c:pt>
                <c:pt idx="9309">
                  <c:v>15370</c:v>
                </c:pt>
                <c:pt idx="9310">
                  <c:v>15440</c:v>
                </c:pt>
                <c:pt idx="9311">
                  <c:v>15500</c:v>
                </c:pt>
                <c:pt idx="9312">
                  <c:v>15570</c:v>
                </c:pt>
                <c:pt idx="9313">
                  <c:v>15510</c:v>
                </c:pt>
                <c:pt idx="9314">
                  <c:v>15460</c:v>
                </c:pt>
                <c:pt idx="9315">
                  <c:v>15420</c:v>
                </c:pt>
                <c:pt idx="9316">
                  <c:v>15450</c:v>
                </c:pt>
                <c:pt idx="9317">
                  <c:v>15470</c:v>
                </c:pt>
                <c:pt idx="9318">
                  <c:v>15460</c:v>
                </c:pt>
                <c:pt idx="9319">
                  <c:v>15475</c:v>
                </c:pt>
                <c:pt idx="9320">
                  <c:v>15505</c:v>
                </c:pt>
                <c:pt idx="9321">
                  <c:v>15565</c:v>
                </c:pt>
                <c:pt idx="9322">
                  <c:v>15615</c:v>
                </c:pt>
                <c:pt idx="9323">
                  <c:v>15585</c:v>
                </c:pt>
                <c:pt idx="9324">
                  <c:v>15525</c:v>
                </c:pt>
                <c:pt idx="9325">
                  <c:v>15475</c:v>
                </c:pt>
                <c:pt idx="9326">
                  <c:v>15425</c:v>
                </c:pt>
                <c:pt idx="9327">
                  <c:v>15345</c:v>
                </c:pt>
                <c:pt idx="9328">
                  <c:v>15425</c:v>
                </c:pt>
                <c:pt idx="9329">
                  <c:v>15505</c:v>
                </c:pt>
                <c:pt idx="9330">
                  <c:v>15435</c:v>
                </c:pt>
                <c:pt idx="9331">
                  <c:v>15465</c:v>
                </c:pt>
                <c:pt idx="9332">
                  <c:v>15395</c:v>
                </c:pt>
                <c:pt idx="9333">
                  <c:v>15335</c:v>
                </c:pt>
                <c:pt idx="9334">
                  <c:v>15385</c:v>
                </c:pt>
                <c:pt idx="9335">
                  <c:v>15425</c:v>
                </c:pt>
                <c:pt idx="9336">
                  <c:v>15475</c:v>
                </c:pt>
                <c:pt idx="9337">
                  <c:v>15435</c:v>
                </c:pt>
                <c:pt idx="9338">
                  <c:v>15405</c:v>
                </c:pt>
                <c:pt idx="9339">
                  <c:v>15425</c:v>
                </c:pt>
                <c:pt idx="9340">
                  <c:v>15425</c:v>
                </c:pt>
                <c:pt idx="9341">
                  <c:v>15425</c:v>
                </c:pt>
                <c:pt idx="9342">
                  <c:v>15415</c:v>
                </c:pt>
                <c:pt idx="9343">
                  <c:v>15365</c:v>
                </c:pt>
                <c:pt idx="9344">
                  <c:v>15365</c:v>
                </c:pt>
                <c:pt idx="9345">
                  <c:v>15435</c:v>
                </c:pt>
                <c:pt idx="9346">
                  <c:v>15355</c:v>
                </c:pt>
                <c:pt idx="9347">
                  <c:v>15375</c:v>
                </c:pt>
                <c:pt idx="9348">
                  <c:v>15395</c:v>
                </c:pt>
                <c:pt idx="9349">
                  <c:v>15465</c:v>
                </c:pt>
                <c:pt idx="9350">
                  <c:v>15495</c:v>
                </c:pt>
                <c:pt idx="9351">
                  <c:v>15555</c:v>
                </c:pt>
                <c:pt idx="9352">
                  <c:v>15555</c:v>
                </c:pt>
                <c:pt idx="9353">
                  <c:v>15485</c:v>
                </c:pt>
                <c:pt idx="9354">
                  <c:v>15545</c:v>
                </c:pt>
                <c:pt idx="9355">
                  <c:v>15535</c:v>
                </c:pt>
                <c:pt idx="9356">
                  <c:v>15535</c:v>
                </c:pt>
                <c:pt idx="9357">
                  <c:v>15565</c:v>
                </c:pt>
                <c:pt idx="9358">
                  <c:v>15555</c:v>
                </c:pt>
                <c:pt idx="9359">
                  <c:v>15515</c:v>
                </c:pt>
                <c:pt idx="9360">
                  <c:v>15545</c:v>
                </c:pt>
                <c:pt idx="9361">
                  <c:v>15560</c:v>
                </c:pt>
                <c:pt idx="9362">
                  <c:v>15610</c:v>
                </c:pt>
                <c:pt idx="9363">
                  <c:v>15640</c:v>
                </c:pt>
                <c:pt idx="9364">
                  <c:v>15650</c:v>
                </c:pt>
                <c:pt idx="9365">
                  <c:v>15630</c:v>
                </c:pt>
                <c:pt idx="9366">
                  <c:v>15630</c:v>
                </c:pt>
                <c:pt idx="9367">
                  <c:v>15660</c:v>
                </c:pt>
                <c:pt idx="9368">
                  <c:v>15740</c:v>
                </c:pt>
                <c:pt idx="9369">
                  <c:v>15690</c:v>
                </c:pt>
                <c:pt idx="9370">
                  <c:v>15720</c:v>
                </c:pt>
                <c:pt idx="9371">
                  <c:v>15840</c:v>
                </c:pt>
                <c:pt idx="9372">
                  <c:v>15830</c:v>
                </c:pt>
                <c:pt idx="9373">
                  <c:v>15935</c:v>
                </c:pt>
                <c:pt idx="9374">
                  <c:v>15935</c:v>
                </c:pt>
                <c:pt idx="9375">
                  <c:v>15925</c:v>
                </c:pt>
                <c:pt idx="9376">
                  <c:v>15985</c:v>
                </c:pt>
                <c:pt idx="9377">
                  <c:v>16055</c:v>
                </c:pt>
                <c:pt idx="9378">
                  <c:v>16045</c:v>
                </c:pt>
                <c:pt idx="9379">
                  <c:v>15985</c:v>
                </c:pt>
                <c:pt idx="9380">
                  <c:v>15985</c:v>
                </c:pt>
                <c:pt idx="9381">
                  <c:v>16005</c:v>
                </c:pt>
                <c:pt idx="9382">
                  <c:v>15925</c:v>
                </c:pt>
                <c:pt idx="9383">
                  <c:v>15875</c:v>
                </c:pt>
                <c:pt idx="9384">
                  <c:v>15925</c:v>
                </c:pt>
                <c:pt idx="9385">
                  <c:v>15885</c:v>
                </c:pt>
                <c:pt idx="9386">
                  <c:v>15865</c:v>
                </c:pt>
                <c:pt idx="9387">
                  <c:v>15835</c:v>
                </c:pt>
                <c:pt idx="9388">
                  <c:v>15785</c:v>
                </c:pt>
                <c:pt idx="9389">
                  <c:v>15825</c:v>
                </c:pt>
                <c:pt idx="9390">
                  <c:v>15855</c:v>
                </c:pt>
                <c:pt idx="9391">
                  <c:v>15805</c:v>
                </c:pt>
                <c:pt idx="9392">
                  <c:v>15795</c:v>
                </c:pt>
                <c:pt idx="9393">
                  <c:v>15805</c:v>
                </c:pt>
                <c:pt idx="9394">
                  <c:v>15825</c:v>
                </c:pt>
                <c:pt idx="9395">
                  <c:v>15865</c:v>
                </c:pt>
                <c:pt idx="9396">
                  <c:v>15805</c:v>
                </c:pt>
                <c:pt idx="9397">
                  <c:v>15825</c:v>
                </c:pt>
                <c:pt idx="9398">
                  <c:v>15815</c:v>
                </c:pt>
                <c:pt idx="9399">
                  <c:v>15895</c:v>
                </c:pt>
                <c:pt idx="9400">
                  <c:v>15945</c:v>
                </c:pt>
                <c:pt idx="9401">
                  <c:v>15945</c:v>
                </c:pt>
                <c:pt idx="9402">
                  <c:v>15985</c:v>
                </c:pt>
                <c:pt idx="9403">
                  <c:v>16015</c:v>
                </c:pt>
                <c:pt idx="9404">
                  <c:v>16095</c:v>
                </c:pt>
                <c:pt idx="9405">
                  <c:v>16065</c:v>
                </c:pt>
                <c:pt idx="9406">
                  <c:v>16015</c:v>
                </c:pt>
                <c:pt idx="9407">
                  <c:v>16085</c:v>
                </c:pt>
                <c:pt idx="9408">
                  <c:v>16165</c:v>
                </c:pt>
                <c:pt idx="9409">
                  <c:v>16085</c:v>
                </c:pt>
                <c:pt idx="9410">
                  <c:v>16045</c:v>
                </c:pt>
                <c:pt idx="9411">
                  <c:v>16015</c:v>
                </c:pt>
                <c:pt idx="9412">
                  <c:v>16085</c:v>
                </c:pt>
                <c:pt idx="9413">
                  <c:v>16125</c:v>
                </c:pt>
                <c:pt idx="9414">
                  <c:v>16165</c:v>
                </c:pt>
                <c:pt idx="9415">
                  <c:v>16115</c:v>
                </c:pt>
                <c:pt idx="9416">
                  <c:v>16105</c:v>
                </c:pt>
                <c:pt idx="9417">
                  <c:v>16025</c:v>
                </c:pt>
                <c:pt idx="9418">
                  <c:v>15945</c:v>
                </c:pt>
                <c:pt idx="9419">
                  <c:v>15985</c:v>
                </c:pt>
                <c:pt idx="9420">
                  <c:v>15925</c:v>
                </c:pt>
                <c:pt idx="9421">
                  <c:v>15925</c:v>
                </c:pt>
                <c:pt idx="9422">
                  <c:v>15940</c:v>
                </c:pt>
                <c:pt idx="9423">
                  <c:v>15890</c:v>
                </c:pt>
                <c:pt idx="9424">
                  <c:v>15870</c:v>
                </c:pt>
                <c:pt idx="9425">
                  <c:v>15850</c:v>
                </c:pt>
                <c:pt idx="9426">
                  <c:v>15900</c:v>
                </c:pt>
                <c:pt idx="9427">
                  <c:v>15950</c:v>
                </c:pt>
                <c:pt idx="9428">
                  <c:v>15910</c:v>
                </c:pt>
                <c:pt idx="9429">
                  <c:v>15960</c:v>
                </c:pt>
                <c:pt idx="9430">
                  <c:v>15920</c:v>
                </c:pt>
                <c:pt idx="9431">
                  <c:v>15840</c:v>
                </c:pt>
                <c:pt idx="9432">
                  <c:v>15830</c:v>
                </c:pt>
                <c:pt idx="9433">
                  <c:v>15790</c:v>
                </c:pt>
                <c:pt idx="9434">
                  <c:v>15710</c:v>
                </c:pt>
                <c:pt idx="9435">
                  <c:v>15770</c:v>
                </c:pt>
                <c:pt idx="9436">
                  <c:v>15750</c:v>
                </c:pt>
                <c:pt idx="9437">
                  <c:v>15690</c:v>
                </c:pt>
                <c:pt idx="9438">
                  <c:v>15670</c:v>
                </c:pt>
                <c:pt idx="9439">
                  <c:v>15740</c:v>
                </c:pt>
                <c:pt idx="9440">
                  <c:v>15800</c:v>
                </c:pt>
                <c:pt idx="9441">
                  <c:v>15870</c:v>
                </c:pt>
                <c:pt idx="9442">
                  <c:v>15950</c:v>
                </c:pt>
                <c:pt idx="9443">
                  <c:v>15880</c:v>
                </c:pt>
                <c:pt idx="9444">
                  <c:v>15800</c:v>
                </c:pt>
                <c:pt idx="9445">
                  <c:v>15750</c:v>
                </c:pt>
                <c:pt idx="9446">
                  <c:v>15750</c:v>
                </c:pt>
                <c:pt idx="9447">
                  <c:v>15680</c:v>
                </c:pt>
                <c:pt idx="9448">
                  <c:v>15640</c:v>
                </c:pt>
                <c:pt idx="9449">
                  <c:v>15730</c:v>
                </c:pt>
                <c:pt idx="9450">
                  <c:v>15680</c:v>
                </c:pt>
                <c:pt idx="9451">
                  <c:v>15750</c:v>
                </c:pt>
                <c:pt idx="9452">
                  <c:v>15720</c:v>
                </c:pt>
                <c:pt idx="9453">
                  <c:v>15750</c:v>
                </c:pt>
                <c:pt idx="9454">
                  <c:v>15840</c:v>
                </c:pt>
                <c:pt idx="9455">
                  <c:v>15830</c:v>
                </c:pt>
                <c:pt idx="9456">
                  <c:v>15790</c:v>
                </c:pt>
                <c:pt idx="9457">
                  <c:v>15830</c:v>
                </c:pt>
                <c:pt idx="9458">
                  <c:v>15800</c:v>
                </c:pt>
                <c:pt idx="9459">
                  <c:v>15840</c:v>
                </c:pt>
                <c:pt idx="9460">
                  <c:v>15820</c:v>
                </c:pt>
                <c:pt idx="9461">
                  <c:v>15880</c:v>
                </c:pt>
                <c:pt idx="9462">
                  <c:v>15820</c:v>
                </c:pt>
                <c:pt idx="9463">
                  <c:v>15820</c:v>
                </c:pt>
                <c:pt idx="9464">
                  <c:v>15900</c:v>
                </c:pt>
                <c:pt idx="9465">
                  <c:v>15840</c:v>
                </c:pt>
                <c:pt idx="9466">
                  <c:v>15810</c:v>
                </c:pt>
                <c:pt idx="9467">
                  <c:v>15780</c:v>
                </c:pt>
                <c:pt idx="9468">
                  <c:v>15900</c:v>
                </c:pt>
                <c:pt idx="9469">
                  <c:v>15970</c:v>
                </c:pt>
                <c:pt idx="9470">
                  <c:v>16050</c:v>
                </c:pt>
                <c:pt idx="9471">
                  <c:v>16130</c:v>
                </c:pt>
                <c:pt idx="9472">
                  <c:v>16200</c:v>
                </c:pt>
                <c:pt idx="9473">
                  <c:v>16280</c:v>
                </c:pt>
                <c:pt idx="9474">
                  <c:v>16250</c:v>
                </c:pt>
                <c:pt idx="9475">
                  <c:v>16250</c:v>
                </c:pt>
                <c:pt idx="9476">
                  <c:v>16190</c:v>
                </c:pt>
                <c:pt idx="9477">
                  <c:v>16240</c:v>
                </c:pt>
                <c:pt idx="9478">
                  <c:v>16190</c:v>
                </c:pt>
                <c:pt idx="9479">
                  <c:v>16170</c:v>
                </c:pt>
                <c:pt idx="9480">
                  <c:v>16210</c:v>
                </c:pt>
                <c:pt idx="9481">
                  <c:v>16230</c:v>
                </c:pt>
                <c:pt idx="9482">
                  <c:v>16230</c:v>
                </c:pt>
                <c:pt idx="9483">
                  <c:v>16180</c:v>
                </c:pt>
                <c:pt idx="9484">
                  <c:v>16180</c:v>
                </c:pt>
                <c:pt idx="9485">
                  <c:v>16220</c:v>
                </c:pt>
                <c:pt idx="9486">
                  <c:v>16160</c:v>
                </c:pt>
                <c:pt idx="9487">
                  <c:v>16250</c:v>
                </c:pt>
                <c:pt idx="9488">
                  <c:v>16190</c:v>
                </c:pt>
                <c:pt idx="9489">
                  <c:v>16110</c:v>
                </c:pt>
                <c:pt idx="9490">
                  <c:v>16150</c:v>
                </c:pt>
                <c:pt idx="9491">
                  <c:v>16160</c:v>
                </c:pt>
                <c:pt idx="9492">
                  <c:v>16200</c:v>
                </c:pt>
                <c:pt idx="9493">
                  <c:v>16270</c:v>
                </c:pt>
                <c:pt idx="9494">
                  <c:v>16260</c:v>
                </c:pt>
                <c:pt idx="9495">
                  <c:v>16310</c:v>
                </c:pt>
                <c:pt idx="9496">
                  <c:v>16260</c:v>
                </c:pt>
                <c:pt idx="9497">
                  <c:v>16260</c:v>
                </c:pt>
                <c:pt idx="9498">
                  <c:v>16180</c:v>
                </c:pt>
                <c:pt idx="9499">
                  <c:v>16190</c:v>
                </c:pt>
                <c:pt idx="9500">
                  <c:v>16220</c:v>
                </c:pt>
                <c:pt idx="9501">
                  <c:v>16210</c:v>
                </c:pt>
                <c:pt idx="9502">
                  <c:v>16190</c:v>
                </c:pt>
                <c:pt idx="9503">
                  <c:v>16240</c:v>
                </c:pt>
                <c:pt idx="9504">
                  <c:v>16180</c:v>
                </c:pt>
                <c:pt idx="9505">
                  <c:v>16130</c:v>
                </c:pt>
                <c:pt idx="9506">
                  <c:v>16160</c:v>
                </c:pt>
                <c:pt idx="9507">
                  <c:v>16220</c:v>
                </c:pt>
                <c:pt idx="9508">
                  <c:v>16220</c:v>
                </c:pt>
                <c:pt idx="9509">
                  <c:v>16160</c:v>
                </c:pt>
                <c:pt idx="9510">
                  <c:v>16190</c:v>
                </c:pt>
                <c:pt idx="9511">
                  <c:v>16180</c:v>
                </c:pt>
                <c:pt idx="9512">
                  <c:v>16110</c:v>
                </c:pt>
                <c:pt idx="9513">
                  <c:v>16190</c:v>
                </c:pt>
                <c:pt idx="9514">
                  <c:v>16120</c:v>
                </c:pt>
                <c:pt idx="9515">
                  <c:v>16190</c:v>
                </c:pt>
                <c:pt idx="9516">
                  <c:v>16230</c:v>
                </c:pt>
                <c:pt idx="9517">
                  <c:v>16260</c:v>
                </c:pt>
                <c:pt idx="9518">
                  <c:v>16200</c:v>
                </c:pt>
                <c:pt idx="9519">
                  <c:v>16170</c:v>
                </c:pt>
                <c:pt idx="9520">
                  <c:v>16140</c:v>
                </c:pt>
                <c:pt idx="9521">
                  <c:v>16130</c:v>
                </c:pt>
                <c:pt idx="9522">
                  <c:v>16150</c:v>
                </c:pt>
                <c:pt idx="9523">
                  <c:v>16090</c:v>
                </c:pt>
                <c:pt idx="9524">
                  <c:v>16135</c:v>
                </c:pt>
                <c:pt idx="9525">
                  <c:v>16185</c:v>
                </c:pt>
                <c:pt idx="9526">
                  <c:v>16175</c:v>
                </c:pt>
                <c:pt idx="9527">
                  <c:v>16235</c:v>
                </c:pt>
                <c:pt idx="9528">
                  <c:v>16295</c:v>
                </c:pt>
                <c:pt idx="9529">
                  <c:v>16325</c:v>
                </c:pt>
                <c:pt idx="9530">
                  <c:v>16265</c:v>
                </c:pt>
                <c:pt idx="9531">
                  <c:v>16295</c:v>
                </c:pt>
                <c:pt idx="9532">
                  <c:v>16365</c:v>
                </c:pt>
                <c:pt idx="9533">
                  <c:v>16305</c:v>
                </c:pt>
                <c:pt idx="9534">
                  <c:v>16345</c:v>
                </c:pt>
                <c:pt idx="9535">
                  <c:v>16265</c:v>
                </c:pt>
                <c:pt idx="9536">
                  <c:v>16305</c:v>
                </c:pt>
                <c:pt idx="9537">
                  <c:v>16235</c:v>
                </c:pt>
                <c:pt idx="9538">
                  <c:v>16305</c:v>
                </c:pt>
                <c:pt idx="9539">
                  <c:v>16225</c:v>
                </c:pt>
                <c:pt idx="9540">
                  <c:v>16155</c:v>
                </c:pt>
                <c:pt idx="9541">
                  <c:v>16175</c:v>
                </c:pt>
                <c:pt idx="9542">
                  <c:v>16125</c:v>
                </c:pt>
                <c:pt idx="9543">
                  <c:v>16065</c:v>
                </c:pt>
                <c:pt idx="9544">
                  <c:v>16025</c:v>
                </c:pt>
                <c:pt idx="9545">
                  <c:v>16070</c:v>
                </c:pt>
                <c:pt idx="9546">
                  <c:v>16140</c:v>
                </c:pt>
                <c:pt idx="9547">
                  <c:v>16100</c:v>
                </c:pt>
                <c:pt idx="9548">
                  <c:v>16160</c:v>
                </c:pt>
                <c:pt idx="9549">
                  <c:v>16220</c:v>
                </c:pt>
                <c:pt idx="9550">
                  <c:v>16220</c:v>
                </c:pt>
                <c:pt idx="9551">
                  <c:v>16200</c:v>
                </c:pt>
                <c:pt idx="9552">
                  <c:v>16150</c:v>
                </c:pt>
                <c:pt idx="9553">
                  <c:v>16230</c:v>
                </c:pt>
                <c:pt idx="9554">
                  <c:v>16270</c:v>
                </c:pt>
                <c:pt idx="9555">
                  <c:v>16200</c:v>
                </c:pt>
                <c:pt idx="9556">
                  <c:v>16250</c:v>
                </c:pt>
                <c:pt idx="9557">
                  <c:v>16290</c:v>
                </c:pt>
                <c:pt idx="9558">
                  <c:v>16240</c:v>
                </c:pt>
                <c:pt idx="9559">
                  <c:v>16300</c:v>
                </c:pt>
                <c:pt idx="9560">
                  <c:v>16360</c:v>
                </c:pt>
                <c:pt idx="9561">
                  <c:v>16360</c:v>
                </c:pt>
                <c:pt idx="9562">
                  <c:v>16420</c:v>
                </c:pt>
                <c:pt idx="9563">
                  <c:v>16410</c:v>
                </c:pt>
                <c:pt idx="9564">
                  <c:v>16490</c:v>
                </c:pt>
                <c:pt idx="9565">
                  <c:v>16450</c:v>
                </c:pt>
                <c:pt idx="9566">
                  <c:v>16370</c:v>
                </c:pt>
                <c:pt idx="9567">
                  <c:v>16360</c:v>
                </c:pt>
                <c:pt idx="9568">
                  <c:v>16360</c:v>
                </c:pt>
                <c:pt idx="9569">
                  <c:v>16290</c:v>
                </c:pt>
                <c:pt idx="9570">
                  <c:v>16220</c:v>
                </c:pt>
                <c:pt idx="9571">
                  <c:v>16230</c:v>
                </c:pt>
                <c:pt idx="9572">
                  <c:v>16190</c:v>
                </c:pt>
                <c:pt idx="9573">
                  <c:v>16250</c:v>
                </c:pt>
                <c:pt idx="9574">
                  <c:v>16310</c:v>
                </c:pt>
                <c:pt idx="9575">
                  <c:v>16310</c:v>
                </c:pt>
                <c:pt idx="9576">
                  <c:v>16300</c:v>
                </c:pt>
                <c:pt idx="9577">
                  <c:v>16300</c:v>
                </c:pt>
                <c:pt idx="9578">
                  <c:v>16270</c:v>
                </c:pt>
                <c:pt idx="9579">
                  <c:v>16330</c:v>
                </c:pt>
                <c:pt idx="9580">
                  <c:v>16290</c:v>
                </c:pt>
                <c:pt idx="9581">
                  <c:v>16250</c:v>
                </c:pt>
                <c:pt idx="9582">
                  <c:v>16240</c:v>
                </c:pt>
                <c:pt idx="9583">
                  <c:v>16230</c:v>
                </c:pt>
                <c:pt idx="9584">
                  <c:v>16190</c:v>
                </c:pt>
                <c:pt idx="9585">
                  <c:v>16210</c:v>
                </c:pt>
                <c:pt idx="9586">
                  <c:v>16280</c:v>
                </c:pt>
                <c:pt idx="9587">
                  <c:v>16220</c:v>
                </c:pt>
                <c:pt idx="9588">
                  <c:v>16210</c:v>
                </c:pt>
                <c:pt idx="9589">
                  <c:v>16230</c:v>
                </c:pt>
                <c:pt idx="9590">
                  <c:v>16160</c:v>
                </c:pt>
                <c:pt idx="9591">
                  <c:v>16200</c:v>
                </c:pt>
                <c:pt idx="9592">
                  <c:v>16210</c:v>
                </c:pt>
                <c:pt idx="9593">
                  <c:v>16160</c:v>
                </c:pt>
                <c:pt idx="9594">
                  <c:v>16240</c:v>
                </c:pt>
                <c:pt idx="9595">
                  <c:v>16170</c:v>
                </c:pt>
                <c:pt idx="9596">
                  <c:v>16160</c:v>
                </c:pt>
                <c:pt idx="9597">
                  <c:v>16090</c:v>
                </c:pt>
                <c:pt idx="9598">
                  <c:v>16165</c:v>
                </c:pt>
                <c:pt idx="9599">
                  <c:v>16225</c:v>
                </c:pt>
                <c:pt idx="9600">
                  <c:v>16305</c:v>
                </c:pt>
                <c:pt idx="9601">
                  <c:v>16295</c:v>
                </c:pt>
                <c:pt idx="9602">
                  <c:v>16335</c:v>
                </c:pt>
                <c:pt idx="9603">
                  <c:v>16395</c:v>
                </c:pt>
                <c:pt idx="9604">
                  <c:v>16315</c:v>
                </c:pt>
                <c:pt idx="9605">
                  <c:v>16375</c:v>
                </c:pt>
                <c:pt idx="9606">
                  <c:v>16355</c:v>
                </c:pt>
                <c:pt idx="9607">
                  <c:v>16355</c:v>
                </c:pt>
                <c:pt idx="9608">
                  <c:v>16405</c:v>
                </c:pt>
                <c:pt idx="9609">
                  <c:v>16365</c:v>
                </c:pt>
                <c:pt idx="9610">
                  <c:v>16365</c:v>
                </c:pt>
                <c:pt idx="9611">
                  <c:v>16405</c:v>
                </c:pt>
                <c:pt idx="9612">
                  <c:v>16335</c:v>
                </c:pt>
                <c:pt idx="9613">
                  <c:v>16355</c:v>
                </c:pt>
                <c:pt idx="9614">
                  <c:v>16325</c:v>
                </c:pt>
                <c:pt idx="9615">
                  <c:v>16345</c:v>
                </c:pt>
                <c:pt idx="9616">
                  <c:v>16325</c:v>
                </c:pt>
                <c:pt idx="9617">
                  <c:v>16285</c:v>
                </c:pt>
                <c:pt idx="9618">
                  <c:v>16285</c:v>
                </c:pt>
                <c:pt idx="9619">
                  <c:v>16305</c:v>
                </c:pt>
                <c:pt idx="9620">
                  <c:v>16410</c:v>
                </c:pt>
                <c:pt idx="9621">
                  <c:v>16480</c:v>
                </c:pt>
                <c:pt idx="9622">
                  <c:v>16490</c:v>
                </c:pt>
                <c:pt idx="9623">
                  <c:v>16410</c:v>
                </c:pt>
                <c:pt idx="9624">
                  <c:v>16390</c:v>
                </c:pt>
                <c:pt idx="9625">
                  <c:v>16310</c:v>
                </c:pt>
                <c:pt idx="9626">
                  <c:v>16320</c:v>
                </c:pt>
                <c:pt idx="9627">
                  <c:v>16240</c:v>
                </c:pt>
                <c:pt idx="9628">
                  <c:v>16320</c:v>
                </c:pt>
                <c:pt idx="9629">
                  <c:v>16290</c:v>
                </c:pt>
                <c:pt idx="9630">
                  <c:v>16230</c:v>
                </c:pt>
                <c:pt idx="9631">
                  <c:v>16280</c:v>
                </c:pt>
                <c:pt idx="9632">
                  <c:v>16350</c:v>
                </c:pt>
                <c:pt idx="9633">
                  <c:v>16350</c:v>
                </c:pt>
                <c:pt idx="9634">
                  <c:v>16370</c:v>
                </c:pt>
                <c:pt idx="9635">
                  <c:v>16370</c:v>
                </c:pt>
                <c:pt idx="9636">
                  <c:v>16420</c:v>
                </c:pt>
                <c:pt idx="9637">
                  <c:v>16340</c:v>
                </c:pt>
                <c:pt idx="9638">
                  <c:v>16340</c:v>
                </c:pt>
                <c:pt idx="9639">
                  <c:v>16410</c:v>
                </c:pt>
                <c:pt idx="9640">
                  <c:v>16410</c:v>
                </c:pt>
                <c:pt idx="9641">
                  <c:v>16380</c:v>
                </c:pt>
                <c:pt idx="9642">
                  <c:v>16370</c:v>
                </c:pt>
                <c:pt idx="9643">
                  <c:v>16410</c:v>
                </c:pt>
                <c:pt idx="9644">
                  <c:v>16430</c:v>
                </c:pt>
                <c:pt idx="9645">
                  <c:v>16550</c:v>
                </c:pt>
                <c:pt idx="9646">
                  <c:v>16530</c:v>
                </c:pt>
                <c:pt idx="9647">
                  <c:v>16490</c:v>
                </c:pt>
                <c:pt idx="9648">
                  <c:v>16550</c:v>
                </c:pt>
                <c:pt idx="9649">
                  <c:v>16610</c:v>
                </c:pt>
                <c:pt idx="9650">
                  <c:v>16630</c:v>
                </c:pt>
                <c:pt idx="9651">
                  <c:v>16620</c:v>
                </c:pt>
                <c:pt idx="9652">
                  <c:v>16620</c:v>
                </c:pt>
                <c:pt idx="9653">
                  <c:v>16600</c:v>
                </c:pt>
                <c:pt idx="9654">
                  <c:v>16705</c:v>
                </c:pt>
                <c:pt idx="9655">
                  <c:v>16755</c:v>
                </c:pt>
                <c:pt idx="9656">
                  <c:v>16825</c:v>
                </c:pt>
                <c:pt idx="9657">
                  <c:v>16835</c:v>
                </c:pt>
                <c:pt idx="9658">
                  <c:v>16805</c:v>
                </c:pt>
                <c:pt idx="9659">
                  <c:v>16865</c:v>
                </c:pt>
                <c:pt idx="9660">
                  <c:v>16875</c:v>
                </c:pt>
                <c:pt idx="9661">
                  <c:v>16875</c:v>
                </c:pt>
                <c:pt idx="9662">
                  <c:v>16895</c:v>
                </c:pt>
                <c:pt idx="9663">
                  <c:v>16845</c:v>
                </c:pt>
                <c:pt idx="9664">
                  <c:v>16845</c:v>
                </c:pt>
                <c:pt idx="9665">
                  <c:v>16795</c:v>
                </c:pt>
                <c:pt idx="9666">
                  <c:v>16875</c:v>
                </c:pt>
                <c:pt idx="9667">
                  <c:v>16795</c:v>
                </c:pt>
                <c:pt idx="9668">
                  <c:v>16785</c:v>
                </c:pt>
                <c:pt idx="9669">
                  <c:v>16865</c:v>
                </c:pt>
                <c:pt idx="9670">
                  <c:v>16845</c:v>
                </c:pt>
                <c:pt idx="9671">
                  <c:v>16855</c:v>
                </c:pt>
                <c:pt idx="9672">
                  <c:v>16865</c:v>
                </c:pt>
                <c:pt idx="9673">
                  <c:v>16935</c:v>
                </c:pt>
                <c:pt idx="9674">
                  <c:v>16965</c:v>
                </c:pt>
                <c:pt idx="9675">
                  <c:v>16885</c:v>
                </c:pt>
                <c:pt idx="9676">
                  <c:v>16915</c:v>
                </c:pt>
                <c:pt idx="9677">
                  <c:v>16845</c:v>
                </c:pt>
                <c:pt idx="9678">
                  <c:v>16805</c:v>
                </c:pt>
                <c:pt idx="9679">
                  <c:v>16875</c:v>
                </c:pt>
                <c:pt idx="9680">
                  <c:v>16855</c:v>
                </c:pt>
                <c:pt idx="9681">
                  <c:v>16855</c:v>
                </c:pt>
                <c:pt idx="9682">
                  <c:v>16935</c:v>
                </c:pt>
                <c:pt idx="9683">
                  <c:v>16975</c:v>
                </c:pt>
                <c:pt idx="9684">
                  <c:v>17055</c:v>
                </c:pt>
                <c:pt idx="9685">
                  <c:v>17055</c:v>
                </c:pt>
                <c:pt idx="9686">
                  <c:v>17125</c:v>
                </c:pt>
                <c:pt idx="9687">
                  <c:v>17065</c:v>
                </c:pt>
                <c:pt idx="9688">
                  <c:v>17145</c:v>
                </c:pt>
                <c:pt idx="9689">
                  <c:v>17205</c:v>
                </c:pt>
                <c:pt idx="9690">
                  <c:v>17175</c:v>
                </c:pt>
                <c:pt idx="9691">
                  <c:v>17195</c:v>
                </c:pt>
                <c:pt idx="9692">
                  <c:v>17195</c:v>
                </c:pt>
                <c:pt idx="9693">
                  <c:v>17115</c:v>
                </c:pt>
                <c:pt idx="9694">
                  <c:v>17065</c:v>
                </c:pt>
                <c:pt idx="9695">
                  <c:v>17045</c:v>
                </c:pt>
                <c:pt idx="9696">
                  <c:v>17025</c:v>
                </c:pt>
                <c:pt idx="9697">
                  <c:v>16985</c:v>
                </c:pt>
                <c:pt idx="9698">
                  <c:v>16905</c:v>
                </c:pt>
                <c:pt idx="9699">
                  <c:v>16905</c:v>
                </c:pt>
                <c:pt idx="9700">
                  <c:v>16885</c:v>
                </c:pt>
                <c:pt idx="9701">
                  <c:v>16865</c:v>
                </c:pt>
                <c:pt idx="9702">
                  <c:v>16935</c:v>
                </c:pt>
                <c:pt idx="9703">
                  <c:v>17005</c:v>
                </c:pt>
                <c:pt idx="9704">
                  <c:v>16925</c:v>
                </c:pt>
                <c:pt idx="9705">
                  <c:v>16955</c:v>
                </c:pt>
                <c:pt idx="9706">
                  <c:v>17015</c:v>
                </c:pt>
                <c:pt idx="9707">
                  <c:v>17055</c:v>
                </c:pt>
                <c:pt idx="9708">
                  <c:v>17135</c:v>
                </c:pt>
                <c:pt idx="9709">
                  <c:v>17085</c:v>
                </c:pt>
                <c:pt idx="9710">
                  <c:v>17035</c:v>
                </c:pt>
                <c:pt idx="9711">
                  <c:v>17005</c:v>
                </c:pt>
                <c:pt idx="9712">
                  <c:v>17025</c:v>
                </c:pt>
                <c:pt idx="9713">
                  <c:v>17035</c:v>
                </c:pt>
                <c:pt idx="9714">
                  <c:v>17035</c:v>
                </c:pt>
                <c:pt idx="9715">
                  <c:v>17105</c:v>
                </c:pt>
                <c:pt idx="9716">
                  <c:v>17045</c:v>
                </c:pt>
                <c:pt idx="9717">
                  <c:v>16985</c:v>
                </c:pt>
                <c:pt idx="9718">
                  <c:v>17045</c:v>
                </c:pt>
                <c:pt idx="9719">
                  <c:v>17035</c:v>
                </c:pt>
                <c:pt idx="9720">
                  <c:v>16955</c:v>
                </c:pt>
                <c:pt idx="9721">
                  <c:v>16895</c:v>
                </c:pt>
                <c:pt idx="9722">
                  <c:v>16915</c:v>
                </c:pt>
                <c:pt idx="9723">
                  <c:v>16855</c:v>
                </c:pt>
                <c:pt idx="9724">
                  <c:v>16865</c:v>
                </c:pt>
                <c:pt idx="9725">
                  <c:v>16915</c:v>
                </c:pt>
                <c:pt idx="9726">
                  <c:v>16835</c:v>
                </c:pt>
                <c:pt idx="9727">
                  <c:v>16825</c:v>
                </c:pt>
                <c:pt idx="9728">
                  <c:v>16875</c:v>
                </c:pt>
                <c:pt idx="9729">
                  <c:v>16835</c:v>
                </c:pt>
                <c:pt idx="9730">
                  <c:v>16875</c:v>
                </c:pt>
                <c:pt idx="9731">
                  <c:v>16875</c:v>
                </c:pt>
                <c:pt idx="9732">
                  <c:v>16915</c:v>
                </c:pt>
                <c:pt idx="9733">
                  <c:v>16925</c:v>
                </c:pt>
                <c:pt idx="9734">
                  <c:v>16905</c:v>
                </c:pt>
                <c:pt idx="9735">
                  <c:v>16885</c:v>
                </c:pt>
                <c:pt idx="9736">
                  <c:v>16885</c:v>
                </c:pt>
                <c:pt idx="9737">
                  <c:v>16905</c:v>
                </c:pt>
                <c:pt idx="9738">
                  <c:v>16825</c:v>
                </c:pt>
                <c:pt idx="9739">
                  <c:v>16895</c:v>
                </c:pt>
                <c:pt idx="9740">
                  <c:v>16835</c:v>
                </c:pt>
                <c:pt idx="9741">
                  <c:v>16895</c:v>
                </c:pt>
                <c:pt idx="9742">
                  <c:v>16925</c:v>
                </c:pt>
                <c:pt idx="9743">
                  <c:v>16855</c:v>
                </c:pt>
                <c:pt idx="9744">
                  <c:v>16925</c:v>
                </c:pt>
                <c:pt idx="9745">
                  <c:v>16935</c:v>
                </c:pt>
                <c:pt idx="9746">
                  <c:v>16985</c:v>
                </c:pt>
                <c:pt idx="9747">
                  <c:v>16915</c:v>
                </c:pt>
                <c:pt idx="9748">
                  <c:v>16965</c:v>
                </c:pt>
                <c:pt idx="9749">
                  <c:v>17015</c:v>
                </c:pt>
                <c:pt idx="9750">
                  <c:v>16955</c:v>
                </c:pt>
                <c:pt idx="9751">
                  <c:v>16945</c:v>
                </c:pt>
                <c:pt idx="9752">
                  <c:v>16905</c:v>
                </c:pt>
                <c:pt idx="9753">
                  <c:v>16985</c:v>
                </c:pt>
                <c:pt idx="9754">
                  <c:v>17015</c:v>
                </c:pt>
                <c:pt idx="9755">
                  <c:v>17035</c:v>
                </c:pt>
                <c:pt idx="9756">
                  <c:v>17025</c:v>
                </c:pt>
                <c:pt idx="9757">
                  <c:v>16945</c:v>
                </c:pt>
                <c:pt idx="9758">
                  <c:v>16865</c:v>
                </c:pt>
                <c:pt idx="9759">
                  <c:v>16865</c:v>
                </c:pt>
                <c:pt idx="9760">
                  <c:v>16865</c:v>
                </c:pt>
                <c:pt idx="9761">
                  <c:v>16795</c:v>
                </c:pt>
                <c:pt idx="9762">
                  <c:v>16825</c:v>
                </c:pt>
                <c:pt idx="9763">
                  <c:v>16895</c:v>
                </c:pt>
                <c:pt idx="9764">
                  <c:v>16955</c:v>
                </c:pt>
                <c:pt idx="9765">
                  <c:v>17025</c:v>
                </c:pt>
                <c:pt idx="9766">
                  <c:v>17025</c:v>
                </c:pt>
                <c:pt idx="9767">
                  <c:v>16965</c:v>
                </c:pt>
                <c:pt idx="9768">
                  <c:v>16925</c:v>
                </c:pt>
                <c:pt idx="9769">
                  <c:v>16935</c:v>
                </c:pt>
                <c:pt idx="9770">
                  <c:v>16925</c:v>
                </c:pt>
                <c:pt idx="9771">
                  <c:v>16875</c:v>
                </c:pt>
                <c:pt idx="9772">
                  <c:v>16835</c:v>
                </c:pt>
                <c:pt idx="9773">
                  <c:v>16875</c:v>
                </c:pt>
                <c:pt idx="9774">
                  <c:v>16935</c:v>
                </c:pt>
                <c:pt idx="9775">
                  <c:v>17040</c:v>
                </c:pt>
                <c:pt idx="9776">
                  <c:v>17090</c:v>
                </c:pt>
                <c:pt idx="9777">
                  <c:v>17010</c:v>
                </c:pt>
                <c:pt idx="9778">
                  <c:v>16950</c:v>
                </c:pt>
                <c:pt idx="9779">
                  <c:v>17000</c:v>
                </c:pt>
                <c:pt idx="9780">
                  <c:v>16960</c:v>
                </c:pt>
                <c:pt idx="9781">
                  <c:v>17000</c:v>
                </c:pt>
                <c:pt idx="9782">
                  <c:v>16980</c:v>
                </c:pt>
                <c:pt idx="9783">
                  <c:v>17040</c:v>
                </c:pt>
                <c:pt idx="9784">
                  <c:v>17010</c:v>
                </c:pt>
                <c:pt idx="9785">
                  <c:v>16950</c:v>
                </c:pt>
                <c:pt idx="9786">
                  <c:v>16950</c:v>
                </c:pt>
                <c:pt idx="9787">
                  <c:v>17000</c:v>
                </c:pt>
                <c:pt idx="9788">
                  <c:v>17020</c:v>
                </c:pt>
                <c:pt idx="9789">
                  <c:v>17050</c:v>
                </c:pt>
                <c:pt idx="9790">
                  <c:v>17070</c:v>
                </c:pt>
                <c:pt idx="9791">
                  <c:v>16990</c:v>
                </c:pt>
                <c:pt idx="9792">
                  <c:v>16920</c:v>
                </c:pt>
                <c:pt idx="9793">
                  <c:v>16850</c:v>
                </c:pt>
                <c:pt idx="9794">
                  <c:v>16880</c:v>
                </c:pt>
                <c:pt idx="9795">
                  <c:v>16960</c:v>
                </c:pt>
                <c:pt idx="9796">
                  <c:v>16960</c:v>
                </c:pt>
                <c:pt idx="9797">
                  <c:v>16960</c:v>
                </c:pt>
                <c:pt idx="9798">
                  <c:v>16920</c:v>
                </c:pt>
                <c:pt idx="9799">
                  <c:v>16970</c:v>
                </c:pt>
                <c:pt idx="9800">
                  <c:v>17030</c:v>
                </c:pt>
                <c:pt idx="9801">
                  <c:v>17030</c:v>
                </c:pt>
                <c:pt idx="9802">
                  <c:v>17110</c:v>
                </c:pt>
                <c:pt idx="9803">
                  <c:v>17160</c:v>
                </c:pt>
                <c:pt idx="9804">
                  <c:v>17220</c:v>
                </c:pt>
                <c:pt idx="9805">
                  <c:v>17160</c:v>
                </c:pt>
                <c:pt idx="9806">
                  <c:v>17100</c:v>
                </c:pt>
                <c:pt idx="9807">
                  <c:v>17070</c:v>
                </c:pt>
                <c:pt idx="9808">
                  <c:v>17110</c:v>
                </c:pt>
                <c:pt idx="9809">
                  <c:v>17110</c:v>
                </c:pt>
                <c:pt idx="9810">
                  <c:v>17160</c:v>
                </c:pt>
                <c:pt idx="9811">
                  <c:v>17160</c:v>
                </c:pt>
                <c:pt idx="9812">
                  <c:v>17200</c:v>
                </c:pt>
                <c:pt idx="9813">
                  <c:v>17210</c:v>
                </c:pt>
                <c:pt idx="9814">
                  <c:v>17150</c:v>
                </c:pt>
                <c:pt idx="9815">
                  <c:v>17200</c:v>
                </c:pt>
                <c:pt idx="9816">
                  <c:v>17200</c:v>
                </c:pt>
                <c:pt idx="9817">
                  <c:v>17140</c:v>
                </c:pt>
                <c:pt idx="9818">
                  <c:v>17120</c:v>
                </c:pt>
                <c:pt idx="9819">
                  <c:v>17200</c:v>
                </c:pt>
                <c:pt idx="9820">
                  <c:v>17170</c:v>
                </c:pt>
                <c:pt idx="9821">
                  <c:v>17210</c:v>
                </c:pt>
                <c:pt idx="9822">
                  <c:v>17230</c:v>
                </c:pt>
                <c:pt idx="9823">
                  <c:v>17270</c:v>
                </c:pt>
                <c:pt idx="9824">
                  <c:v>17270</c:v>
                </c:pt>
                <c:pt idx="9825">
                  <c:v>17320</c:v>
                </c:pt>
                <c:pt idx="9826">
                  <c:v>17400</c:v>
                </c:pt>
                <c:pt idx="9827">
                  <c:v>17400</c:v>
                </c:pt>
                <c:pt idx="9828">
                  <c:v>17460</c:v>
                </c:pt>
                <c:pt idx="9829">
                  <c:v>17510</c:v>
                </c:pt>
                <c:pt idx="9830">
                  <c:v>17460</c:v>
                </c:pt>
                <c:pt idx="9831">
                  <c:v>17510</c:v>
                </c:pt>
                <c:pt idx="9832">
                  <c:v>17585</c:v>
                </c:pt>
                <c:pt idx="9833">
                  <c:v>17645</c:v>
                </c:pt>
                <c:pt idx="9834">
                  <c:v>17645</c:v>
                </c:pt>
                <c:pt idx="9835">
                  <c:v>17645</c:v>
                </c:pt>
                <c:pt idx="9836">
                  <c:v>17635</c:v>
                </c:pt>
                <c:pt idx="9837">
                  <c:v>17605</c:v>
                </c:pt>
                <c:pt idx="9838">
                  <c:v>17665</c:v>
                </c:pt>
                <c:pt idx="9839">
                  <c:v>17665</c:v>
                </c:pt>
                <c:pt idx="9840">
                  <c:v>17605</c:v>
                </c:pt>
                <c:pt idx="9841">
                  <c:v>17675</c:v>
                </c:pt>
                <c:pt idx="9842">
                  <c:v>17635</c:v>
                </c:pt>
                <c:pt idx="9843">
                  <c:v>17555</c:v>
                </c:pt>
                <c:pt idx="9844">
                  <c:v>17635</c:v>
                </c:pt>
                <c:pt idx="9845">
                  <c:v>17575</c:v>
                </c:pt>
                <c:pt idx="9846">
                  <c:v>17565</c:v>
                </c:pt>
                <c:pt idx="9847">
                  <c:v>17645</c:v>
                </c:pt>
                <c:pt idx="9848">
                  <c:v>17635</c:v>
                </c:pt>
                <c:pt idx="9849">
                  <c:v>17605</c:v>
                </c:pt>
                <c:pt idx="9850">
                  <c:v>17575</c:v>
                </c:pt>
                <c:pt idx="9851">
                  <c:v>17635</c:v>
                </c:pt>
                <c:pt idx="9852">
                  <c:v>17565</c:v>
                </c:pt>
                <c:pt idx="9853">
                  <c:v>17585</c:v>
                </c:pt>
                <c:pt idx="9854">
                  <c:v>17635</c:v>
                </c:pt>
                <c:pt idx="9855">
                  <c:v>17575</c:v>
                </c:pt>
                <c:pt idx="9856">
                  <c:v>17575</c:v>
                </c:pt>
                <c:pt idx="9857">
                  <c:v>17575</c:v>
                </c:pt>
                <c:pt idx="9858">
                  <c:v>17605</c:v>
                </c:pt>
                <c:pt idx="9859">
                  <c:v>17645</c:v>
                </c:pt>
                <c:pt idx="9860">
                  <c:v>17750</c:v>
                </c:pt>
                <c:pt idx="9861">
                  <c:v>17690</c:v>
                </c:pt>
                <c:pt idx="9862">
                  <c:v>17650</c:v>
                </c:pt>
                <c:pt idx="9863">
                  <c:v>17710</c:v>
                </c:pt>
                <c:pt idx="9864">
                  <c:v>17740</c:v>
                </c:pt>
                <c:pt idx="9865">
                  <c:v>17660</c:v>
                </c:pt>
                <c:pt idx="9866">
                  <c:v>17740</c:v>
                </c:pt>
                <c:pt idx="9867">
                  <c:v>17740</c:v>
                </c:pt>
                <c:pt idx="9868">
                  <c:v>17770</c:v>
                </c:pt>
                <c:pt idx="9869">
                  <c:v>17780</c:v>
                </c:pt>
                <c:pt idx="9870">
                  <c:v>17780</c:v>
                </c:pt>
                <c:pt idx="9871">
                  <c:v>17740</c:v>
                </c:pt>
                <c:pt idx="9872">
                  <c:v>17660</c:v>
                </c:pt>
                <c:pt idx="9873">
                  <c:v>17690</c:v>
                </c:pt>
                <c:pt idx="9874">
                  <c:v>17750</c:v>
                </c:pt>
                <c:pt idx="9875">
                  <c:v>17830</c:v>
                </c:pt>
                <c:pt idx="9876">
                  <c:v>17820</c:v>
                </c:pt>
                <c:pt idx="9877">
                  <c:v>17820</c:v>
                </c:pt>
                <c:pt idx="9878">
                  <c:v>17860</c:v>
                </c:pt>
                <c:pt idx="9879">
                  <c:v>17900</c:v>
                </c:pt>
                <c:pt idx="9880">
                  <c:v>17830</c:v>
                </c:pt>
                <c:pt idx="9881">
                  <c:v>17860</c:v>
                </c:pt>
                <c:pt idx="9882">
                  <c:v>17850</c:v>
                </c:pt>
                <c:pt idx="9883">
                  <c:v>17770</c:v>
                </c:pt>
                <c:pt idx="9884">
                  <c:v>17810</c:v>
                </c:pt>
                <c:pt idx="9885">
                  <c:v>17880</c:v>
                </c:pt>
                <c:pt idx="9886">
                  <c:v>17820</c:v>
                </c:pt>
                <c:pt idx="9887">
                  <c:v>17800</c:v>
                </c:pt>
                <c:pt idx="9888">
                  <c:v>17860</c:v>
                </c:pt>
                <c:pt idx="9889">
                  <c:v>17800</c:v>
                </c:pt>
                <c:pt idx="9890">
                  <c:v>17860</c:v>
                </c:pt>
                <c:pt idx="9891">
                  <c:v>17940</c:v>
                </c:pt>
                <c:pt idx="9892">
                  <c:v>18060</c:v>
                </c:pt>
                <c:pt idx="9893">
                  <c:v>18010</c:v>
                </c:pt>
                <c:pt idx="9894">
                  <c:v>17930</c:v>
                </c:pt>
                <c:pt idx="9895">
                  <c:v>17920</c:v>
                </c:pt>
                <c:pt idx="9896">
                  <c:v>17970</c:v>
                </c:pt>
                <c:pt idx="9897">
                  <c:v>18050</c:v>
                </c:pt>
                <c:pt idx="9898">
                  <c:v>17980</c:v>
                </c:pt>
                <c:pt idx="9899">
                  <c:v>18060</c:v>
                </c:pt>
                <c:pt idx="9900">
                  <c:v>18080</c:v>
                </c:pt>
                <c:pt idx="9901">
                  <c:v>18080</c:v>
                </c:pt>
                <c:pt idx="9902">
                  <c:v>18060</c:v>
                </c:pt>
                <c:pt idx="9903">
                  <c:v>18090</c:v>
                </c:pt>
                <c:pt idx="9904">
                  <c:v>18080</c:v>
                </c:pt>
                <c:pt idx="9905">
                  <c:v>18010</c:v>
                </c:pt>
                <c:pt idx="9906">
                  <c:v>17950</c:v>
                </c:pt>
                <c:pt idx="9907">
                  <c:v>17870</c:v>
                </c:pt>
                <c:pt idx="9908">
                  <c:v>17790</c:v>
                </c:pt>
                <c:pt idx="9909">
                  <c:v>17800</c:v>
                </c:pt>
                <c:pt idx="9910">
                  <c:v>17850</c:v>
                </c:pt>
                <c:pt idx="9911">
                  <c:v>17865</c:v>
                </c:pt>
                <c:pt idx="9912">
                  <c:v>17835</c:v>
                </c:pt>
                <c:pt idx="9913">
                  <c:v>17895</c:v>
                </c:pt>
                <c:pt idx="9914">
                  <c:v>17895</c:v>
                </c:pt>
                <c:pt idx="9915">
                  <c:v>17825</c:v>
                </c:pt>
                <c:pt idx="9916">
                  <c:v>17845</c:v>
                </c:pt>
                <c:pt idx="9917">
                  <c:v>17865</c:v>
                </c:pt>
                <c:pt idx="9918">
                  <c:v>17835</c:v>
                </c:pt>
                <c:pt idx="9919">
                  <c:v>17905</c:v>
                </c:pt>
                <c:pt idx="9920">
                  <c:v>17905</c:v>
                </c:pt>
                <c:pt idx="9921">
                  <c:v>17825</c:v>
                </c:pt>
                <c:pt idx="9922">
                  <c:v>17885</c:v>
                </c:pt>
                <c:pt idx="9923">
                  <c:v>17895</c:v>
                </c:pt>
                <c:pt idx="9924">
                  <c:v>17865</c:v>
                </c:pt>
                <c:pt idx="9925">
                  <c:v>17865</c:v>
                </c:pt>
                <c:pt idx="9926">
                  <c:v>17945</c:v>
                </c:pt>
                <c:pt idx="9927">
                  <c:v>17985</c:v>
                </c:pt>
                <c:pt idx="9928">
                  <c:v>18015</c:v>
                </c:pt>
                <c:pt idx="9929">
                  <c:v>17995</c:v>
                </c:pt>
                <c:pt idx="9930">
                  <c:v>17975</c:v>
                </c:pt>
                <c:pt idx="9931">
                  <c:v>17975</c:v>
                </c:pt>
                <c:pt idx="9932">
                  <c:v>17975</c:v>
                </c:pt>
                <c:pt idx="9933">
                  <c:v>17945</c:v>
                </c:pt>
                <c:pt idx="9934">
                  <c:v>17945</c:v>
                </c:pt>
                <c:pt idx="9935">
                  <c:v>17955</c:v>
                </c:pt>
                <c:pt idx="9936">
                  <c:v>17935</c:v>
                </c:pt>
                <c:pt idx="9937">
                  <c:v>17955</c:v>
                </c:pt>
                <c:pt idx="9938">
                  <c:v>17965</c:v>
                </c:pt>
                <c:pt idx="9939">
                  <c:v>17965</c:v>
                </c:pt>
                <c:pt idx="9940">
                  <c:v>17885</c:v>
                </c:pt>
                <c:pt idx="9941">
                  <c:v>17845</c:v>
                </c:pt>
                <c:pt idx="9942">
                  <c:v>17825</c:v>
                </c:pt>
                <c:pt idx="9943">
                  <c:v>17845</c:v>
                </c:pt>
                <c:pt idx="9944">
                  <c:v>17845</c:v>
                </c:pt>
                <c:pt idx="9945">
                  <c:v>17795</c:v>
                </c:pt>
                <c:pt idx="9946">
                  <c:v>17835</c:v>
                </c:pt>
                <c:pt idx="9947">
                  <c:v>17875</c:v>
                </c:pt>
                <c:pt idx="9948">
                  <c:v>17895</c:v>
                </c:pt>
                <c:pt idx="9949">
                  <c:v>17975</c:v>
                </c:pt>
                <c:pt idx="9950">
                  <c:v>17915</c:v>
                </c:pt>
                <c:pt idx="9951">
                  <c:v>17915</c:v>
                </c:pt>
                <c:pt idx="9952">
                  <c:v>17895</c:v>
                </c:pt>
                <c:pt idx="9953">
                  <c:v>17945</c:v>
                </c:pt>
                <c:pt idx="9954">
                  <c:v>17885</c:v>
                </c:pt>
                <c:pt idx="9955">
                  <c:v>17865</c:v>
                </c:pt>
                <c:pt idx="9956">
                  <c:v>17815</c:v>
                </c:pt>
                <c:pt idx="9957">
                  <c:v>17775</c:v>
                </c:pt>
                <c:pt idx="9958">
                  <c:v>17795</c:v>
                </c:pt>
                <c:pt idx="9959">
                  <c:v>17815</c:v>
                </c:pt>
                <c:pt idx="9960">
                  <c:v>17885</c:v>
                </c:pt>
                <c:pt idx="9961">
                  <c:v>17875</c:v>
                </c:pt>
                <c:pt idx="9962">
                  <c:v>17925</c:v>
                </c:pt>
                <c:pt idx="9963">
                  <c:v>17865</c:v>
                </c:pt>
                <c:pt idx="9964">
                  <c:v>17805</c:v>
                </c:pt>
                <c:pt idx="9965">
                  <c:v>17765</c:v>
                </c:pt>
                <c:pt idx="9966">
                  <c:v>17780</c:v>
                </c:pt>
                <c:pt idx="9967">
                  <c:v>17750</c:v>
                </c:pt>
                <c:pt idx="9968">
                  <c:v>17750</c:v>
                </c:pt>
                <c:pt idx="9969">
                  <c:v>17700</c:v>
                </c:pt>
                <c:pt idx="9970">
                  <c:v>17720</c:v>
                </c:pt>
                <c:pt idx="9971">
                  <c:v>17660</c:v>
                </c:pt>
                <c:pt idx="9972">
                  <c:v>17590</c:v>
                </c:pt>
                <c:pt idx="9973">
                  <c:v>17520</c:v>
                </c:pt>
                <c:pt idx="9974">
                  <c:v>17450</c:v>
                </c:pt>
                <c:pt idx="9975">
                  <c:v>17530</c:v>
                </c:pt>
                <c:pt idx="9976">
                  <c:v>17590</c:v>
                </c:pt>
                <c:pt idx="9977">
                  <c:v>17580</c:v>
                </c:pt>
                <c:pt idx="9978">
                  <c:v>17530</c:v>
                </c:pt>
                <c:pt idx="9979">
                  <c:v>17580</c:v>
                </c:pt>
                <c:pt idx="9980">
                  <c:v>17660</c:v>
                </c:pt>
                <c:pt idx="9981">
                  <c:v>17660</c:v>
                </c:pt>
                <c:pt idx="9982">
                  <c:v>17590</c:v>
                </c:pt>
                <c:pt idx="9983">
                  <c:v>17600</c:v>
                </c:pt>
                <c:pt idx="9984">
                  <c:v>17650</c:v>
                </c:pt>
                <c:pt idx="9985">
                  <c:v>17610</c:v>
                </c:pt>
                <c:pt idx="9986">
                  <c:v>17670</c:v>
                </c:pt>
                <c:pt idx="9987">
                  <c:v>17670</c:v>
                </c:pt>
                <c:pt idx="9988">
                  <c:v>17730</c:v>
                </c:pt>
                <c:pt idx="9989">
                  <c:v>17800</c:v>
                </c:pt>
                <c:pt idx="9990">
                  <c:v>17780</c:v>
                </c:pt>
                <c:pt idx="9991">
                  <c:v>17760</c:v>
                </c:pt>
                <c:pt idx="9992">
                  <c:v>17700</c:v>
                </c:pt>
                <c:pt idx="9993">
                  <c:v>17620</c:v>
                </c:pt>
                <c:pt idx="9994">
                  <c:v>17580</c:v>
                </c:pt>
                <c:pt idx="9995">
                  <c:v>17540</c:v>
                </c:pt>
                <c:pt idx="9996">
                  <c:v>17560</c:v>
                </c:pt>
                <c:pt idx="9997">
                  <c:v>17600</c:v>
                </c:pt>
                <c:pt idx="9998">
                  <c:v>17600</c:v>
                </c:pt>
                <c:pt idx="9999">
                  <c:v>17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layer 2"</c:f>
              <c:strCache>
                <c:ptCount val="1"/>
                <c:pt idx="0">
                  <c:v>Player 2</c:v>
                </c:pt>
              </c:strCache>
            </c:strRef>
          </c:tx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C$1:$C$10000</c:f>
              <c:numCache>
                <c:formatCode>General</c:formatCode>
                <c:ptCount val="10000"/>
                <c:pt idx="0">
                  <c:v>1000</c:v>
                </c:pt>
                <c:pt idx="1">
                  <c:v>940</c:v>
                </c:pt>
                <c:pt idx="2">
                  <c:v>1010</c:v>
                </c:pt>
                <c:pt idx="3">
                  <c:v>960</c:v>
                </c:pt>
                <c:pt idx="4">
                  <c:v>960</c:v>
                </c:pt>
                <c:pt idx="5">
                  <c:v>960</c:v>
                </c:pt>
                <c:pt idx="6">
                  <c:v>1000</c:v>
                </c:pt>
                <c:pt idx="7">
                  <c:v>930</c:v>
                </c:pt>
                <c:pt idx="8">
                  <c:v>940</c:v>
                </c:pt>
                <c:pt idx="9">
                  <c:v>1020</c:v>
                </c:pt>
                <c:pt idx="10">
                  <c:v>1020</c:v>
                </c:pt>
                <c:pt idx="11">
                  <c:v>1020</c:v>
                </c:pt>
                <c:pt idx="12">
                  <c:v>1050</c:v>
                </c:pt>
                <c:pt idx="13">
                  <c:v>1050</c:v>
                </c:pt>
                <c:pt idx="14">
                  <c:v>1010</c:v>
                </c:pt>
                <c:pt idx="15">
                  <c:v>970</c:v>
                </c:pt>
                <c:pt idx="16">
                  <c:v>920</c:v>
                </c:pt>
                <c:pt idx="17">
                  <c:v>890</c:v>
                </c:pt>
                <c:pt idx="18">
                  <c:v>890</c:v>
                </c:pt>
                <c:pt idx="19">
                  <c:v>910</c:v>
                </c:pt>
                <c:pt idx="20">
                  <c:v>970</c:v>
                </c:pt>
                <c:pt idx="21">
                  <c:v>950</c:v>
                </c:pt>
                <c:pt idx="22">
                  <c:v>900</c:v>
                </c:pt>
                <c:pt idx="23">
                  <c:v>820</c:v>
                </c:pt>
                <c:pt idx="24">
                  <c:v>820</c:v>
                </c:pt>
                <c:pt idx="25">
                  <c:v>750</c:v>
                </c:pt>
                <c:pt idx="26">
                  <c:v>680</c:v>
                </c:pt>
                <c:pt idx="27">
                  <c:v>750</c:v>
                </c:pt>
                <c:pt idx="28">
                  <c:v>790</c:v>
                </c:pt>
                <c:pt idx="29">
                  <c:v>810</c:v>
                </c:pt>
                <c:pt idx="30">
                  <c:v>800</c:v>
                </c:pt>
                <c:pt idx="31">
                  <c:v>730</c:v>
                </c:pt>
                <c:pt idx="32">
                  <c:v>700</c:v>
                </c:pt>
                <c:pt idx="33">
                  <c:v>770</c:v>
                </c:pt>
                <c:pt idx="34">
                  <c:v>740</c:v>
                </c:pt>
                <c:pt idx="35">
                  <c:v>740</c:v>
                </c:pt>
                <c:pt idx="36">
                  <c:v>700</c:v>
                </c:pt>
                <c:pt idx="37">
                  <c:v>780</c:v>
                </c:pt>
                <c:pt idx="38">
                  <c:v>830</c:v>
                </c:pt>
                <c:pt idx="39">
                  <c:v>760</c:v>
                </c:pt>
                <c:pt idx="40">
                  <c:v>830</c:v>
                </c:pt>
                <c:pt idx="41">
                  <c:v>950</c:v>
                </c:pt>
                <c:pt idx="42">
                  <c:v>890</c:v>
                </c:pt>
                <c:pt idx="43">
                  <c:v>950</c:v>
                </c:pt>
                <c:pt idx="44">
                  <c:v>880</c:v>
                </c:pt>
                <c:pt idx="45">
                  <c:v>870</c:v>
                </c:pt>
                <c:pt idx="46">
                  <c:v>790</c:v>
                </c:pt>
                <c:pt idx="47">
                  <c:v>750</c:v>
                </c:pt>
                <c:pt idx="48">
                  <c:v>790</c:v>
                </c:pt>
                <c:pt idx="49">
                  <c:v>750</c:v>
                </c:pt>
                <c:pt idx="50">
                  <c:v>820</c:v>
                </c:pt>
                <c:pt idx="51">
                  <c:v>810</c:v>
                </c:pt>
                <c:pt idx="52">
                  <c:v>780</c:v>
                </c:pt>
                <c:pt idx="53">
                  <c:v>730</c:v>
                </c:pt>
                <c:pt idx="54">
                  <c:v>730</c:v>
                </c:pt>
                <c:pt idx="55">
                  <c:v>680</c:v>
                </c:pt>
                <c:pt idx="56">
                  <c:v>710</c:v>
                </c:pt>
                <c:pt idx="57">
                  <c:v>640</c:v>
                </c:pt>
                <c:pt idx="58">
                  <c:v>580</c:v>
                </c:pt>
                <c:pt idx="59">
                  <c:v>620</c:v>
                </c:pt>
                <c:pt idx="60">
                  <c:v>690</c:v>
                </c:pt>
                <c:pt idx="61">
                  <c:v>720</c:v>
                </c:pt>
                <c:pt idx="62">
                  <c:v>790</c:v>
                </c:pt>
                <c:pt idx="63">
                  <c:v>770</c:v>
                </c:pt>
                <c:pt idx="64">
                  <c:v>810</c:v>
                </c:pt>
                <c:pt idx="65">
                  <c:v>780</c:v>
                </c:pt>
                <c:pt idx="66">
                  <c:v>790</c:v>
                </c:pt>
                <c:pt idx="67">
                  <c:v>800</c:v>
                </c:pt>
                <c:pt idx="68">
                  <c:v>860</c:v>
                </c:pt>
                <c:pt idx="69">
                  <c:v>940</c:v>
                </c:pt>
                <c:pt idx="70">
                  <c:v>860</c:v>
                </c:pt>
                <c:pt idx="71">
                  <c:v>860</c:v>
                </c:pt>
                <c:pt idx="72">
                  <c:v>860</c:v>
                </c:pt>
                <c:pt idx="73">
                  <c:v>880</c:v>
                </c:pt>
                <c:pt idx="74">
                  <c:v>940</c:v>
                </c:pt>
                <c:pt idx="75">
                  <c:v>910</c:v>
                </c:pt>
                <c:pt idx="76">
                  <c:v>980</c:v>
                </c:pt>
                <c:pt idx="77">
                  <c:v>980</c:v>
                </c:pt>
                <c:pt idx="78">
                  <c:v>910</c:v>
                </c:pt>
                <c:pt idx="79">
                  <c:v>1015</c:v>
                </c:pt>
                <c:pt idx="80">
                  <c:v>1015</c:v>
                </c:pt>
                <c:pt idx="81">
                  <c:v>965</c:v>
                </c:pt>
                <c:pt idx="82">
                  <c:v>1045</c:v>
                </c:pt>
                <c:pt idx="83">
                  <c:v>1085</c:v>
                </c:pt>
                <c:pt idx="84">
                  <c:v>1045</c:v>
                </c:pt>
                <c:pt idx="85">
                  <c:v>965</c:v>
                </c:pt>
                <c:pt idx="86">
                  <c:v>1070</c:v>
                </c:pt>
                <c:pt idx="87">
                  <c:v>1040</c:v>
                </c:pt>
                <c:pt idx="88">
                  <c:v>1120</c:v>
                </c:pt>
                <c:pt idx="89">
                  <c:v>1050</c:v>
                </c:pt>
                <c:pt idx="90">
                  <c:v>1050</c:v>
                </c:pt>
                <c:pt idx="91">
                  <c:v>1050</c:v>
                </c:pt>
                <c:pt idx="92">
                  <c:v>1000</c:v>
                </c:pt>
                <c:pt idx="93">
                  <c:v>930</c:v>
                </c:pt>
                <c:pt idx="94">
                  <c:v>940</c:v>
                </c:pt>
                <c:pt idx="95">
                  <c:v>930</c:v>
                </c:pt>
                <c:pt idx="96">
                  <c:v>880</c:v>
                </c:pt>
                <c:pt idx="97">
                  <c:v>880</c:v>
                </c:pt>
                <c:pt idx="98">
                  <c:v>950</c:v>
                </c:pt>
                <c:pt idx="99">
                  <c:v>1010</c:v>
                </c:pt>
                <c:pt idx="100">
                  <c:v>1030</c:v>
                </c:pt>
                <c:pt idx="101">
                  <c:v>1000</c:v>
                </c:pt>
                <c:pt idx="102">
                  <c:v>1070</c:v>
                </c:pt>
                <c:pt idx="103">
                  <c:v>1040</c:v>
                </c:pt>
                <c:pt idx="104">
                  <c:v>1030</c:v>
                </c:pt>
                <c:pt idx="105">
                  <c:v>1000</c:v>
                </c:pt>
                <c:pt idx="106">
                  <c:v>1010</c:v>
                </c:pt>
                <c:pt idx="107">
                  <c:v>990</c:v>
                </c:pt>
                <c:pt idx="108">
                  <c:v>1050</c:v>
                </c:pt>
                <c:pt idx="109">
                  <c:v>1050</c:v>
                </c:pt>
                <c:pt idx="110">
                  <c:v>1130</c:v>
                </c:pt>
                <c:pt idx="111">
                  <c:v>1050</c:v>
                </c:pt>
                <c:pt idx="112">
                  <c:v>980</c:v>
                </c:pt>
                <c:pt idx="113">
                  <c:v>920</c:v>
                </c:pt>
                <c:pt idx="114">
                  <c:v>970</c:v>
                </c:pt>
                <c:pt idx="115">
                  <c:v>890</c:v>
                </c:pt>
                <c:pt idx="116">
                  <c:v>830</c:v>
                </c:pt>
                <c:pt idx="117">
                  <c:v>880</c:v>
                </c:pt>
                <c:pt idx="118">
                  <c:v>910</c:v>
                </c:pt>
                <c:pt idx="119">
                  <c:v>990</c:v>
                </c:pt>
                <c:pt idx="120">
                  <c:v>990</c:v>
                </c:pt>
                <c:pt idx="121">
                  <c:v>940</c:v>
                </c:pt>
                <c:pt idx="122">
                  <c:v>960</c:v>
                </c:pt>
                <c:pt idx="123">
                  <c:v>980</c:v>
                </c:pt>
                <c:pt idx="124">
                  <c:v>1010</c:v>
                </c:pt>
                <c:pt idx="125">
                  <c:v>1050</c:v>
                </c:pt>
                <c:pt idx="126">
                  <c:v>1050</c:v>
                </c:pt>
                <c:pt idx="127">
                  <c:v>980</c:v>
                </c:pt>
                <c:pt idx="128">
                  <c:v>1050</c:v>
                </c:pt>
                <c:pt idx="129">
                  <c:v>980</c:v>
                </c:pt>
                <c:pt idx="130">
                  <c:v>1000</c:v>
                </c:pt>
                <c:pt idx="131">
                  <c:v>1080</c:v>
                </c:pt>
                <c:pt idx="132">
                  <c:v>1030</c:v>
                </c:pt>
                <c:pt idx="133">
                  <c:v>1040</c:v>
                </c:pt>
                <c:pt idx="134">
                  <c:v>1060</c:v>
                </c:pt>
                <c:pt idx="135">
                  <c:v>1030</c:v>
                </c:pt>
                <c:pt idx="136">
                  <c:v>970</c:v>
                </c:pt>
                <c:pt idx="137">
                  <c:v>980</c:v>
                </c:pt>
                <c:pt idx="138">
                  <c:v>1060</c:v>
                </c:pt>
                <c:pt idx="139">
                  <c:v>1040</c:v>
                </c:pt>
                <c:pt idx="140">
                  <c:v>1120</c:v>
                </c:pt>
                <c:pt idx="141">
                  <c:v>1090</c:v>
                </c:pt>
                <c:pt idx="142">
                  <c:v>1090</c:v>
                </c:pt>
                <c:pt idx="143">
                  <c:v>1110</c:v>
                </c:pt>
                <c:pt idx="144">
                  <c:v>1070</c:v>
                </c:pt>
                <c:pt idx="145">
                  <c:v>1020</c:v>
                </c:pt>
                <c:pt idx="146">
                  <c:v>1020</c:v>
                </c:pt>
                <c:pt idx="147">
                  <c:v>960</c:v>
                </c:pt>
                <c:pt idx="148">
                  <c:v>970</c:v>
                </c:pt>
                <c:pt idx="149">
                  <c:v>1045</c:v>
                </c:pt>
                <c:pt idx="150">
                  <c:v>1065</c:v>
                </c:pt>
                <c:pt idx="151">
                  <c:v>1135</c:v>
                </c:pt>
                <c:pt idx="152">
                  <c:v>1205</c:v>
                </c:pt>
                <c:pt idx="153">
                  <c:v>1125</c:v>
                </c:pt>
                <c:pt idx="154">
                  <c:v>1085</c:v>
                </c:pt>
                <c:pt idx="155">
                  <c:v>1145</c:v>
                </c:pt>
                <c:pt idx="156">
                  <c:v>1155</c:v>
                </c:pt>
                <c:pt idx="157">
                  <c:v>1135</c:v>
                </c:pt>
                <c:pt idx="158">
                  <c:v>1165</c:v>
                </c:pt>
                <c:pt idx="159">
                  <c:v>1155</c:v>
                </c:pt>
                <c:pt idx="160">
                  <c:v>1225</c:v>
                </c:pt>
                <c:pt idx="161">
                  <c:v>1265</c:v>
                </c:pt>
                <c:pt idx="162">
                  <c:v>1335</c:v>
                </c:pt>
                <c:pt idx="163">
                  <c:v>1305</c:v>
                </c:pt>
                <c:pt idx="164">
                  <c:v>1410</c:v>
                </c:pt>
                <c:pt idx="165">
                  <c:v>1440</c:v>
                </c:pt>
                <c:pt idx="166">
                  <c:v>1370</c:v>
                </c:pt>
                <c:pt idx="167">
                  <c:v>1420</c:v>
                </c:pt>
                <c:pt idx="168">
                  <c:v>1510</c:v>
                </c:pt>
                <c:pt idx="169">
                  <c:v>1470</c:v>
                </c:pt>
                <c:pt idx="170">
                  <c:v>1490</c:v>
                </c:pt>
                <c:pt idx="171">
                  <c:v>1540</c:v>
                </c:pt>
                <c:pt idx="172">
                  <c:v>1530</c:v>
                </c:pt>
                <c:pt idx="173">
                  <c:v>1510</c:v>
                </c:pt>
                <c:pt idx="174">
                  <c:v>1480</c:v>
                </c:pt>
                <c:pt idx="175">
                  <c:v>1480</c:v>
                </c:pt>
                <c:pt idx="176">
                  <c:v>1450</c:v>
                </c:pt>
                <c:pt idx="177">
                  <c:v>1480</c:v>
                </c:pt>
                <c:pt idx="178">
                  <c:v>1560</c:v>
                </c:pt>
                <c:pt idx="179">
                  <c:v>1630</c:v>
                </c:pt>
                <c:pt idx="180">
                  <c:v>1620</c:v>
                </c:pt>
                <c:pt idx="181">
                  <c:v>1610</c:v>
                </c:pt>
                <c:pt idx="182">
                  <c:v>1690</c:v>
                </c:pt>
                <c:pt idx="183">
                  <c:v>1770</c:v>
                </c:pt>
                <c:pt idx="184">
                  <c:v>1780</c:v>
                </c:pt>
                <c:pt idx="185">
                  <c:v>1795</c:v>
                </c:pt>
                <c:pt idx="186">
                  <c:v>1855</c:v>
                </c:pt>
                <c:pt idx="187">
                  <c:v>1855</c:v>
                </c:pt>
                <c:pt idx="188">
                  <c:v>1845</c:v>
                </c:pt>
                <c:pt idx="189">
                  <c:v>1795</c:v>
                </c:pt>
                <c:pt idx="190">
                  <c:v>1810</c:v>
                </c:pt>
                <c:pt idx="191">
                  <c:v>1820</c:v>
                </c:pt>
                <c:pt idx="192">
                  <c:v>1870</c:v>
                </c:pt>
                <c:pt idx="193">
                  <c:v>1870</c:v>
                </c:pt>
                <c:pt idx="194">
                  <c:v>1850</c:v>
                </c:pt>
                <c:pt idx="195">
                  <c:v>1930</c:v>
                </c:pt>
                <c:pt idx="196">
                  <c:v>2020</c:v>
                </c:pt>
                <c:pt idx="197">
                  <c:v>2030</c:v>
                </c:pt>
                <c:pt idx="198">
                  <c:v>2040</c:v>
                </c:pt>
                <c:pt idx="199">
                  <c:v>2090</c:v>
                </c:pt>
                <c:pt idx="200">
                  <c:v>2050</c:v>
                </c:pt>
                <c:pt idx="201">
                  <c:v>2070</c:v>
                </c:pt>
                <c:pt idx="202">
                  <c:v>2020</c:v>
                </c:pt>
                <c:pt idx="203">
                  <c:v>2020</c:v>
                </c:pt>
                <c:pt idx="204">
                  <c:v>2030</c:v>
                </c:pt>
                <c:pt idx="205">
                  <c:v>2060</c:v>
                </c:pt>
                <c:pt idx="206">
                  <c:v>2000</c:v>
                </c:pt>
                <c:pt idx="207">
                  <c:v>2070</c:v>
                </c:pt>
                <c:pt idx="208">
                  <c:v>2070</c:v>
                </c:pt>
                <c:pt idx="209">
                  <c:v>2000</c:v>
                </c:pt>
                <c:pt idx="210">
                  <c:v>2050</c:v>
                </c:pt>
                <c:pt idx="211">
                  <c:v>2125</c:v>
                </c:pt>
                <c:pt idx="212">
                  <c:v>2155</c:v>
                </c:pt>
                <c:pt idx="213">
                  <c:v>2155</c:v>
                </c:pt>
                <c:pt idx="214">
                  <c:v>2155</c:v>
                </c:pt>
                <c:pt idx="215">
                  <c:v>2155</c:v>
                </c:pt>
                <c:pt idx="216">
                  <c:v>2145</c:v>
                </c:pt>
                <c:pt idx="217">
                  <c:v>2155</c:v>
                </c:pt>
                <c:pt idx="218">
                  <c:v>2125</c:v>
                </c:pt>
                <c:pt idx="219">
                  <c:v>2205</c:v>
                </c:pt>
                <c:pt idx="220">
                  <c:v>2135</c:v>
                </c:pt>
                <c:pt idx="221">
                  <c:v>2195</c:v>
                </c:pt>
                <c:pt idx="222">
                  <c:v>2195</c:v>
                </c:pt>
                <c:pt idx="223">
                  <c:v>2145</c:v>
                </c:pt>
                <c:pt idx="224">
                  <c:v>2115</c:v>
                </c:pt>
                <c:pt idx="225">
                  <c:v>2115</c:v>
                </c:pt>
                <c:pt idx="226">
                  <c:v>2065</c:v>
                </c:pt>
                <c:pt idx="227">
                  <c:v>2105</c:v>
                </c:pt>
                <c:pt idx="228">
                  <c:v>2115</c:v>
                </c:pt>
                <c:pt idx="229">
                  <c:v>2195</c:v>
                </c:pt>
                <c:pt idx="230">
                  <c:v>2135</c:v>
                </c:pt>
                <c:pt idx="231">
                  <c:v>2085</c:v>
                </c:pt>
                <c:pt idx="232">
                  <c:v>2035</c:v>
                </c:pt>
                <c:pt idx="233">
                  <c:v>1975</c:v>
                </c:pt>
                <c:pt idx="234">
                  <c:v>2005</c:v>
                </c:pt>
                <c:pt idx="235">
                  <c:v>2025</c:v>
                </c:pt>
                <c:pt idx="236">
                  <c:v>2105</c:v>
                </c:pt>
                <c:pt idx="237">
                  <c:v>2165</c:v>
                </c:pt>
                <c:pt idx="238">
                  <c:v>2165</c:v>
                </c:pt>
                <c:pt idx="239">
                  <c:v>2175</c:v>
                </c:pt>
                <c:pt idx="240">
                  <c:v>2245</c:v>
                </c:pt>
                <c:pt idx="241">
                  <c:v>2265</c:v>
                </c:pt>
                <c:pt idx="242">
                  <c:v>2235</c:v>
                </c:pt>
                <c:pt idx="243">
                  <c:v>2305</c:v>
                </c:pt>
                <c:pt idx="244">
                  <c:v>2380</c:v>
                </c:pt>
                <c:pt idx="245">
                  <c:v>2430</c:v>
                </c:pt>
                <c:pt idx="246">
                  <c:v>2470</c:v>
                </c:pt>
                <c:pt idx="247">
                  <c:v>2500</c:v>
                </c:pt>
                <c:pt idx="248">
                  <c:v>2460</c:v>
                </c:pt>
                <c:pt idx="249">
                  <c:v>2505</c:v>
                </c:pt>
                <c:pt idx="250">
                  <c:v>2555</c:v>
                </c:pt>
                <c:pt idx="251">
                  <c:v>2545</c:v>
                </c:pt>
                <c:pt idx="252">
                  <c:v>2585</c:v>
                </c:pt>
                <c:pt idx="253">
                  <c:v>2515</c:v>
                </c:pt>
                <c:pt idx="254">
                  <c:v>2585</c:v>
                </c:pt>
                <c:pt idx="255">
                  <c:v>2630</c:v>
                </c:pt>
                <c:pt idx="256">
                  <c:v>2710</c:v>
                </c:pt>
                <c:pt idx="257">
                  <c:v>2670</c:v>
                </c:pt>
                <c:pt idx="258">
                  <c:v>2670</c:v>
                </c:pt>
                <c:pt idx="259">
                  <c:v>2650</c:v>
                </c:pt>
                <c:pt idx="260">
                  <c:v>2620</c:v>
                </c:pt>
                <c:pt idx="261">
                  <c:v>2590</c:v>
                </c:pt>
                <c:pt idx="262">
                  <c:v>2580</c:v>
                </c:pt>
                <c:pt idx="263">
                  <c:v>2530</c:v>
                </c:pt>
                <c:pt idx="264">
                  <c:v>2500</c:v>
                </c:pt>
                <c:pt idx="265">
                  <c:v>2540</c:v>
                </c:pt>
                <c:pt idx="266">
                  <c:v>2520</c:v>
                </c:pt>
                <c:pt idx="267">
                  <c:v>2550</c:v>
                </c:pt>
                <c:pt idx="268">
                  <c:v>2625</c:v>
                </c:pt>
                <c:pt idx="269">
                  <c:v>2705</c:v>
                </c:pt>
                <c:pt idx="270">
                  <c:v>2705</c:v>
                </c:pt>
                <c:pt idx="271">
                  <c:v>2725</c:v>
                </c:pt>
                <c:pt idx="272">
                  <c:v>2755</c:v>
                </c:pt>
                <c:pt idx="273">
                  <c:v>2715</c:v>
                </c:pt>
                <c:pt idx="274">
                  <c:v>2785</c:v>
                </c:pt>
                <c:pt idx="275">
                  <c:v>2865</c:v>
                </c:pt>
                <c:pt idx="276">
                  <c:v>2835</c:v>
                </c:pt>
                <c:pt idx="277">
                  <c:v>2755</c:v>
                </c:pt>
                <c:pt idx="278">
                  <c:v>2715</c:v>
                </c:pt>
                <c:pt idx="279">
                  <c:v>2705</c:v>
                </c:pt>
                <c:pt idx="280">
                  <c:v>2675</c:v>
                </c:pt>
                <c:pt idx="281">
                  <c:v>2705</c:v>
                </c:pt>
                <c:pt idx="282">
                  <c:v>2785</c:v>
                </c:pt>
                <c:pt idx="283">
                  <c:v>2725</c:v>
                </c:pt>
                <c:pt idx="284">
                  <c:v>2785</c:v>
                </c:pt>
                <c:pt idx="285">
                  <c:v>2860</c:v>
                </c:pt>
                <c:pt idx="286">
                  <c:v>2900</c:v>
                </c:pt>
                <c:pt idx="287">
                  <c:v>2920</c:v>
                </c:pt>
                <c:pt idx="288">
                  <c:v>2850</c:v>
                </c:pt>
                <c:pt idx="289">
                  <c:v>2850</c:v>
                </c:pt>
                <c:pt idx="290">
                  <c:v>2820</c:v>
                </c:pt>
                <c:pt idx="291">
                  <c:v>2740</c:v>
                </c:pt>
                <c:pt idx="292">
                  <c:v>2740</c:v>
                </c:pt>
                <c:pt idx="293">
                  <c:v>2760</c:v>
                </c:pt>
                <c:pt idx="294">
                  <c:v>2820</c:v>
                </c:pt>
                <c:pt idx="295">
                  <c:v>2770</c:v>
                </c:pt>
                <c:pt idx="296">
                  <c:v>2720</c:v>
                </c:pt>
                <c:pt idx="297">
                  <c:v>2650</c:v>
                </c:pt>
                <c:pt idx="298">
                  <c:v>2670</c:v>
                </c:pt>
                <c:pt idx="299">
                  <c:v>2750</c:v>
                </c:pt>
                <c:pt idx="300">
                  <c:v>2750</c:v>
                </c:pt>
                <c:pt idx="301">
                  <c:v>2830</c:v>
                </c:pt>
                <c:pt idx="302">
                  <c:v>2890</c:v>
                </c:pt>
                <c:pt idx="303">
                  <c:v>2870</c:v>
                </c:pt>
                <c:pt idx="304">
                  <c:v>2840</c:v>
                </c:pt>
                <c:pt idx="305">
                  <c:v>2855</c:v>
                </c:pt>
                <c:pt idx="306">
                  <c:v>2895</c:v>
                </c:pt>
                <c:pt idx="307">
                  <c:v>2910</c:v>
                </c:pt>
                <c:pt idx="308">
                  <c:v>2960</c:v>
                </c:pt>
                <c:pt idx="309">
                  <c:v>2930</c:v>
                </c:pt>
                <c:pt idx="310">
                  <c:v>2870</c:v>
                </c:pt>
                <c:pt idx="311">
                  <c:v>2850</c:v>
                </c:pt>
                <c:pt idx="312">
                  <c:v>2970</c:v>
                </c:pt>
                <c:pt idx="313">
                  <c:v>3020</c:v>
                </c:pt>
                <c:pt idx="314">
                  <c:v>3050</c:v>
                </c:pt>
                <c:pt idx="315">
                  <c:v>3080</c:v>
                </c:pt>
                <c:pt idx="316">
                  <c:v>3090</c:v>
                </c:pt>
                <c:pt idx="317">
                  <c:v>3090</c:v>
                </c:pt>
                <c:pt idx="318">
                  <c:v>3070</c:v>
                </c:pt>
                <c:pt idx="319">
                  <c:v>3090</c:v>
                </c:pt>
                <c:pt idx="320">
                  <c:v>3060</c:v>
                </c:pt>
                <c:pt idx="321">
                  <c:v>3060</c:v>
                </c:pt>
                <c:pt idx="322">
                  <c:v>3140</c:v>
                </c:pt>
                <c:pt idx="323">
                  <c:v>3110</c:v>
                </c:pt>
                <c:pt idx="324">
                  <c:v>3110</c:v>
                </c:pt>
                <c:pt idx="325">
                  <c:v>3150</c:v>
                </c:pt>
                <c:pt idx="326">
                  <c:v>3255</c:v>
                </c:pt>
                <c:pt idx="327">
                  <c:v>3255</c:v>
                </c:pt>
                <c:pt idx="328">
                  <c:v>3335</c:v>
                </c:pt>
                <c:pt idx="329">
                  <c:v>3365</c:v>
                </c:pt>
                <c:pt idx="330">
                  <c:v>3415</c:v>
                </c:pt>
                <c:pt idx="331">
                  <c:v>3335</c:v>
                </c:pt>
                <c:pt idx="332">
                  <c:v>3365</c:v>
                </c:pt>
                <c:pt idx="333">
                  <c:v>3435</c:v>
                </c:pt>
                <c:pt idx="334">
                  <c:v>3475</c:v>
                </c:pt>
                <c:pt idx="335">
                  <c:v>3415</c:v>
                </c:pt>
                <c:pt idx="336">
                  <c:v>3435</c:v>
                </c:pt>
                <c:pt idx="337">
                  <c:v>3445</c:v>
                </c:pt>
                <c:pt idx="338">
                  <c:v>3495</c:v>
                </c:pt>
                <c:pt idx="339">
                  <c:v>3435</c:v>
                </c:pt>
                <c:pt idx="340">
                  <c:v>3365</c:v>
                </c:pt>
                <c:pt idx="341">
                  <c:v>3315</c:v>
                </c:pt>
                <c:pt idx="342">
                  <c:v>3275</c:v>
                </c:pt>
                <c:pt idx="343">
                  <c:v>3305</c:v>
                </c:pt>
                <c:pt idx="344">
                  <c:v>3245</c:v>
                </c:pt>
                <c:pt idx="345">
                  <c:v>3275</c:v>
                </c:pt>
                <c:pt idx="346">
                  <c:v>3315</c:v>
                </c:pt>
                <c:pt idx="347">
                  <c:v>3275</c:v>
                </c:pt>
                <c:pt idx="348">
                  <c:v>3315</c:v>
                </c:pt>
                <c:pt idx="349">
                  <c:v>3255</c:v>
                </c:pt>
                <c:pt idx="350">
                  <c:v>3255</c:v>
                </c:pt>
                <c:pt idx="351">
                  <c:v>3215</c:v>
                </c:pt>
                <c:pt idx="352">
                  <c:v>3145</c:v>
                </c:pt>
                <c:pt idx="353">
                  <c:v>3095</c:v>
                </c:pt>
                <c:pt idx="354">
                  <c:v>3115</c:v>
                </c:pt>
                <c:pt idx="355">
                  <c:v>3085</c:v>
                </c:pt>
                <c:pt idx="356">
                  <c:v>3095</c:v>
                </c:pt>
                <c:pt idx="357">
                  <c:v>3045</c:v>
                </c:pt>
                <c:pt idx="358">
                  <c:v>3060</c:v>
                </c:pt>
                <c:pt idx="359">
                  <c:v>3000</c:v>
                </c:pt>
                <c:pt idx="360">
                  <c:v>2980</c:v>
                </c:pt>
                <c:pt idx="361">
                  <c:v>2900</c:v>
                </c:pt>
                <c:pt idx="362">
                  <c:v>2910</c:v>
                </c:pt>
                <c:pt idx="363">
                  <c:v>2860</c:v>
                </c:pt>
                <c:pt idx="364">
                  <c:v>2820</c:v>
                </c:pt>
                <c:pt idx="365">
                  <c:v>2830</c:v>
                </c:pt>
                <c:pt idx="366">
                  <c:v>2870</c:v>
                </c:pt>
                <c:pt idx="367">
                  <c:v>2820</c:v>
                </c:pt>
                <c:pt idx="368">
                  <c:v>2790</c:v>
                </c:pt>
                <c:pt idx="369">
                  <c:v>2820</c:v>
                </c:pt>
                <c:pt idx="370">
                  <c:v>2820</c:v>
                </c:pt>
                <c:pt idx="371">
                  <c:v>2770</c:v>
                </c:pt>
                <c:pt idx="372">
                  <c:v>2890</c:v>
                </c:pt>
                <c:pt idx="373">
                  <c:v>2840</c:v>
                </c:pt>
                <c:pt idx="374">
                  <c:v>2900</c:v>
                </c:pt>
                <c:pt idx="375">
                  <c:v>2950</c:v>
                </c:pt>
                <c:pt idx="376">
                  <c:v>2940</c:v>
                </c:pt>
                <c:pt idx="377">
                  <c:v>2960</c:v>
                </c:pt>
                <c:pt idx="378">
                  <c:v>2950</c:v>
                </c:pt>
                <c:pt idx="379">
                  <c:v>2930</c:v>
                </c:pt>
                <c:pt idx="380">
                  <c:v>2860</c:v>
                </c:pt>
                <c:pt idx="381">
                  <c:v>2790</c:v>
                </c:pt>
                <c:pt idx="382">
                  <c:v>2770</c:v>
                </c:pt>
                <c:pt idx="383">
                  <c:v>2785</c:v>
                </c:pt>
                <c:pt idx="384">
                  <c:v>2855</c:v>
                </c:pt>
                <c:pt idx="385">
                  <c:v>2845</c:v>
                </c:pt>
                <c:pt idx="386">
                  <c:v>2865</c:v>
                </c:pt>
                <c:pt idx="387">
                  <c:v>2815</c:v>
                </c:pt>
                <c:pt idx="388">
                  <c:v>2855</c:v>
                </c:pt>
                <c:pt idx="389">
                  <c:v>2795</c:v>
                </c:pt>
                <c:pt idx="390">
                  <c:v>2725</c:v>
                </c:pt>
                <c:pt idx="391">
                  <c:v>2735</c:v>
                </c:pt>
                <c:pt idx="392">
                  <c:v>2755</c:v>
                </c:pt>
                <c:pt idx="393">
                  <c:v>2695</c:v>
                </c:pt>
                <c:pt idx="394">
                  <c:v>2715</c:v>
                </c:pt>
                <c:pt idx="395">
                  <c:v>2745</c:v>
                </c:pt>
                <c:pt idx="396">
                  <c:v>2765</c:v>
                </c:pt>
                <c:pt idx="397">
                  <c:v>2825</c:v>
                </c:pt>
                <c:pt idx="398">
                  <c:v>2875</c:v>
                </c:pt>
                <c:pt idx="399">
                  <c:v>2835</c:v>
                </c:pt>
                <c:pt idx="400">
                  <c:v>2835</c:v>
                </c:pt>
                <c:pt idx="401">
                  <c:v>2785</c:v>
                </c:pt>
                <c:pt idx="402">
                  <c:v>2845</c:v>
                </c:pt>
                <c:pt idx="403">
                  <c:v>2915</c:v>
                </c:pt>
                <c:pt idx="404">
                  <c:v>2885</c:v>
                </c:pt>
                <c:pt idx="405">
                  <c:v>2865</c:v>
                </c:pt>
                <c:pt idx="406">
                  <c:v>2795</c:v>
                </c:pt>
                <c:pt idx="407">
                  <c:v>2745</c:v>
                </c:pt>
                <c:pt idx="408">
                  <c:v>2665</c:v>
                </c:pt>
                <c:pt idx="409">
                  <c:v>2715</c:v>
                </c:pt>
                <c:pt idx="410">
                  <c:v>2775</c:v>
                </c:pt>
                <c:pt idx="411">
                  <c:v>2765</c:v>
                </c:pt>
                <c:pt idx="412">
                  <c:v>2785</c:v>
                </c:pt>
                <c:pt idx="413">
                  <c:v>2755</c:v>
                </c:pt>
                <c:pt idx="414">
                  <c:v>2755</c:v>
                </c:pt>
                <c:pt idx="415">
                  <c:v>2765</c:v>
                </c:pt>
                <c:pt idx="416">
                  <c:v>2765</c:v>
                </c:pt>
                <c:pt idx="417">
                  <c:v>2725</c:v>
                </c:pt>
                <c:pt idx="418">
                  <c:v>2695</c:v>
                </c:pt>
                <c:pt idx="419">
                  <c:v>2675</c:v>
                </c:pt>
                <c:pt idx="420">
                  <c:v>2665</c:v>
                </c:pt>
                <c:pt idx="421">
                  <c:v>2735</c:v>
                </c:pt>
                <c:pt idx="422">
                  <c:v>2755</c:v>
                </c:pt>
                <c:pt idx="423">
                  <c:v>2805</c:v>
                </c:pt>
                <c:pt idx="424">
                  <c:v>2795</c:v>
                </c:pt>
                <c:pt idx="425">
                  <c:v>2825</c:v>
                </c:pt>
                <c:pt idx="426">
                  <c:v>2755</c:v>
                </c:pt>
                <c:pt idx="427">
                  <c:v>2675</c:v>
                </c:pt>
                <c:pt idx="428">
                  <c:v>2675</c:v>
                </c:pt>
                <c:pt idx="429">
                  <c:v>2705</c:v>
                </c:pt>
                <c:pt idx="430">
                  <c:v>2645</c:v>
                </c:pt>
                <c:pt idx="431">
                  <c:v>2605</c:v>
                </c:pt>
                <c:pt idx="432">
                  <c:v>2525</c:v>
                </c:pt>
                <c:pt idx="433">
                  <c:v>2545</c:v>
                </c:pt>
                <c:pt idx="434">
                  <c:v>2615</c:v>
                </c:pt>
                <c:pt idx="435">
                  <c:v>2615</c:v>
                </c:pt>
                <c:pt idx="436">
                  <c:v>2735</c:v>
                </c:pt>
                <c:pt idx="437">
                  <c:v>2755</c:v>
                </c:pt>
                <c:pt idx="438">
                  <c:v>2795</c:v>
                </c:pt>
                <c:pt idx="439">
                  <c:v>2765</c:v>
                </c:pt>
                <c:pt idx="440">
                  <c:v>2825</c:v>
                </c:pt>
                <c:pt idx="441">
                  <c:v>2905</c:v>
                </c:pt>
                <c:pt idx="442">
                  <c:v>2935</c:v>
                </c:pt>
                <c:pt idx="443">
                  <c:v>2935</c:v>
                </c:pt>
                <c:pt idx="444">
                  <c:v>3015</c:v>
                </c:pt>
                <c:pt idx="445">
                  <c:v>3075</c:v>
                </c:pt>
                <c:pt idx="446">
                  <c:v>3075</c:v>
                </c:pt>
                <c:pt idx="447">
                  <c:v>3135</c:v>
                </c:pt>
                <c:pt idx="448">
                  <c:v>3085</c:v>
                </c:pt>
                <c:pt idx="449">
                  <c:v>3135</c:v>
                </c:pt>
                <c:pt idx="450">
                  <c:v>3085</c:v>
                </c:pt>
                <c:pt idx="451">
                  <c:v>3105</c:v>
                </c:pt>
                <c:pt idx="452">
                  <c:v>3045</c:v>
                </c:pt>
                <c:pt idx="453">
                  <c:v>3015</c:v>
                </c:pt>
                <c:pt idx="454">
                  <c:v>2955</c:v>
                </c:pt>
                <c:pt idx="455">
                  <c:v>3030</c:v>
                </c:pt>
                <c:pt idx="456">
                  <c:v>3000</c:v>
                </c:pt>
                <c:pt idx="457">
                  <c:v>3075</c:v>
                </c:pt>
                <c:pt idx="458">
                  <c:v>3125</c:v>
                </c:pt>
                <c:pt idx="459">
                  <c:v>3055</c:v>
                </c:pt>
                <c:pt idx="460">
                  <c:v>3135</c:v>
                </c:pt>
                <c:pt idx="461">
                  <c:v>3195</c:v>
                </c:pt>
                <c:pt idx="462">
                  <c:v>3195</c:v>
                </c:pt>
                <c:pt idx="463">
                  <c:v>3145</c:v>
                </c:pt>
                <c:pt idx="464">
                  <c:v>3105</c:v>
                </c:pt>
                <c:pt idx="465">
                  <c:v>3105</c:v>
                </c:pt>
                <c:pt idx="466">
                  <c:v>3120</c:v>
                </c:pt>
                <c:pt idx="467">
                  <c:v>3225</c:v>
                </c:pt>
                <c:pt idx="468">
                  <c:v>3345</c:v>
                </c:pt>
                <c:pt idx="469">
                  <c:v>3315</c:v>
                </c:pt>
                <c:pt idx="470">
                  <c:v>3315</c:v>
                </c:pt>
                <c:pt idx="471">
                  <c:v>3265</c:v>
                </c:pt>
                <c:pt idx="472">
                  <c:v>3225</c:v>
                </c:pt>
                <c:pt idx="473">
                  <c:v>3195</c:v>
                </c:pt>
                <c:pt idx="474">
                  <c:v>3165</c:v>
                </c:pt>
                <c:pt idx="475">
                  <c:v>3135</c:v>
                </c:pt>
                <c:pt idx="476">
                  <c:v>3095</c:v>
                </c:pt>
                <c:pt idx="477">
                  <c:v>3155</c:v>
                </c:pt>
                <c:pt idx="478">
                  <c:v>3085</c:v>
                </c:pt>
                <c:pt idx="479">
                  <c:v>3125</c:v>
                </c:pt>
                <c:pt idx="480">
                  <c:v>3085</c:v>
                </c:pt>
                <c:pt idx="481">
                  <c:v>3155</c:v>
                </c:pt>
                <c:pt idx="482">
                  <c:v>3205</c:v>
                </c:pt>
                <c:pt idx="483">
                  <c:v>3145</c:v>
                </c:pt>
                <c:pt idx="484">
                  <c:v>3205</c:v>
                </c:pt>
                <c:pt idx="485">
                  <c:v>3265</c:v>
                </c:pt>
                <c:pt idx="486">
                  <c:v>3325</c:v>
                </c:pt>
                <c:pt idx="487">
                  <c:v>3385</c:v>
                </c:pt>
                <c:pt idx="488">
                  <c:v>3385</c:v>
                </c:pt>
                <c:pt idx="489">
                  <c:v>3435</c:v>
                </c:pt>
                <c:pt idx="490">
                  <c:v>3435</c:v>
                </c:pt>
                <c:pt idx="491">
                  <c:v>3445</c:v>
                </c:pt>
                <c:pt idx="492">
                  <c:v>3445</c:v>
                </c:pt>
                <c:pt idx="493">
                  <c:v>3385</c:v>
                </c:pt>
                <c:pt idx="494">
                  <c:v>3445</c:v>
                </c:pt>
                <c:pt idx="495">
                  <c:v>3525</c:v>
                </c:pt>
                <c:pt idx="496">
                  <c:v>3565</c:v>
                </c:pt>
                <c:pt idx="497">
                  <c:v>3485</c:v>
                </c:pt>
                <c:pt idx="498">
                  <c:v>3515</c:v>
                </c:pt>
                <c:pt idx="499">
                  <c:v>3565</c:v>
                </c:pt>
                <c:pt idx="500">
                  <c:v>3505</c:v>
                </c:pt>
                <c:pt idx="501">
                  <c:v>3625</c:v>
                </c:pt>
                <c:pt idx="502">
                  <c:v>3575</c:v>
                </c:pt>
                <c:pt idx="503">
                  <c:v>3505</c:v>
                </c:pt>
                <c:pt idx="504">
                  <c:v>3465</c:v>
                </c:pt>
                <c:pt idx="505">
                  <c:v>3495</c:v>
                </c:pt>
                <c:pt idx="506">
                  <c:v>3435</c:v>
                </c:pt>
                <c:pt idx="507">
                  <c:v>3515</c:v>
                </c:pt>
                <c:pt idx="508">
                  <c:v>3465</c:v>
                </c:pt>
                <c:pt idx="509">
                  <c:v>3545</c:v>
                </c:pt>
                <c:pt idx="510">
                  <c:v>3535</c:v>
                </c:pt>
                <c:pt idx="511">
                  <c:v>3525</c:v>
                </c:pt>
                <c:pt idx="512">
                  <c:v>3595</c:v>
                </c:pt>
                <c:pt idx="513">
                  <c:v>3525</c:v>
                </c:pt>
                <c:pt idx="514">
                  <c:v>3515</c:v>
                </c:pt>
                <c:pt idx="515">
                  <c:v>3565</c:v>
                </c:pt>
                <c:pt idx="516">
                  <c:v>3625</c:v>
                </c:pt>
                <c:pt idx="517">
                  <c:v>3645</c:v>
                </c:pt>
                <c:pt idx="518">
                  <c:v>3645</c:v>
                </c:pt>
                <c:pt idx="519">
                  <c:v>3605</c:v>
                </c:pt>
                <c:pt idx="520">
                  <c:v>3625</c:v>
                </c:pt>
                <c:pt idx="521">
                  <c:v>3655</c:v>
                </c:pt>
                <c:pt idx="522">
                  <c:v>3625</c:v>
                </c:pt>
                <c:pt idx="523">
                  <c:v>3595</c:v>
                </c:pt>
                <c:pt idx="524">
                  <c:v>3635</c:v>
                </c:pt>
                <c:pt idx="525">
                  <c:v>3575</c:v>
                </c:pt>
                <c:pt idx="526">
                  <c:v>3615</c:v>
                </c:pt>
                <c:pt idx="527">
                  <c:v>3595</c:v>
                </c:pt>
                <c:pt idx="528">
                  <c:v>3545</c:v>
                </c:pt>
                <c:pt idx="529">
                  <c:v>3525</c:v>
                </c:pt>
                <c:pt idx="530">
                  <c:v>3475</c:v>
                </c:pt>
                <c:pt idx="531">
                  <c:v>3445</c:v>
                </c:pt>
                <c:pt idx="532">
                  <c:v>3515</c:v>
                </c:pt>
                <c:pt idx="533">
                  <c:v>3565</c:v>
                </c:pt>
                <c:pt idx="534">
                  <c:v>3645</c:v>
                </c:pt>
                <c:pt idx="535">
                  <c:v>3635</c:v>
                </c:pt>
                <c:pt idx="536">
                  <c:v>3625</c:v>
                </c:pt>
                <c:pt idx="537">
                  <c:v>3675</c:v>
                </c:pt>
                <c:pt idx="538">
                  <c:v>3695</c:v>
                </c:pt>
                <c:pt idx="539">
                  <c:v>3705</c:v>
                </c:pt>
                <c:pt idx="540">
                  <c:v>3695</c:v>
                </c:pt>
                <c:pt idx="541">
                  <c:v>3675</c:v>
                </c:pt>
                <c:pt idx="542">
                  <c:v>3705</c:v>
                </c:pt>
                <c:pt idx="543">
                  <c:v>3735</c:v>
                </c:pt>
                <c:pt idx="544">
                  <c:v>3665</c:v>
                </c:pt>
                <c:pt idx="545">
                  <c:v>3605</c:v>
                </c:pt>
                <c:pt idx="546">
                  <c:v>3525</c:v>
                </c:pt>
                <c:pt idx="547">
                  <c:v>3585</c:v>
                </c:pt>
                <c:pt idx="548">
                  <c:v>3545</c:v>
                </c:pt>
                <c:pt idx="549">
                  <c:v>3465</c:v>
                </c:pt>
                <c:pt idx="550">
                  <c:v>3445</c:v>
                </c:pt>
                <c:pt idx="551">
                  <c:v>3455</c:v>
                </c:pt>
                <c:pt idx="552">
                  <c:v>3375</c:v>
                </c:pt>
                <c:pt idx="553">
                  <c:v>3385</c:v>
                </c:pt>
                <c:pt idx="554">
                  <c:v>3465</c:v>
                </c:pt>
                <c:pt idx="555">
                  <c:v>3545</c:v>
                </c:pt>
                <c:pt idx="556">
                  <c:v>3585</c:v>
                </c:pt>
                <c:pt idx="557">
                  <c:v>3585</c:v>
                </c:pt>
                <c:pt idx="558">
                  <c:v>3525</c:v>
                </c:pt>
                <c:pt idx="559">
                  <c:v>3465</c:v>
                </c:pt>
                <c:pt idx="560">
                  <c:v>3475</c:v>
                </c:pt>
                <c:pt idx="561">
                  <c:v>3455</c:v>
                </c:pt>
                <c:pt idx="562">
                  <c:v>3465</c:v>
                </c:pt>
                <c:pt idx="563">
                  <c:v>3485</c:v>
                </c:pt>
                <c:pt idx="564">
                  <c:v>3535</c:v>
                </c:pt>
                <c:pt idx="565">
                  <c:v>3535</c:v>
                </c:pt>
                <c:pt idx="566">
                  <c:v>3615</c:v>
                </c:pt>
                <c:pt idx="567">
                  <c:v>3695</c:v>
                </c:pt>
                <c:pt idx="568">
                  <c:v>3615</c:v>
                </c:pt>
                <c:pt idx="569">
                  <c:v>3665</c:v>
                </c:pt>
                <c:pt idx="570">
                  <c:v>3685</c:v>
                </c:pt>
                <c:pt idx="571">
                  <c:v>3790</c:v>
                </c:pt>
                <c:pt idx="572">
                  <c:v>3750</c:v>
                </c:pt>
                <c:pt idx="573">
                  <c:v>3760</c:v>
                </c:pt>
                <c:pt idx="574">
                  <c:v>3810</c:v>
                </c:pt>
                <c:pt idx="575">
                  <c:v>3930</c:v>
                </c:pt>
                <c:pt idx="576">
                  <c:v>3940</c:v>
                </c:pt>
                <c:pt idx="577">
                  <c:v>3900</c:v>
                </c:pt>
                <c:pt idx="578">
                  <c:v>3860</c:v>
                </c:pt>
                <c:pt idx="579">
                  <c:v>3940</c:v>
                </c:pt>
                <c:pt idx="580">
                  <c:v>3990</c:v>
                </c:pt>
                <c:pt idx="581">
                  <c:v>3920</c:v>
                </c:pt>
                <c:pt idx="582">
                  <c:v>3935</c:v>
                </c:pt>
                <c:pt idx="583">
                  <c:v>3855</c:v>
                </c:pt>
                <c:pt idx="584">
                  <c:v>3825</c:v>
                </c:pt>
                <c:pt idx="585">
                  <c:v>3785</c:v>
                </c:pt>
                <c:pt idx="586">
                  <c:v>3755</c:v>
                </c:pt>
                <c:pt idx="587">
                  <c:v>3785</c:v>
                </c:pt>
                <c:pt idx="588">
                  <c:v>3715</c:v>
                </c:pt>
                <c:pt idx="589">
                  <c:v>3755</c:v>
                </c:pt>
                <c:pt idx="590">
                  <c:v>3835</c:v>
                </c:pt>
                <c:pt idx="591">
                  <c:v>3775</c:v>
                </c:pt>
                <c:pt idx="592">
                  <c:v>3715</c:v>
                </c:pt>
                <c:pt idx="593">
                  <c:v>3645</c:v>
                </c:pt>
                <c:pt idx="594">
                  <c:v>3625</c:v>
                </c:pt>
                <c:pt idx="595">
                  <c:v>3605</c:v>
                </c:pt>
                <c:pt idx="596">
                  <c:v>3655</c:v>
                </c:pt>
                <c:pt idx="597">
                  <c:v>3665</c:v>
                </c:pt>
                <c:pt idx="598">
                  <c:v>3615</c:v>
                </c:pt>
                <c:pt idx="599">
                  <c:v>3555</c:v>
                </c:pt>
                <c:pt idx="600">
                  <c:v>3585</c:v>
                </c:pt>
                <c:pt idx="601">
                  <c:v>3615</c:v>
                </c:pt>
                <c:pt idx="602">
                  <c:v>3675</c:v>
                </c:pt>
                <c:pt idx="603">
                  <c:v>3690</c:v>
                </c:pt>
                <c:pt idx="604">
                  <c:v>3610</c:v>
                </c:pt>
                <c:pt idx="605">
                  <c:v>3560</c:v>
                </c:pt>
                <c:pt idx="606">
                  <c:v>3640</c:v>
                </c:pt>
                <c:pt idx="607">
                  <c:v>3570</c:v>
                </c:pt>
                <c:pt idx="608">
                  <c:v>3650</c:v>
                </c:pt>
                <c:pt idx="609">
                  <c:v>3650</c:v>
                </c:pt>
                <c:pt idx="610">
                  <c:v>3630</c:v>
                </c:pt>
                <c:pt idx="611">
                  <c:v>3660</c:v>
                </c:pt>
                <c:pt idx="612">
                  <c:v>3670</c:v>
                </c:pt>
                <c:pt idx="613">
                  <c:v>3730</c:v>
                </c:pt>
                <c:pt idx="614">
                  <c:v>3790</c:v>
                </c:pt>
                <c:pt idx="615">
                  <c:v>3850</c:v>
                </c:pt>
                <c:pt idx="616">
                  <c:v>3880</c:v>
                </c:pt>
                <c:pt idx="617">
                  <c:v>3850</c:v>
                </c:pt>
                <c:pt idx="618">
                  <c:v>3910</c:v>
                </c:pt>
                <c:pt idx="619">
                  <c:v>3930</c:v>
                </c:pt>
                <c:pt idx="620">
                  <c:v>3920</c:v>
                </c:pt>
                <c:pt idx="621">
                  <c:v>3920</c:v>
                </c:pt>
                <c:pt idx="622">
                  <c:v>3960</c:v>
                </c:pt>
                <c:pt idx="623">
                  <c:v>4010</c:v>
                </c:pt>
                <c:pt idx="624">
                  <c:v>4050</c:v>
                </c:pt>
                <c:pt idx="625">
                  <c:v>4090</c:v>
                </c:pt>
                <c:pt idx="626">
                  <c:v>4050</c:v>
                </c:pt>
                <c:pt idx="627">
                  <c:v>4050</c:v>
                </c:pt>
                <c:pt idx="628">
                  <c:v>4080</c:v>
                </c:pt>
                <c:pt idx="629">
                  <c:v>4030</c:v>
                </c:pt>
                <c:pt idx="630">
                  <c:v>3960</c:v>
                </c:pt>
                <c:pt idx="631">
                  <c:v>3950</c:v>
                </c:pt>
                <c:pt idx="632">
                  <c:v>4010</c:v>
                </c:pt>
                <c:pt idx="633">
                  <c:v>4090</c:v>
                </c:pt>
                <c:pt idx="634">
                  <c:v>4090</c:v>
                </c:pt>
                <c:pt idx="635">
                  <c:v>4060</c:v>
                </c:pt>
                <c:pt idx="636">
                  <c:v>4000</c:v>
                </c:pt>
                <c:pt idx="637">
                  <c:v>3990</c:v>
                </c:pt>
                <c:pt idx="638">
                  <c:v>4020</c:v>
                </c:pt>
                <c:pt idx="639">
                  <c:v>3950</c:v>
                </c:pt>
                <c:pt idx="640">
                  <c:v>3890</c:v>
                </c:pt>
                <c:pt idx="641">
                  <c:v>3820</c:v>
                </c:pt>
                <c:pt idx="642">
                  <c:v>3860</c:v>
                </c:pt>
                <c:pt idx="643">
                  <c:v>3810</c:v>
                </c:pt>
                <c:pt idx="644">
                  <c:v>3770</c:v>
                </c:pt>
                <c:pt idx="645">
                  <c:v>3830</c:v>
                </c:pt>
                <c:pt idx="646">
                  <c:v>3900</c:v>
                </c:pt>
                <c:pt idx="647">
                  <c:v>3820</c:v>
                </c:pt>
                <c:pt idx="648">
                  <c:v>3890</c:v>
                </c:pt>
                <c:pt idx="649">
                  <c:v>3995</c:v>
                </c:pt>
                <c:pt idx="650">
                  <c:v>3975</c:v>
                </c:pt>
                <c:pt idx="651">
                  <c:v>3905</c:v>
                </c:pt>
                <c:pt idx="652">
                  <c:v>3865</c:v>
                </c:pt>
                <c:pt idx="653">
                  <c:v>3935</c:v>
                </c:pt>
                <c:pt idx="654">
                  <c:v>3995</c:v>
                </c:pt>
                <c:pt idx="655">
                  <c:v>4065</c:v>
                </c:pt>
                <c:pt idx="656">
                  <c:v>4115</c:v>
                </c:pt>
                <c:pt idx="657">
                  <c:v>4145</c:v>
                </c:pt>
                <c:pt idx="658">
                  <c:v>4145</c:v>
                </c:pt>
                <c:pt idx="659">
                  <c:v>4155</c:v>
                </c:pt>
                <c:pt idx="660">
                  <c:v>4105</c:v>
                </c:pt>
                <c:pt idx="661">
                  <c:v>4085</c:v>
                </c:pt>
                <c:pt idx="662">
                  <c:v>4190</c:v>
                </c:pt>
                <c:pt idx="663">
                  <c:v>4190</c:v>
                </c:pt>
                <c:pt idx="664">
                  <c:v>4240</c:v>
                </c:pt>
                <c:pt idx="665">
                  <c:v>4300</c:v>
                </c:pt>
                <c:pt idx="666">
                  <c:v>4340</c:v>
                </c:pt>
                <c:pt idx="667">
                  <c:v>4410</c:v>
                </c:pt>
                <c:pt idx="668">
                  <c:v>4350</c:v>
                </c:pt>
                <c:pt idx="669">
                  <c:v>4390</c:v>
                </c:pt>
                <c:pt idx="670">
                  <c:v>4340</c:v>
                </c:pt>
                <c:pt idx="671">
                  <c:v>4340</c:v>
                </c:pt>
                <c:pt idx="672">
                  <c:v>4340</c:v>
                </c:pt>
                <c:pt idx="673">
                  <c:v>4330</c:v>
                </c:pt>
                <c:pt idx="674">
                  <c:v>4380</c:v>
                </c:pt>
                <c:pt idx="675">
                  <c:v>4460</c:v>
                </c:pt>
                <c:pt idx="676">
                  <c:v>4520</c:v>
                </c:pt>
                <c:pt idx="677">
                  <c:v>4565</c:v>
                </c:pt>
                <c:pt idx="678">
                  <c:v>4485</c:v>
                </c:pt>
                <c:pt idx="679">
                  <c:v>4560</c:v>
                </c:pt>
                <c:pt idx="680">
                  <c:v>4500</c:v>
                </c:pt>
                <c:pt idx="681">
                  <c:v>4575</c:v>
                </c:pt>
                <c:pt idx="682">
                  <c:v>4635</c:v>
                </c:pt>
                <c:pt idx="683">
                  <c:v>4585</c:v>
                </c:pt>
                <c:pt idx="684">
                  <c:v>4645</c:v>
                </c:pt>
                <c:pt idx="685">
                  <c:v>4625</c:v>
                </c:pt>
                <c:pt idx="686">
                  <c:v>4605</c:v>
                </c:pt>
                <c:pt idx="687">
                  <c:v>4545</c:v>
                </c:pt>
                <c:pt idx="688">
                  <c:v>4485</c:v>
                </c:pt>
                <c:pt idx="689">
                  <c:v>4495</c:v>
                </c:pt>
                <c:pt idx="690">
                  <c:v>4515</c:v>
                </c:pt>
                <c:pt idx="691">
                  <c:v>4485</c:v>
                </c:pt>
                <c:pt idx="692">
                  <c:v>4435</c:v>
                </c:pt>
                <c:pt idx="693">
                  <c:v>4385</c:v>
                </c:pt>
                <c:pt idx="694">
                  <c:v>4325</c:v>
                </c:pt>
                <c:pt idx="695">
                  <c:v>4295</c:v>
                </c:pt>
                <c:pt idx="696">
                  <c:v>4285</c:v>
                </c:pt>
                <c:pt idx="697">
                  <c:v>4205</c:v>
                </c:pt>
                <c:pt idx="698">
                  <c:v>4225</c:v>
                </c:pt>
                <c:pt idx="699">
                  <c:v>4295</c:v>
                </c:pt>
                <c:pt idx="700">
                  <c:v>4215</c:v>
                </c:pt>
                <c:pt idx="701">
                  <c:v>4255</c:v>
                </c:pt>
                <c:pt idx="702">
                  <c:v>4175</c:v>
                </c:pt>
                <c:pt idx="703">
                  <c:v>4235</c:v>
                </c:pt>
                <c:pt idx="704">
                  <c:v>4235</c:v>
                </c:pt>
                <c:pt idx="705">
                  <c:v>4165</c:v>
                </c:pt>
                <c:pt idx="706">
                  <c:v>4135</c:v>
                </c:pt>
                <c:pt idx="707">
                  <c:v>4135</c:v>
                </c:pt>
                <c:pt idx="708">
                  <c:v>4115</c:v>
                </c:pt>
                <c:pt idx="709">
                  <c:v>4135</c:v>
                </c:pt>
                <c:pt idx="710">
                  <c:v>4065</c:v>
                </c:pt>
                <c:pt idx="711">
                  <c:v>4135</c:v>
                </c:pt>
                <c:pt idx="712">
                  <c:v>4075</c:v>
                </c:pt>
                <c:pt idx="713">
                  <c:v>4045</c:v>
                </c:pt>
                <c:pt idx="714">
                  <c:v>4105</c:v>
                </c:pt>
                <c:pt idx="715">
                  <c:v>4150</c:v>
                </c:pt>
                <c:pt idx="716">
                  <c:v>4230</c:v>
                </c:pt>
                <c:pt idx="717">
                  <c:v>4170</c:v>
                </c:pt>
                <c:pt idx="718">
                  <c:v>4200</c:v>
                </c:pt>
                <c:pt idx="719">
                  <c:v>4210</c:v>
                </c:pt>
                <c:pt idx="720">
                  <c:v>4240</c:v>
                </c:pt>
                <c:pt idx="721">
                  <c:v>4170</c:v>
                </c:pt>
                <c:pt idx="722">
                  <c:v>4100</c:v>
                </c:pt>
                <c:pt idx="723">
                  <c:v>4160</c:v>
                </c:pt>
                <c:pt idx="724">
                  <c:v>4170</c:v>
                </c:pt>
                <c:pt idx="725">
                  <c:v>4200</c:v>
                </c:pt>
                <c:pt idx="726">
                  <c:v>4130</c:v>
                </c:pt>
                <c:pt idx="727">
                  <c:v>4060</c:v>
                </c:pt>
                <c:pt idx="728">
                  <c:v>4040</c:v>
                </c:pt>
                <c:pt idx="729">
                  <c:v>4050</c:v>
                </c:pt>
                <c:pt idx="730">
                  <c:v>4090</c:v>
                </c:pt>
                <c:pt idx="731">
                  <c:v>4030</c:v>
                </c:pt>
                <c:pt idx="732">
                  <c:v>3990</c:v>
                </c:pt>
                <c:pt idx="733">
                  <c:v>3950</c:v>
                </c:pt>
                <c:pt idx="734">
                  <c:v>3970</c:v>
                </c:pt>
                <c:pt idx="735">
                  <c:v>3940</c:v>
                </c:pt>
                <c:pt idx="736">
                  <c:v>4000</c:v>
                </c:pt>
                <c:pt idx="737">
                  <c:v>4080</c:v>
                </c:pt>
                <c:pt idx="738">
                  <c:v>4020</c:v>
                </c:pt>
                <c:pt idx="739">
                  <c:v>4070</c:v>
                </c:pt>
                <c:pt idx="740">
                  <c:v>4000</c:v>
                </c:pt>
                <c:pt idx="741">
                  <c:v>4040</c:v>
                </c:pt>
                <c:pt idx="742">
                  <c:v>4120</c:v>
                </c:pt>
                <c:pt idx="743">
                  <c:v>4140</c:v>
                </c:pt>
                <c:pt idx="744">
                  <c:v>4200</c:v>
                </c:pt>
                <c:pt idx="745">
                  <c:v>4260</c:v>
                </c:pt>
                <c:pt idx="746">
                  <c:v>4340</c:v>
                </c:pt>
                <c:pt idx="747">
                  <c:v>4390</c:v>
                </c:pt>
                <c:pt idx="748">
                  <c:v>4330</c:v>
                </c:pt>
                <c:pt idx="749">
                  <c:v>4370</c:v>
                </c:pt>
                <c:pt idx="750">
                  <c:v>4400</c:v>
                </c:pt>
                <c:pt idx="751">
                  <c:v>4330</c:v>
                </c:pt>
                <c:pt idx="752">
                  <c:v>4330</c:v>
                </c:pt>
                <c:pt idx="753">
                  <c:v>4350</c:v>
                </c:pt>
                <c:pt idx="754">
                  <c:v>4360</c:v>
                </c:pt>
                <c:pt idx="755">
                  <c:v>4430</c:v>
                </c:pt>
                <c:pt idx="756">
                  <c:v>4470</c:v>
                </c:pt>
                <c:pt idx="757">
                  <c:v>4410</c:v>
                </c:pt>
                <c:pt idx="758">
                  <c:v>4340</c:v>
                </c:pt>
                <c:pt idx="759">
                  <c:v>4260</c:v>
                </c:pt>
                <c:pt idx="760">
                  <c:v>4350</c:v>
                </c:pt>
                <c:pt idx="761">
                  <c:v>4470</c:v>
                </c:pt>
                <c:pt idx="762">
                  <c:v>4440</c:v>
                </c:pt>
                <c:pt idx="763">
                  <c:v>4470</c:v>
                </c:pt>
                <c:pt idx="764">
                  <c:v>4500</c:v>
                </c:pt>
                <c:pt idx="765">
                  <c:v>4550</c:v>
                </c:pt>
                <c:pt idx="766">
                  <c:v>4530</c:v>
                </c:pt>
                <c:pt idx="767">
                  <c:v>4600</c:v>
                </c:pt>
                <c:pt idx="768">
                  <c:v>4560</c:v>
                </c:pt>
                <c:pt idx="769">
                  <c:v>4590</c:v>
                </c:pt>
                <c:pt idx="770">
                  <c:v>4610</c:v>
                </c:pt>
                <c:pt idx="771">
                  <c:v>4580</c:v>
                </c:pt>
                <c:pt idx="772">
                  <c:v>4640</c:v>
                </c:pt>
                <c:pt idx="773">
                  <c:v>4560</c:v>
                </c:pt>
                <c:pt idx="774">
                  <c:v>4580</c:v>
                </c:pt>
                <c:pt idx="775">
                  <c:v>4580</c:v>
                </c:pt>
                <c:pt idx="776">
                  <c:v>4610</c:v>
                </c:pt>
                <c:pt idx="777">
                  <c:v>4610</c:v>
                </c:pt>
                <c:pt idx="778">
                  <c:v>4530</c:v>
                </c:pt>
                <c:pt idx="779">
                  <c:v>4530</c:v>
                </c:pt>
                <c:pt idx="780">
                  <c:v>4520</c:v>
                </c:pt>
                <c:pt idx="781">
                  <c:v>4450</c:v>
                </c:pt>
                <c:pt idx="782">
                  <c:v>4470</c:v>
                </c:pt>
                <c:pt idx="783">
                  <c:v>4420</c:v>
                </c:pt>
                <c:pt idx="784">
                  <c:v>4480</c:v>
                </c:pt>
                <c:pt idx="785">
                  <c:v>4530</c:v>
                </c:pt>
                <c:pt idx="786">
                  <c:v>4610</c:v>
                </c:pt>
                <c:pt idx="787">
                  <c:v>4680</c:v>
                </c:pt>
                <c:pt idx="788">
                  <c:v>4710</c:v>
                </c:pt>
                <c:pt idx="789">
                  <c:v>4780</c:v>
                </c:pt>
                <c:pt idx="790">
                  <c:v>4840</c:v>
                </c:pt>
                <c:pt idx="791">
                  <c:v>4810</c:v>
                </c:pt>
                <c:pt idx="792">
                  <c:v>4880</c:v>
                </c:pt>
                <c:pt idx="793">
                  <c:v>4870</c:v>
                </c:pt>
                <c:pt idx="794">
                  <c:v>4890</c:v>
                </c:pt>
                <c:pt idx="795">
                  <c:v>4870</c:v>
                </c:pt>
                <c:pt idx="796">
                  <c:v>4790</c:v>
                </c:pt>
                <c:pt idx="797">
                  <c:v>4810</c:v>
                </c:pt>
                <c:pt idx="798">
                  <c:v>4880</c:v>
                </c:pt>
                <c:pt idx="799">
                  <c:v>4820</c:v>
                </c:pt>
                <c:pt idx="800">
                  <c:v>4800</c:v>
                </c:pt>
                <c:pt idx="801">
                  <c:v>4800</c:v>
                </c:pt>
                <c:pt idx="802">
                  <c:v>4790</c:v>
                </c:pt>
                <c:pt idx="803">
                  <c:v>4810</c:v>
                </c:pt>
                <c:pt idx="804">
                  <c:v>4840</c:v>
                </c:pt>
                <c:pt idx="805">
                  <c:v>4840</c:v>
                </c:pt>
                <c:pt idx="806">
                  <c:v>4790</c:v>
                </c:pt>
                <c:pt idx="807">
                  <c:v>4820</c:v>
                </c:pt>
                <c:pt idx="808">
                  <c:v>4880</c:v>
                </c:pt>
                <c:pt idx="809">
                  <c:v>4880</c:v>
                </c:pt>
                <c:pt idx="810">
                  <c:v>4820</c:v>
                </c:pt>
                <c:pt idx="811">
                  <c:v>4740</c:v>
                </c:pt>
                <c:pt idx="812">
                  <c:v>4690</c:v>
                </c:pt>
                <c:pt idx="813">
                  <c:v>4810</c:v>
                </c:pt>
                <c:pt idx="814">
                  <c:v>4800</c:v>
                </c:pt>
                <c:pt idx="815">
                  <c:v>4850</c:v>
                </c:pt>
                <c:pt idx="816">
                  <c:v>4900</c:v>
                </c:pt>
                <c:pt idx="817">
                  <c:v>4840</c:v>
                </c:pt>
                <c:pt idx="818">
                  <c:v>4870</c:v>
                </c:pt>
                <c:pt idx="819">
                  <c:v>4930</c:v>
                </c:pt>
                <c:pt idx="820">
                  <c:v>4990</c:v>
                </c:pt>
                <c:pt idx="821">
                  <c:v>4990</c:v>
                </c:pt>
                <c:pt idx="822">
                  <c:v>4920</c:v>
                </c:pt>
                <c:pt idx="823">
                  <c:v>4920</c:v>
                </c:pt>
                <c:pt idx="824">
                  <c:v>4960</c:v>
                </c:pt>
                <c:pt idx="825">
                  <c:v>5010</c:v>
                </c:pt>
                <c:pt idx="826">
                  <c:v>4980</c:v>
                </c:pt>
                <c:pt idx="827">
                  <c:v>5010</c:v>
                </c:pt>
                <c:pt idx="828">
                  <c:v>4930</c:v>
                </c:pt>
                <c:pt idx="829">
                  <c:v>4930</c:v>
                </c:pt>
                <c:pt idx="830">
                  <c:v>4960</c:v>
                </c:pt>
                <c:pt idx="831">
                  <c:v>4975</c:v>
                </c:pt>
                <c:pt idx="832">
                  <c:v>4895</c:v>
                </c:pt>
                <c:pt idx="833">
                  <c:v>4935</c:v>
                </c:pt>
                <c:pt idx="834">
                  <c:v>4865</c:v>
                </c:pt>
                <c:pt idx="835">
                  <c:v>4915</c:v>
                </c:pt>
                <c:pt idx="836">
                  <c:v>4845</c:v>
                </c:pt>
                <c:pt idx="837">
                  <c:v>4860</c:v>
                </c:pt>
                <c:pt idx="838">
                  <c:v>4920</c:v>
                </c:pt>
                <c:pt idx="839">
                  <c:v>4860</c:v>
                </c:pt>
                <c:pt idx="840">
                  <c:v>4900</c:v>
                </c:pt>
                <c:pt idx="841">
                  <c:v>4980</c:v>
                </c:pt>
                <c:pt idx="842">
                  <c:v>5020</c:v>
                </c:pt>
                <c:pt idx="843">
                  <c:v>4960</c:v>
                </c:pt>
                <c:pt idx="844">
                  <c:v>5010</c:v>
                </c:pt>
                <c:pt idx="845">
                  <c:v>4980</c:v>
                </c:pt>
                <c:pt idx="846">
                  <c:v>4970</c:v>
                </c:pt>
                <c:pt idx="847">
                  <c:v>4960</c:v>
                </c:pt>
                <c:pt idx="848">
                  <c:v>4880</c:v>
                </c:pt>
                <c:pt idx="849">
                  <c:v>4880</c:v>
                </c:pt>
                <c:pt idx="850">
                  <c:v>4950</c:v>
                </c:pt>
                <c:pt idx="851">
                  <c:v>4930</c:v>
                </c:pt>
                <c:pt idx="852">
                  <c:v>4860</c:v>
                </c:pt>
                <c:pt idx="853">
                  <c:v>4950</c:v>
                </c:pt>
                <c:pt idx="854">
                  <c:v>5000</c:v>
                </c:pt>
                <c:pt idx="855">
                  <c:v>4950</c:v>
                </c:pt>
                <c:pt idx="856">
                  <c:v>4880</c:v>
                </c:pt>
                <c:pt idx="857">
                  <c:v>4820</c:v>
                </c:pt>
                <c:pt idx="858">
                  <c:v>4810</c:v>
                </c:pt>
                <c:pt idx="859">
                  <c:v>4890</c:v>
                </c:pt>
                <c:pt idx="860">
                  <c:v>4920</c:v>
                </c:pt>
                <c:pt idx="861">
                  <c:v>4980</c:v>
                </c:pt>
                <c:pt idx="862">
                  <c:v>4920</c:v>
                </c:pt>
                <c:pt idx="863">
                  <c:v>4840</c:v>
                </c:pt>
                <c:pt idx="864">
                  <c:v>4830</c:v>
                </c:pt>
                <c:pt idx="865">
                  <c:v>4800</c:v>
                </c:pt>
                <c:pt idx="866">
                  <c:v>4850</c:v>
                </c:pt>
                <c:pt idx="867">
                  <c:v>4890</c:v>
                </c:pt>
                <c:pt idx="868">
                  <c:v>4820</c:v>
                </c:pt>
                <c:pt idx="869">
                  <c:v>4830</c:v>
                </c:pt>
                <c:pt idx="870">
                  <c:v>4890</c:v>
                </c:pt>
                <c:pt idx="871">
                  <c:v>4830</c:v>
                </c:pt>
                <c:pt idx="872">
                  <c:v>4790</c:v>
                </c:pt>
                <c:pt idx="873">
                  <c:v>4800</c:v>
                </c:pt>
                <c:pt idx="874">
                  <c:v>4790</c:v>
                </c:pt>
                <c:pt idx="875">
                  <c:v>4720</c:v>
                </c:pt>
                <c:pt idx="876">
                  <c:v>4700</c:v>
                </c:pt>
                <c:pt idx="877">
                  <c:v>4720</c:v>
                </c:pt>
                <c:pt idx="878">
                  <c:v>4680</c:v>
                </c:pt>
                <c:pt idx="879">
                  <c:v>4630</c:v>
                </c:pt>
                <c:pt idx="880">
                  <c:v>4600</c:v>
                </c:pt>
                <c:pt idx="881">
                  <c:v>4680</c:v>
                </c:pt>
                <c:pt idx="882">
                  <c:v>4740</c:v>
                </c:pt>
                <c:pt idx="883">
                  <c:v>4810</c:v>
                </c:pt>
                <c:pt idx="884">
                  <c:v>4880</c:v>
                </c:pt>
                <c:pt idx="885">
                  <c:v>4810</c:v>
                </c:pt>
                <c:pt idx="886">
                  <c:v>4860</c:v>
                </c:pt>
                <c:pt idx="887">
                  <c:v>4930</c:v>
                </c:pt>
                <c:pt idx="888">
                  <c:v>4930</c:v>
                </c:pt>
                <c:pt idx="889">
                  <c:v>4930</c:v>
                </c:pt>
                <c:pt idx="890">
                  <c:v>4990</c:v>
                </c:pt>
                <c:pt idx="891">
                  <c:v>4950</c:v>
                </c:pt>
                <c:pt idx="892">
                  <c:v>4880</c:v>
                </c:pt>
                <c:pt idx="893">
                  <c:v>4920</c:v>
                </c:pt>
                <c:pt idx="894">
                  <c:v>4860</c:v>
                </c:pt>
                <c:pt idx="895">
                  <c:v>4910</c:v>
                </c:pt>
                <c:pt idx="896">
                  <c:v>4990</c:v>
                </c:pt>
                <c:pt idx="897">
                  <c:v>5070</c:v>
                </c:pt>
                <c:pt idx="898">
                  <c:v>5090</c:v>
                </c:pt>
                <c:pt idx="899">
                  <c:v>5130</c:v>
                </c:pt>
                <c:pt idx="900">
                  <c:v>5090</c:v>
                </c:pt>
                <c:pt idx="901">
                  <c:v>5070</c:v>
                </c:pt>
                <c:pt idx="902">
                  <c:v>5130</c:v>
                </c:pt>
                <c:pt idx="903">
                  <c:v>5110</c:v>
                </c:pt>
                <c:pt idx="904">
                  <c:v>5050</c:v>
                </c:pt>
                <c:pt idx="905">
                  <c:v>4980</c:v>
                </c:pt>
                <c:pt idx="906">
                  <c:v>4900</c:v>
                </c:pt>
                <c:pt idx="907">
                  <c:v>4940</c:v>
                </c:pt>
                <c:pt idx="908">
                  <c:v>4920</c:v>
                </c:pt>
                <c:pt idx="909">
                  <c:v>4960</c:v>
                </c:pt>
                <c:pt idx="910">
                  <c:v>4930</c:v>
                </c:pt>
                <c:pt idx="911">
                  <c:v>4850</c:v>
                </c:pt>
                <c:pt idx="912">
                  <c:v>4920</c:v>
                </c:pt>
                <c:pt idx="913">
                  <c:v>4860</c:v>
                </c:pt>
                <c:pt idx="914">
                  <c:v>4910</c:v>
                </c:pt>
                <c:pt idx="915">
                  <c:v>4950</c:v>
                </c:pt>
                <c:pt idx="916">
                  <c:v>5010</c:v>
                </c:pt>
                <c:pt idx="917">
                  <c:v>5070</c:v>
                </c:pt>
                <c:pt idx="918">
                  <c:v>4990</c:v>
                </c:pt>
                <c:pt idx="919">
                  <c:v>5030</c:v>
                </c:pt>
                <c:pt idx="920">
                  <c:v>5000</c:v>
                </c:pt>
                <c:pt idx="921">
                  <c:v>5070</c:v>
                </c:pt>
                <c:pt idx="922">
                  <c:v>5000</c:v>
                </c:pt>
                <c:pt idx="923">
                  <c:v>5000</c:v>
                </c:pt>
                <c:pt idx="924">
                  <c:v>4940</c:v>
                </c:pt>
                <c:pt idx="925">
                  <c:v>4940</c:v>
                </c:pt>
                <c:pt idx="926">
                  <c:v>5010</c:v>
                </c:pt>
                <c:pt idx="927">
                  <c:v>5040</c:v>
                </c:pt>
                <c:pt idx="928">
                  <c:v>5030</c:v>
                </c:pt>
                <c:pt idx="929">
                  <c:v>4960</c:v>
                </c:pt>
                <c:pt idx="930">
                  <c:v>4940</c:v>
                </c:pt>
                <c:pt idx="931">
                  <c:v>4890</c:v>
                </c:pt>
                <c:pt idx="932">
                  <c:v>4960</c:v>
                </c:pt>
                <c:pt idx="933">
                  <c:v>5030</c:v>
                </c:pt>
                <c:pt idx="934">
                  <c:v>4990</c:v>
                </c:pt>
                <c:pt idx="935">
                  <c:v>4940</c:v>
                </c:pt>
                <c:pt idx="936">
                  <c:v>4920</c:v>
                </c:pt>
                <c:pt idx="937">
                  <c:v>5000</c:v>
                </c:pt>
                <c:pt idx="938">
                  <c:v>5040</c:v>
                </c:pt>
                <c:pt idx="939">
                  <c:v>5020</c:v>
                </c:pt>
                <c:pt idx="940">
                  <c:v>5050</c:v>
                </c:pt>
                <c:pt idx="941">
                  <c:v>5000</c:v>
                </c:pt>
                <c:pt idx="942">
                  <c:v>4940</c:v>
                </c:pt>
                <c:pt idx="943">
                  <c:v>4980</c:v>
                </c:pt>
                <c:pt idx="944">
                  <c:v>5040</c:v>
                </c:pt>
                <c:pt idx="945">
                  <c:v>5020</c:v>
                </c:pt>
                <c:pt idx="946">
                  <c:v>5020</c:v>
                </c:pt>
                <c:pt idx="947">
                  <c:v>5020</c:v>
                </c:pt>
                <c:pt idx="948">
                  <c:v>4940</c:v>
                </c:pt>
                <c:pt idx="949">
                  <c:v>4940</c:v>
                </c:pt>
                <c:pt idx="950">
                  <c:v>4970</c:v>
                </c:pt>
                <c:pt idx="951">
                  <c:v>5050</c:v>
                </c:pt>
                <c:pt idx="952">
                  <c:v>5040</c:v>
                </c:pt>
                <c:pt idx="953">
                  <c:v>4980</c:v>
                </c:pt>
                <c:pt idx="954">
                  <c:v>5040</c:v>
                </c:pt>
                <c:pt idx="955">
                  <c:v>5120</c:v>
                </c:pt>
                <c:pt idx="956">
                  <c:v>5180</c:v>
                </c:pt>
                <c:pt idx="957">
                  <c:v>5150</c:v>
                </c:pt>
                <c:pt idx="958">
                  <c:v>5170</c:v>
                </c:pt>
                <c:pt idx="959">
                  <c:v>5160</c:v>
                </c:pt>
                <c:pt idx="960">
                  <c:v>5090</c:v>
                </c:pt>
                <c:pt idx="961">
                  <c:v>5090</c:v>
                </c:pt>
                <c:pt idx="962">
                  <c:v>5100</c:v>
                </c:pt>
                <c:pt idx="963">
                  <c:v>5100</c:v>
                </c:pt>
                <c:pt idx="964">
                  <c:v>5100</c:v>
                </c:pt>
                <c:pt idx="965">
                  <c:v>5170</c:v>
                </c:pt>
                <c:pt idx="966">
                  <c:v>5240</c:v>
                </c:pt>
                <c:pt idx="967">
                  <c:v>5310</c:v>
                </c:pt>
                <c:pt idx="968">
                  <c:v>5300</c:v>
                </c:pt>
                <c:pt idx="969">
                  <c:v>5310</c:v>
                </c:pt>
                <c:pt idx="970">
                  <c:v>5310</c:v>
                </c:pt>
                <c:pt idx="971">
                  <c:v>5360</c:v>
                </c:pt>
                <c:pt idx="972">
                  <c:v>5320</c:v>
                </c:pt>
                <c:pt idx="973">
                  <c:v>5400</c:v>
                </c:pt>
                <c:pt idx="974">
                  <c:v>5460</c:v>
                </c:pt>
                <c:pt idx="975">
                  <c:v>5390</c:v>
                </c:pt>
                <c:pt idx="976">
                  <c:v>5340</c:v>
                </c:pt>
                <c:pt idx="977">
                  <c:v>5360</c:v>
                </c:pt>
                <c:pt idx="978">
                  <c:v>5320</c:v>
                </c:pt>
                <c:pt idx="979">
                  <c:v>5400</c:v>
                </c:pt>
                <c:pt idx="980">
                  <c:v>5390</c:v>
                </c:pt>
                <c:pt idx="981">
                  <c:v>5350</c:v>
                </c:pt>
                <c:pt idx="982">
                  <c:v>5290</c:v>
                </c:pt>
                <c:pt idx="983">
                  <c:v>5370</c:v>
                </c:pt>
                <c:pt idx="984">
                  <c:v>5320</c:v>
                </c:pt>
                <c:pt idx="985">
                  <c:v>5320</c:v>
                </c:pt>
                <c:pt idx="986">
                  <c:v>5280</c:v>
                </c:pt>
                <c:pt idx="987">
                  <c:v>5250</c:v>
                </c:pt>
                <c:pt idx="988">
                  <c:v>5290</c:v>
                </c:pt>
                <c:pt idx="989">
                  <c:v>5210</c:v>
                </c:pt>
                <c:pt idx="990">
                  <c:v>5240</c:v>
                </c:pt>
                <c:pt idx="991">
                  <c:v>5260</c:v>
                </c:pt>
                <c:pt idx="992">
                  <c:v>5240</c:v>
                </c:pt>
                <c:pt idx="993">
                  <c:v>5300</c:v>
                </c:pt>
                <c:pt idx="994">
                  <c:v>5320</c:v>
                </c:pt>
                <c:pt idx="995">
                  <c:v>5280</c:v>
                </c:pt>
                <c:pt idx="996">
                  <c:v>5210</c:v>
                </c:pt>
                <c:pt idx="997">
                  <c:v>5240</c:v>
                </c:pt>
                <c:pt idx="998">
                  <c:v>5300</c:v>
                </c:pt>
                <c:pt idx="999">
                  <c:v>5300</c:v>
                </c:pt>
                <c:pt idx="1000">
                  <c:v>5260</c:v>
                </c:pt>
                <c:pt idx="1001">
                  <c:v>5320</c:v>
                </c:pt>
                <c:pt idx="1002">
                  <c:v>5340</c:v>
                </c:pt>
                <c:pt idx="1003">
                  <c:v>5340</c:v>
                </c:pt>
                <c:pt idx="1004">
                  <c:v>5410</c:v>
                </c:pt>
                <c:pt idx="1005">
                  <c:v>5400</c:v>
                </c:pt>
                <c:pt idx="1006">
                  <c:v>5470</c:v>
                </c:pt>
                <c:pt idx="1007">
                  <c:v>5480</c:v>
                </c:pt>
                <c:pt idx="1008">
                  <c:v>5470</c:v>
                </c:pt>
                <c:pt idx="1009">
                  <c:v>5480</c:v>
                </c:pt>
                <c:pt idx="1010">
                  <c:v>5585</c:v>
                </c:pt>
                <c:pt idx="1011">
                  <c:v>5635</c:v>
                </c:pt>
                <c:pt idx="1012">
                  <c:v>5555</c:v>
                </c:pt>
                <c:pt idx="1013">
                  <c:v>5615</c:v>
                </c:pt>
                <c:pt idx="1014">
                  <c:v>5660</c:v>
                </c:pt>
                <c:pt idx="1015">
                  <c:v>5580</c:v>
                </c:pt>
                <c:pt idx="1016">
                  <c:v>5510</c:v>
                </c:pt>
                <c:pt idx="1017">
                  <c:v>5580</c:v>
                </c:pt>
                <c:pt idx="1018">
                  <c:v>5670</c:v>
                </c:pt>
                <c:pt idx="1019">
                  <c:v>5590</c:v>
                </c:pt>
                <c:pt idx="1020">
                  <c:v>5560</c:v>
                </c:pt>
                <c:pt idx="1021">
                  <c:v>5520</c:v>
                </c:pt>
                <c:pt idx="1022">
                  <c:v>5580</c:v>
                </c:pt>
                <c:pt idx="1023">
                  <c:v>5530</c:v>
                </c:pt>
                <c:pt idx="1024">
                  <c:v>5600</c:v>
                </c:pt>
                <c:pt idx="1025">
                  <c:v>5550</c:v>
                </c:pt>
                <c:pt idx="1026">
                  <c:v>5610</c:v>
                </c:pt>
                <c:pt idx="1027">
                  <c:v>5570</c:v>
                </c:pt>
                <c:pt idx="1028">
                  <c:v>5640</c:v>
                </c:pt>
                <c:pt idx="1029">
                  <c:v>5600</c:v>
                </c:pt>
                <c:pt idx="1030">
                  <c:v>5660</c:v>
                </c:pt>
                <c:pt idx="1031">
                  <c:v>5590</c:v>
                </c:pt>
                <c:pt idx="1032">
                  <c:v>5600</c:v>
                </c:pt>
                <c:pt idx="1033">
                  <c:v>5620</c:v>
                </c:pt>
                <c:pt idx="1034">
                  <c:v>5690</c:v>
                </c:pt>
                <c:pt idx="1035">
                  <c:v>5640</c:v>
                </c:pt>
                <c:pt idx="1036">
                  <c:v>5590</c:v>
                </c:pt>
                <c:pt idx="1037">
                  <c:v>5640</c:v>
                </c:pt>
                <c:pt idx="1038">
                  <c:v>5590</c:v>
                </c:pt>
                <c:pt idx="1039">
                  <c:v>5530</c:v>
                </c:pt>
                <c:pt idx="1040">
                  <c:v>5530</c:v>
                </c:pt>
                <c:pt idx="1041">
                  <c:v>5550</c:v>
                </c:pt>
                <c:pt idx="1042">
                  <c:v>5530</c:v>
                </c:pt>
                <c:pt idx="1043">
                  <c:v>5600</c:v>
                </c:pt>
                <c:pt idx="1044">
                  <c:v>5600</c:v>
                </c:pt>
                <c:pt idx="1045">
                  <c:v>5560</c:v>
                </c:pt>
                <c:pt idx="1046">
                  <c:v>5530</c:v>
                </c:pt>
                <c:pt idx="1047">
                  <c:v>5460</c:v>
                </c:pt>
                <c:pt idx="1048">
                  <c:v>5500</c:v>
                </c:pt>
                <c:pt idx="1049">
                  <c:v>5570</c:v>
                </c:pt>
                <c:pt idx="1050">
                  <c:v>5520</c:v>
                </c:pt>
                <c:pt idx="1051">
                  <c:v>5520</c:v>
                </c:pt>
                <c:pt idx="1052">
                  <c:v>5480</c:v>
                </c:pt>
                <c:pt idx="1053">
                  <c:v>5490</c:v>
                </c:pt>
                <c:pt idx="1054">
                  <c:v>5530</c:v>
                </c:pt>
                <c:pt idx="1055">
                  <c:v>5460</c:v>
                </c:pt>
                <c:pt idx="1056">
                  <c:v>5480</c:v>
                </c:pt>
                <c:pt idx="1057">
                  <c:v>5470</c:v>
                </c:pt>
                <c:pt idx="1058">
                  <c:v>5530</c:v>
                </c:pt>
                <c:pt idx="1059">
                  <c:v>5480</c:v>
                </c:pt>
                <c:pt idx="1060">
                  <c:v>5430</c:v>
                </c:pt>
                <c:pt idx="1061">
                  <c:v>5440</c:v>
                </c:pt>
                <c:pt idx="1062">
                  <c:v>5470</c:v>
                </c:pt>
                <c:pt idx="1063">
                  <c:v>5450</c:v>
                </c:pt>
                <c:pt idx="1064">
                  <c:v>5530</c:v>
                </c:pt>
                <c:pt idx="1065">
                  <c:v>5610</c:v>
                </c:pt>
                <c:pt idx="1066">
                  <c:v>5610</c:v>
                </c:pt>
                <c:pt idx="1067">
                  <c:v>5610</c:v>
                </c:pt>
                <c:pt idx="1068">
                  <c:v>5670</c:v>
                </c:pt>
                <c:pt idx="1069">
                  <c:v>5750</c:v>
                </c:pt>
                <c:pt idx="1070">
                  <c:v>5700</c:v>
                </c:pt>
                <c:pt idx="1071">
                  <c:v>5710</c:v>
                </c:pt>
                <c:pt idx="1072">
                  <c:v>5630</c:v>
                </c:pt>
                <c:pt idx="1073">
                  <c:v>5645</c:v>
                </c:pt>
                <c:pt idx="1074">
                  <c:v>5645</c:v>
                </c:pt>
                <c:pt idx="1075">
                  <c:v>5585</c:v>
                </c:pt>
                <c:pt idx="1076">
                  <c:v>5585</c:v>
                </c:pt>
                <c:pt idx="1077">
                  <c:v>5655</c:v>
                </c:pt>
                <c:pt idx="1078">
                  <c:v>5585</c:v>
                </c:pt>
                <c:pt idx="1079">
                  <c:v>5645</c:v>
                </c:pt>
                <c:pt idx="1080">
                  <c:v>5725</c:v>
                </c:pt>
                <c:pt idx="1081">
                  <c:v>5655</c:v>
                </c:pt>
                <c:pt idx="1082">
                  <c:v>5685</c:v>
                </c:pt>
                <c:pt idx="1083">
                  <c:v>5705</c:v>
                </c:pt>
                <c:pt idx="1084">
                  <c:v>5745</c:v>
                </c:pt>
                <c:pt idx="1085">
                  <c:v>5760</c:v>
                </c:pt>
                <c:pt idx="1086">
                  <c:v>5740</c:v>
                </c:pt>
                <c:pt idx="1087">
                  <c:v>5790</c:v>
                </c:pt>
                <c:pt idx="1088">
                  <c:v>5810</c:v>
                </c:pt>
                <c:pt idx="1089">
                  <c:v>5840</c:v>
                </c:pt>
                <c:pt idx="1090">
                  <c:v>5820</c:v>
                </c:pt>
                <c:pt idx="1091">
                  <c:v>5900</c:v>
                </c:pt>
                <c:pt idx="1092">
                  <c:v>5870</c:v>
                </c:pt>
                <c:pt idx="1093">
                  <c:v>5890</c:v>
                </c:pt>
                <c:pt idx="1094">
                  <c:v>5900</c:v>
                </c:pt>
                <c:pt idx="1095">
                  <c:v>5890</c:v>
                </c:pt>
                <c:pt idx="1096">
                  <c:v>5830</c:v>
                </c:pt>
                <c:pt idx="1097">
                  <c:v>5880</c:v>
                </c:pt>
                <c:pt idx="1098">
                  <c:v>5955</c:v>
                </c:pt>
                <c:pt idx="1099">
                  <c:v>5945</c:v>
                </c:pt>
                <c:pt idx="1100">
                  <c:v>5885</c:v>
                </c:pt>
                <c:pt idx="1101">
                  <c:v>5895</c:v>
                </c:pt>
                <c:pt idx="1102">
                  <c:v>5895</c:v>
                </c:pt>
                <c:pt idx="1103">
                  <c:v>5815</c:v>
                </c:pt>
                <c:pt idx="1104">
                  <c:v>5795</c:v>
                </c:pt>
                <c:pt idx="1105">
                  <c:v>5735</c:v>
                </c:pt>
                <c:pt idx="1106">
                  <c:v>5795</c:v>
                </c:pt>
                <c:pt idx="1107">
                  <c:v>5855</c:v>
                </c:pt>
                <c:pt idx="1108">
                  <c:v>5885</c:v>
                </c:pt>
                <c:pt idx="1109">
                  <c:v>5935</c:v>
                </c:pt>
                <c:pt idx="1110">
                  <c:v>5965</c:v>
                </c:pt>
                <c:pt idx="1111">
                  <c:v>6025</c:v>
                </c:pt>
                <c:pt idx="1112">
                  <c:v>5965</c:v>
                </c:pt>
                <c:pt idx="1113">
                  <c:v>5985</c:v>
                </c:pt>
                <c:pt idx="1114">
                  <c:v>5915</c:v>
                </c:pt>
                <c:pt idx="1115">
                  <c:v>5955</c:v>
                </c:pt>
                <c:pt idx="1116">
                  <c:v>5965</c:v>
                </c:pt>
                <c:pt idx="1117">
                  <c:v>5935</c:v>
                </c:pt>
                <c:pt idx="1118">
                  <c:v>5935</c:v>
                </c:pt>
                <c:pt idx="1119">
                  <c:v>5945</c:v>
                </c:pt>
                <c:pt idx="1120">
                  <c:v>5925</c:v>
                </c:pt>
                <c:pt idx="1121">
                  <c:v>5895</c:v>
                </c:pt>
                <c:pt idx="1122">
                  <c:v>6015</c:v>
                </c:pt>
                <c:pt idx="1123">
                  <c:v>5965</c:v>
                </c:pt>
                <c:pt idx="1124">
                  <c:v>5925</c:v>
                </c:pt>
                <c:pt idx="1125">
                  <c:v>5995</c:v>
                </c:pt>
                <c:pt idx="1126">
                  <c:v>5945</c:v>
                </c:pt>
                <c:pt idx="1127">
                  <c:v>5925</c:v>
                </c:pt>
                <c:pt idx="1128">
                  <c:v>5845</c:v>
                </c:pt>
                <c:pt idx="1129">
                  <c:v>5915</c:v>
                </c:pt>
                <c:pt idx="1130">
                  <c:v>5965</c:v>
                </c:pt>
                <c:pt idx="1131">
                  <c:v>6005</c:v>
                </c:pt>
                <c:pt idx="1132">
                  <c:v>5945</c:v>
                </c:pt>
                <c:pt idx="1133">
                  <c:v>5885</c:v>
                </c:pt>
                <c:pt idx="1134">
                  <c:v>5805</c:v>
                </c:pt>
                <c:pt idx="1135">
                  <c:v>5825</c:v>
                </c:pt>
                <c:pt idx="1136">
                  <c:v>5825</c:v>
                </c:pt>
                <c:pt idx="1137">
                  <c:v>5755</c:v>
                </c:pt>
                <c:pt idx="1138">
                  <c:v>5675</c:v>
                </c:pt>
                <c:pt idx="1139">
                  <c:v>5725</c:v>
                </c:pt>
                <c:pt idx="1140">
                  <c:v>5665</c:v>
                </c:pt>
                <c:pt idx="1141">
                  <c:v>5655</c:v>
                </c:pt>
                <c:pt idx="1142">
                  <c:v>5575</c:v>
                </c:pt>
                <c:pt idx="1143">
                  <c:v>5575</c:v>
                </c:pt>
                <c:pt idx="1144">
                  <c:v>5625</c:v>
                </c:pt>
                <c:pt idx="1145">
                  <c:v>5695</c:v>
                </c:pt>
                <c:pt idx="1146">
                  <c:v>5695</c:v>
                </c:pt>
                <c:pt idx="1147">
                  <c:v>5645</c:v>
                </c:pt>
                <c:pt idx="1148">
                  <c:v>5645</c:v>
                </c:pt>
                <c:pt idx="1149">
                  <c:v>5575</c:v>
                </c:pt>
                <c:pt idx="1150">
                  <c:v>5575</c:v>
                </c:pt>
                <c:pt idx="1151">
                  <c:v>5505</c:v>
                </c:pt>
                <c:pt idx="1152">
                  <c:v>5485</c:v>
                </c:pt>
                <c:pt idx="1153">
                  <c:v>5485</c:v>
                </c:pt>
                <c:pt idx="1154">
                  <c:v>5465</c:v>
                </c:pt>
                <c:pt idx="1155">
                  <c:v>5525</c:v>
                </c:pt>
                <c:pt idx="1156">
                  <c:v>5565</c:v>
                </c:pt>
                <c:pt idx="1157">
                  <c:v>5625</c:v>
                </c:pt>
                <c:pt idx="1158">
                  <c:v>5625</c:v>
                </c:pt>
                <c:pt idx="1159">
                  <c:v>5665</c:v>
                </c:pt>
                <c:pt idx="1160">
                  <c:v>5715</c:v>
                </c:pt>
                <c:pt idx="1161">
                  <c:v>5775</c:v>
                </c:pt>
                <c:pt idx="1162">
                  <c:v>5880</c:v>
                </c:pt>
                <c:pt idx="1163">
                  <c:v>5810</c:v>
                </c:pt>
                <c:pt idx="1164">
                  <c:v>5890</c:v>
                </c:pt>
                <c:pt idx="1165">
                  <c:v>5840</c:v>
                </c:pt>
                <c:pt idx="1166">
                  <c:v>5820</c:v>
                </c:pt>
                <c:pt idx="1167">
                  <c:v>5900</c:v>
                </c:pt>
                <c:pt idx="1168">
                  <c:v>5900</c:v>
                </c:pt>
                <c:pt idx="1169">
                  <c:v>5850</c:v>
                </c:pt>
                <c:pt idx="1170">
                  <c:v>5900</c:v>
                </c:pt>
                <c:pt idx="1171">
                  <c:v>5920</c:v>
                </c:pt>
                <c:pt idx="1172">
                  <c:v>5990</c:v>
                </c:pt>
                <c:pt idx="1173">
                  <c:v>6050</c:v>
                </c:pt>
                <c:pt idx="1174">
                  <c:v>6125</c:v>
                </c:pt>
                <c:pt idx="1175">
                  <c:v>6125</c:v>
                </c:pt>
                <c:pt idx="1176">
                  <c:v>6125</c:v>
                </c:pt>
                <c:pt idx="1177">
                  <c:v>6155</c:v>
                </c:pt>
                <c:pt idx="1178">
                  <c:v>6195</c:v>
                </c:pt>
                <c:pt idx="1179">
                  <c:v>6255</c:v>
                </c:pt>
                <c:pt idx="1180">
                  <c:v>6225</c:v>
                </c:pt>
                <c:pt idx="1181">
                  <c:v>6225</c:v>
                </c:pt>
                <c:pt idx="1182">
                  <c:v>6225</c:v>
                </c:pt>
                <c:pt idx="1183">
                  <c:v>6285</c:v>
                </c:pt>
                <c:pt idx="1184">
                  <c:v>6275</c:v>
                </c:pt>
                <c:pt idx="1185">
                  <c:v>6205</c:v>
                </c:pt>
                <c:pt idx="1186">
                  <c:v>6165</c:v>
                </c:pt>
                <c:pt idx="1187">
                  <c:v>6125</c:v>
                </c:pt>
                <c:pt idx="1188">
                  <c:v>6125</c:v>
                </c:pt>
                <c:pt idx="1189">
                  <c:v>6135</c:v>
                </c:pt>
                <c:pt idx="1190">
                  <c:v>6175</c:v>
                </c:pt>
                <c:pt idx="1191">
                  <c:v>6215</c:v>
                </c:pt>
                <c:pt idx="1192">
                  <c:v>6230</c:v>
                </c:pt>
                <c:pt idx="1193">
                  <c:v>6310</c:v>
                </c:pt>
                <c:pt idx="1194">
                  <c:v>6380</c:v>
                </c:pt>
                <c:pt idx="1195">
                  <c:v>6440</c:v>
                </c:pt>
                <c:pt idx="1196">
                  <c:v>6470</c:v>
                </c:pt>
                <c:pt idx="1197">
                  <c:v>6460</c:v>
                </c:pt>
                <c:pt idx="1198">
                  <c:v>6400</c:v>
                </c:pt>
                <c:pt idx="1199">
                  <c:v>6480</c:v>
                </c:pt>
                <c:pt idx="1200">
                  <c:v>6550</c:v>
                </c:pt>
                <c:pt idx="1201">
                  <c:v>6550</c:v>
                </c:pt>
                <c:pt idx="1202">
                  <c:v>6610</c:v>
                </c:pt>
                <c:pt idx="1203">
                  <c:v>6640</c:v>
                </c:pt>
                <c:pt idx="1204">
                  <c:v>6600</c:v>
                </c:pt>
                <c:pt idx="1205">
                  <c:v>6600</c:v>
                </c:pt>
                <c:pt idx="1206">
                  <c:v>6620</c:v>
                </c:pt>
                <c:pt idx="1207">
                  <c:v>6650</c:v>
                </c:pt>
                <c:pt idx="1208">
                  <c:v>6590</c:v>
                </c:pt>
                <c:pt idx="1209">
                  <c:v>6560</c:v>
                </c:pt>
                <c:pt idx="1210">
                  <c:v>6550</c:v>
                </c:pt>
                <c:pt idx="1211">
                  <c:v>6590</c:v>
                </c:pt>
                <c:pt idx="1212">
                  <c:v>6650</c:v>
                </c:pt>
                <c:pt idx="1213">
                  <c:v>6630</c:v>
                </c:pt>
                <c:pt idx="1214">
                  <c:v>6690</c:v>
                </c:pt>
                <c:pt idx="1215">
                  <c:v>6690</c:v>
                </c:pt>
                <c:pt idx="1216">
                  <c:v>6670</c:v>
                </c:pt>
                <c:pt idx="1217">
                  <c:v>6600</c:v>
                </c:pt>
                <c:pt idx="1218">
                  <c:v>6590</c:v>
                </c:pt>
                <c:pt idx="1219">
                  <c:v>6590</c:v>
                </c:pt>
                <c:pt idx="1220">
                  <c:v>6540</c:v>
                </c:pt>
                <c:pt idx="1221">
                  <c:v>6510</c:v>
                </c:pt>
                <c:pt idx="1222">
                  <c:v>6580</c:v>
                </c:pt>
                <c:pt idx="1223">
                  <c:v>6570</c:v>
                </c:pt>
                <c:pt idx="1224">
                  <c:v>6620</c:v>
                </c:pt>
                <c:pt idx="1225">
                  <c:v>6680</c:v>
                </c:pt>
                <c:pt idx="1226">
                  <c:v>6650</c:v>
                </c:pt>
                <c:pt idx="1227">
                  <c:v>6600</c:v>
                </c:pt>
                <c:pt idx="1228">
                  <c:v>6560</c:v>
                </c:pt>
                <c:pt idx="1229">
                  <c:v>6630</c:v>
                </c:pt>
                <c:pt idx="1230">
                  <c:v>6620</c:v>
                </c:pt>
                <c:pt idx="1231">
                  <c:v>6550</c:v>
                </c:pt>
                <c:pt idx="1232">
                  <c:v>6510</c:v>
                </c:pt>
                <c:pt idx="1233">
                  <c:v>6440</c:v>
                </c:pt>
                <c:pt idx="1234">
                  <c:v>6520</c:v>
                </c:pt>
                <c:pt idx="1235">
                  <c:v>6490</c:v>
                </c:pt>
                <c:pt idx="1236">
                  <c:v>6430</c:v>
                </c:pt>
                <c:pt idx="1237">
                  <c:v>6470</c:v>
                </c:pt>
                <c:pt idx="1238">
                  <c:v>6470</c:v>
                </c:pt>
                <c:pt idx="1239">
                  <c:v>6420</c:v>
                </c:pt>
                <c:pt idx="1240">
                  <c:v>6350</c:v>
                </c:pt>
                <c:pt idx="1241">
                  <c:v>6350</c:v>
                </c:pt>
                <c:pt idx="1242">
                  <c:v>6425</c:v>
                </c:pt>
                <c:pt idx="1243">
                  <c:v>6425</c:v>
                </c:pt>
                <c:pt idx="1244">
                  <c:v>6425</c:v>
                </c:pt>
                <c:pt idx="1245">
                  <c:v>6455</c:v>
                </c:pt>
                <c:pt idx="1246">
                  <c:v>6545</c:v>
                </c:pt>
                <c:pt idx="1247">
                  <c:v>6545</c:v>
                </c:pt>
                <c:pt idx="1248">
                  <c:v>6515</c:v>
                </c:pt>
                <c:pt idx="1249">
                  <c:v>6435</c:v>
                </c:pt>
                <c:pt idx="1250">
                  <c:v>6415</c:v>
                </c:pt>
                <c:pt idx="1251">
                  <c:v>6425</c:v>
                </c:pt>
                <c:pt idx="1252">
                  <c:v>6435</c:v>
                </c:pt>
                <c:pt idx="1253">
                  <c:v>6435</c:v>
                </c:pt>
                <c:pt idx="1254">
                  <c:v>6505</c:v>
                </c:pt>
                <c:pt idx="1255">
                  <c:v>6535</c:v>
                </c:pt>
                <c:pt idx="1256">
                  <c:v>6535</c:v>
                </c:pt>
                <c:pt idx="1257">
                  <c:v>6555</c:v>
                </c:pt>
                <c:pt idx="1258">
                  <c:v>6635</c:v>
                </c:pt>
                <c:pt idx="1259">
                  <c:v>6575</c:v>
                </c:pt>
                <c:pt idx="1260">
                  <c:v>6575</c:v>
                </c:pt>
                <c:pt idx="1261">
                  <c:v>6605</c:v>
                </c:pt>
                <c:pt idx="1262">
                  <c:v>6545</c:v>
                </c:pt>
                <c:pt idx="1263">
                  <c:v>6605</c:v>
                </c:pt>
                <c:pt idx="1264">
                  <c:v>6665</c:v>
                </c:pt>
                <c:pt idx="1265">
                  <c:v>6735</c:v>
                </c:pt>
                <c:pt idx="1266">
                  <c:v>6675</c:v>
                </c:pt>
                <c:pt idx="1267">
                  <c:v>6615</c:v>
                </c:pt>
                <c:pt idx="1268">
                  <c:v>6675</c:v>
                </c:pt>
                <c:pt idx="1269">
                  <c:v>6715</c:v>
                </c:pt>
                <c:pt idx="1270">
                  <c:v>6765</c:v>
                </c:pt>
                <c:pt idx="1271">
                  <c:v>6835</c:v>
                </c:pt>
                <c:pt idx="1272">
                  <c:v>6815</c:v>
                </c:pt>
                <c:pt idx="1273">
                  <c:v>6835</c:v>
                </c:pt>
                <c:pt idx="1274">
                  <c:v>6755</c:v>
                </c:pt>
                <c:pt idx="1275">
                  <c:v>6685</c:v>
                </c:pt>
                <c:pt idx="1276">
                  <c:v>6735</c:v>
                </c:pt>
                <c:pt idx="1277">
                  <c:v>6675</c:v>
                </c:pt>
                <c:pt idx="1278">
                  <c:v>6675</c:v>
                </c:pt>
                <c:pt idx="1279">
                  <c:v>6725</c:v>
                </c:pt>
                <c:pt idx="1280">
                  <c:v>6725</c:v>
                </c:pt>
                <c:pt idx="1281">
                  <c:v>6765</c:v>
                </c:pt>
                <c:pt idx="1282">
                  <c:v>6715</c:v>
                </c:pt>
                <c:pt idx="1283">
                  <c:v>6755</c:v>
                </c:pt>
                <c:pt idx="1284">
                  <c:v>6695</c:v>
                </c:pt>
                <c:pt idx="1285">
                  <c:v>6615</c:v>
                </c:pt>
                <c:pt idx="1286">
                  <c:v>6585</c:v>
                </c:pt>
                <c:pt idx="1287">
                  <c:v>6585</c:v>
                </c:pt>
                <c:pt idx="1288">
                  <c:v>6545</c:v>
                </c:pt>
                <c:pt idx="1289">
                  <c:v>6495</c:v>
                </c:pt>
                <c:pt idx="1290">
                  <c:v>6565</c:v>
                </c:pt>
                <c:pt idx="1291">
                  <c:v>6635</c:v>
                </c:pt>
                <c:pt idx="1292">
                  <c:v>6695</c:v>
                </c:pt>
                <c:pt idx="1293">
                  <c:v>6705</c:v>
                </c:pt>
                <c:pt idx="1294">
                  <c:v>6785</c:v>
                </c:pt>
                <c:pt idx="1295">
                  <c:v>6785</c:v>
                </c:pt>
                <c:pt idx="1296">
                  <c:v>6725</c:v>
                </c:pt>
                <c:pt idx="1297">
                  <c:v>6725</c:v>
                </c:pt>
                <c:pt idx="1298">
                  <c:v>6775</c:v>
                </c:pt>
                <c:pt idx="1299">
                  <c:v>6825</c:v>
                </c:pt>
                <c:pt idx="1300">
                  <c:v>6745</c:v>
                </c:pt>
                <c:pt idx="1301">
                  <c:v>6775</c:v>
                </c:pt>
                <c:pt idx="1302">
                  <c:v>6695</c:v>
                </c:pt>
                <c:pt idx="1303">
                  <c:v>6745</c:v>
                </c:pt>
                <c:pt idx="1304">
                  <c:v>6790</c:v>
                </c:pt>
                <c:pt idx="1305">
                  <c:v>6720</c:v>
                </c:pt>
                <c:pt idx="1306">
                  <c:v>6680</c:v>
                </c:pt>
                <c:pt idx="1307">
                  <c:v>6640</c:v>
                </c:pt>
                <c:pt idx="1308">
                  <c:v>6630</c:v>
                </c:pt>
                <c:pt idx="1309">
                  <c:v>6600</c:v>
                </c:pt>
                <c:pt idx="1310">
                  <c:v>6610</c:v>
                </c:pt>
                <c:pt idx="1311">
                  <c:v>6530</c:v>
                </c:pt>
                <c:pt idx="1312">
                  <c:v>6450</c:v>
                </c:pt>
                <c:pt idx="1313">
                  <c:v>6470</c:v>
                </c:pt>
                <c:pt idx="1314">
                  <c:v>6470</c:v>
                </c:pt>
                <c:pt idx="1315">
                  <c:v>6440</c:v>
                </c:pt>
                <c:pt idx="1316">
                  <c:v>6360</c:v>
                </c:pt>
                <c:pt idx="1317">
                  <c:v>6440</c:v>
                </c:pt>
                <c:pt idx="1318">
                  <c:v>6410</c:v>
                </c:pt>
                <c:pt idx="1319">
                  <c:v>6410</c:v>
                </c:pt>
                <c:pt idx="1320">
                  <c:v>6380</c:v>
                </c:pt>
                <c:pt idx="1321">
                  <c:v>6410</c:v>
                </c:pt>
                <c:pt idx="1322">
                  <c:v>6480</c:v>
                </c:pt>
                <c:pt idx="1323">
                  <c:v>6480</c:v>
                </c:pt>
                <c:pt idx="1324">
                  <c:v>6400</c:v>
                </c:pt>
                <c:pt idx="1325">
                  <c:v>6340</c:v>
                </c:pt>
                <c:pt idx="1326">
                  <c:v>6370</c:v>
                </c:pt>
                <c:pt idx="1327">
                  <c:v>6410</c:v>
                </c:pt>
                <c:pt idx="1328">
                  <c:v>6410</c:v>
                </c:pt>
                <c:pt idx="1329">
                  <c:v>6330</c:v>
                </c:pt>
                <c:pt idx="1330">
                  <c:v>6300</c:v>
                </c:pt>
                <c:pt idx="1331">
                  <c:v>6370</c:v>
                </c:pt>
                <c:pt idx="1332">
                  <c:v>6390</c:v>
                </c:pt>
                <c:pt idx="1333">
                  <c:v>6400</c:v>
                </c:pt>
                <c:pt idx="1334">
                  <c:v>6330</c:v>
                </c:pt>
                <c:pt idx="1335">
                  <c:v>6360</c:v>
                </c:pt>
                <c:pt idx="1336">
                  <c:v>6370</c:v>
                </c:pt>
                <c:pt idx="1337">
                  <c:v>6390</c:v>
                </c:pt>
                <c:pt idx="1338">
                  <c:v>6310</c:v>
                </c:pt>
                <c:pt idx="1339">
                  <c:v>6360</c:v>
                </c:pt>
                <c:pt idx="1340">
                  <c:v>6340</c:v>
                </c:pt>
                <c:pt idx="1341">
                  <c:v>6340</c:v>
                </c:pt>
                <c:pt idx="1342">
                  <c:v>6260</c:v>
                </c:pt>
                <c:pt idx="1343">
                  <c:v>6340</c:v>
                </c:pt>
                <c:pt idx="1344">
                  <c:v>6330</c:v>
                </c:pt>
                <c:pt idx="1345">
                  <c:v>6300</c:v>
                </c:pt>
                <c:pt idx="1346">
                  <c:v>6270</c:v>
                </c:pt>
                <c:pt idx="1347">
                  <c:v>6350</c:v>
                </c:pt>
                <c:pt idx="1348">
                  <c:v>6340</c:v>
                </c:pt>
                <c:pt idx="1349">
                  <c:v>6360</c:v>
                </c:pt>
                <c:pt idx="1350">
                  <c:v>6310</c:v>
                </c:pt>
                <c:pt idx="1351">
                  <c:v>6240</c:v>
                </c:pt>
                <c:pt idx="1352">
                  <c:v>6160</c:v>
                </c:pt>
                <c:pt idx="1353">
                  <c:v>6180</c:v>
                </c:pt>
                <c:pt idx="1354">
                  <c:v>6120</c:v>
                </c:pt>
                <c:pt idx="1355">
                  <c:v>6200</c:v>
                </c:pt>
                <c:pt idx="1356">
                  <c:v>6140</c:v>
                </c:pt>
                <c:pt idx="1357">
                  <c:v>6060</c:v>
                </c:pt>
                <c:pt idx="1358">
                  <c:v>6030</c:v>
                </c:pt>
                <c:pt idx="1359">
                  <c:v>6050</c:v>
                </c:pt>
                <c:pt idx="1360">
                  <c:v>6010</c:v>
                </c:pt>
                <c:pt idx="1361">
                  <c:v>6040</c:v>
                </c:pt>
                <c:pt idx="1362">
                  <c:v>6100</c:v>
                </c:pt>
                <c:pt idx="1363">
                  <c:v>6150</c:v>
                </c:pt>
                <c:pt idx="1364">
                  <c:v>6120</c:v>
                </c:pt>
                <c:pt idx="1365">
                  <c:v>6100</c:v>
                </c:pt>
                <c:pt idx="1366">
                  <c:v>6070</c:v>
                </c:pt>
                <c:pt idx="1367">
                  <c:v>6000</c:v>
                </c:pt>
                <c:pt idx="1368">
                  <c:v>6000</c:v>
                </c:pt>
                <c:pt idx="1369">
                  <c:v>5990</c:v>
                </c:pt>
                <c:pt idx="1370">
                  <c:v>6070</c:v>
                </c:pt>
                <c:pt idx="1371">
                  <c:v>6130</c:v>
                </c:pt>
                <c:pt idx="1372">
                  <c:v>6140</c:v>
                </c:pt>
                <c:pt idx="1373">
                  <c:v>6220</c:v>
                </c:pt>
                <c:pt idx="1374">
                  <c:v>6150</c:v>
                </c:pt>
                <c:pt idx="1375">
                  <c:v>6120</c:v>
                </c:pt>
                <c:pt idx="1376">
                  <c:v>6130</c:v>
                </c:pt>
                <c:pt idx="1377">
                  <c:v>6130</c:v>
                </c:pt>
                <c:pt idx="1378">
                  <c:v>6100</c:v>
                </c:pt>
                <c:pt idx="1379">
                  <c:v>6100</c:v>
                </c:pt>
                <c:pt idx="1380">
                  <c:v>6100</c:v>
                </c:pt>
                <c:pt idx="1381">
                  <c:v>6070</c:v>
                </c:pt>
                <c:pt idx="1382">
                  <c:v>6090</c:v>
                </c:pt>
                <c:pt idx="1383">
                  <c:v>6080</c:v>
                </c:pt>
                <c:pt idx="1384">
                  <c:v>6010</c:v>
                </c:pt>
                <c:pt idx="1385">
                  <c:v>5960</c:v>
                </c:pt>
                <c:pt idx="1386">
                  <c:v>5950</c:v>
                </c:pt>
                <c:pt idx="1387">
                  <c:v>6010</c:v>
                </c:pt>
                <c:pt idx="1388">
                  <c:v>5970</c:v>
                </c:pt>
                <c:pt idx="1389">
                  <c:v>5900</c:v>
                </c:pt>
                <c:pt idx="1390">
                  <c:v>5930</c:v>
                </c:pt>
                <c:pt idx="1391">
                  <c:v>5930</c:v>
                </c:pt>
                <c:pt idx="1392">
                  <c:v>5930</c:v>
                </c:pt>
                <c:pt idx="1393">
                  <c:v>6000</c:v>
                </c:pt>
                <c:pt idx="1394">
                  <c:v>6070</c:v>
                </c:pt>
                <c:pt idx="1395">
                  <c:v>6130</c:v>
                </c:pt>
                <c:pt idx="1396">
                  <c:v>6160</c:v>
                </c:pt>
                <c:pt idx="1397">
                  <c:v>6210</c:v>
                </c:pt>
                <c:pt idx="1398">
                  <c:v>6190</c:v>
                </c:pt>
                <c:pt idx="1399">
                  <c:v>6295</c:v>
                </c:pt>
                <c:pt idx="1400">
                  <c:v>6225</c:v>
                </c:pt>
                <c:pt idx="1401">
                  <c:v>6255</c:v>
                </c:pt>
                <c:pt idx="1402">
                  <c:v>6205</c:v>
                </c:pt>
                <c:pt idx="1403">
                  <c:v>6245</c:v>
                </c:pt>
                <c:pt idx="1404">
                  <c:v>6185</c:v>
                </c:pt>
                <c:pt idx="1405">
                  <c:v>6225</c:v>
                </c:pt>
                <c:pt idx="1406">
                  <c:v>6255</c:v>
                </c:pt>
                <c:pt idx="1407">
                  <c:v>6235</c:v>
                </c:pt>
                <c:pt idx="1408">
                  <c:v>6215</c:v>
                </c:pt>
                <c:pt idx="1409">
                  <c:v>6145</c:v>
                </c:pt>
                <c:pt idx="1410">
                  <c:v>6095</c:v>
                </c:pt>
                <c:pt idx="1411">
                  <c:v>6035</c:v>
                </c:pt>
                <c:pt idx="1412">
                  <c:v>6095</c:v>
                </c:pt>
                <c:pt idx="1413">
                  <c:v>6200</c:v>
                </c:pt>
                <c:pt idx="1414">
                  <c:v>6230</c:v>
                </c:pt>
                <c:pt idx="1415">
                  <c:v>6190</c:v>
                </c:pt>
                <c:pt idx="1416">
                  <c:v>6220</c:v>
                </c:pt>
                <c:pt idx="1417">
                  <c:v>6260</c:v>
                </c:pt>
                <c:pt idx="1418">
                  <c:v>6220</c:v>
                </c:pt>
                <c:pt idx="1419">
                  <c:v>6190</c:v>
                </c:pt>
                <c:pt idx="1420">
                  <c:v>6150</c:v>
                </c:pt>
                <c:pt idx="1421">
                  <c:v>6090</c:v>
                </c:pt>
                <c:pt idx="1422">
                  <c:v>6150</c:v>
                </c:pt>
                <c:pt idx="1423">
                  <c:v>6210</c:v>
                </c:pt>
                <c:pt idx="1424">
                  <c:v>6260</c:v>
                </c:pt>
                <c:pt idx="1425">
                  <c:v>6230</c:v>
                </c:pt>
                <c:pt idx="1426">
                  <c:v>6220</c:v>
                </c:pt>
                <c:pt idx="1427">
                  <c:v>6280</c:v>
                </c:pt>
                <c:pt idx="1428">
                  <c:v>6230</c:v>
                </c:pt>
                <c:pt idx="1429">
                  <c:v>6300</c:v>
                </c:pt>
                <c:pt idx="1430">
                  <c:v>6260</c:v>
                </c:pt>
                <c:pt idx="1431">
                  <c:v>6260</c:v>
                </c:pt>
                <c:pt idx="1432">
                  <c:v>6270</c:v>
                </c:pt>
                <c:pt idx="1433">
                  <c:v>6270</c:v>
                </c:pt>
                <c:pt idx="1434">
                  <c:v>6340</c:v>
                </c:pt>
                <c:pt idx="1435">
                  <c:v>6270</c:v>
                </c:pt>
                <c:pt idx="1436">
                  <c:v>6310</c:v>
                </c:pt>
                <c:pt idx="1437">
                  <c:v>6310</c:v>
                </c:pt>
                <c:pt idx="1438">
                  <c:v>6370</c:v>
                </c:pt>
                <c:pt idx="1439">
                  <c:v>6380</c:v>
                </c:pt>
                <c:pt idx="1440">
                  <c:v>6455</c:v>
                </c:pt>
                <c:pt idx="1441">
                  <c:v>6515</c:v>
                </c:pt>
                <c:pt idx="1442">
                  <c:v>6585</c:v>
                </c:pt>
                <c:pt idx="1443">
                  <c:v>6665</c:v>
                </c:pt>
                <c:pt idx="1444">
                  <c:v>6585</c:v>
                </c:pt>
                <c:pt idx="1445">
                  <c:v>6615</c:v>
                </c:pt>
                <c:pt idx="1446">
                  <c:v>6695</c:v>
                </c:pt>
                <c:pt idx="1447">
                  <c:v>6735</c:v>
                </c:pt>
                <c:pt idx="1448">
                  <c:v>6685</c:v>
                </c:pt>
                <c:pt idx="1449">
                  <c:v>6765</c:v>
                </c:pt>
                <c:pt idx="1450">
                  <c:v>6765</c:v>
                </c:pt>
                <c:pt idx="1451">
                  <c:v>6755</c:v>
                </c:pt>
                <c:pt idx="1452">
                  <c:v>6835</c:v>
                </c:pt>
                <c:pt idx="1453">
                  <c:v>6905</c:v>
                </c:pt>
                <c:pt idx="1454">
                  <c:v>6985</c:v>
                </c:pt>
                <c:pt idx="1455">
                  <c:v>7015</c:v>
                </c:pt>
                <c:pt idx="1456">
                  <c:v>7025</c:v>
                </c:pt>
                <c:pt idx="1457">
                  <c:v>7025</c:v>
                </c:pt>
                <c:pt idx="1458">
                  <c:v>7055</c:v>
                </c:pt>
                <c:pt idx="1459">
                  <c:v>7015</c:v>
                </c:pt>
                <c:pt idx="1460">
                  <c:v>7065</c:v>
                </c:pt>
                <c:pt idx="1461">
                  <c:v>7105</c:v>
                </c:pt>
                <c:pt idx="1462">
                  <c:v>7145</c:v>
                </c:pt>
                <c:pt idx="1463">
                  <c:v>7105</c:v>
                </c:pt>
                <c:pt idx="1464">
                  <c:v>7105</c:v>
                </c:pt>
                <c:pt idx="1465">
                  <c:v>7155</c:v>
                </c:pt>
                <c:pt idx="1466">
                  <c:v>7155</c:v>
                </c:pt>
                <c:pt idx="1467">
                  <c:v>7175</c:v>
                </c:pt>
                <c:pt idx="1468">
                  <c:v>7205</c:v>
                </c:pt>
                <c:pt idx="1469">
                  <c:v>7155</c:v>
                </c:pt>
                <c:pt idx="1470">
                  <c:v>7105</c:v>
                </c:pt>
                <c:pt idx="1471">
                  <c:v>7155</c:v>
                </c:pt>
                <c:pt idx="1472">
                  <c:v>7125</c:v>
                </c:pt>
                <c:pt idx="1473">
                  <c:v>7135</c:v>
                </c:pt>
                <c:pt idx="1474">
                  <c:v>7055</c:v>
                </c:pt>
                <c:pt idx="1475">
                  <c:v>7095</c:v>
                </c:pt>
                <c:pt idx="1476">
                  <c:v>7025</c:v>
                </c:pt>
                <c:pt idx="1477">
                  <c:v>7035</c:v>
                </c:pt>
                <c:pt idx="1478">
                  <c:v>7105</c:v>
                </c:pt>
                <c:pt idx="1479">
                  <c:v>7105</c:v>
                </c:pt>
                <c:pt idx="1480">
                  <c:v>7055</c:v>
                </c:pt>
                <c:pt idx="1481">
                  <c:v>7035</c:v>
                </c:pt>
                <c:pt idx="1482">
                  <c:v>6955</c:v>
                </c:pt>
                <c:pt idx="1483">
                  <c:v>6905</c:v>
                </c:pt>
                <c:pt idx="1484">
                  <c:v>6925</c:v>
                </c:pt>
                <c:pt idx="1485">
                  <c:v>6955</c:v>
                </c:pt>
                <c:pt idx="1486">
                  <c:v>6895</c:v>
                </c:pt>
                <c:pt idx="1487">
                  <c:v>6940</c:v>
                </c:pt>
                <c:pt idx="1488">
                  <c:v>6970</c:v>
                </c:pt>
                <c:pt idx="1489">
                  <c:v>7030</c:v>
                </c:pt>
                <c:pt idx="1490">
                  <c:v>7110</c:v>
                </c:pt>
                <c:pt idx="1491">
                  <c:v>7070</c:v>
                </c:pt>
                <c:pt idx="1492">
                  <c:v>7030</c:v>
                </c:pt>
                <c:pt idx="1493">
                  <c:v>7030</c:v>
                </c:pt>
                <c:pt idx="1494">
                  <c:v>7080</c:v>
                </c:pt>
                <c:pt idx="1495">
                  <c:v>7090</c:v>
                </c:pt>
                <c:pt idx="1496">
                  <c:v>7150</c:v>
                </c:pt>
                <c:pt idx="1497">
                  <c:v>7210</c:v>
                </c:pt>
                <c:pt idx="1498">
                  <c:v>7240</c:v>
                </c:pt>
                <c:pt idx="1499">
                  <c:v>7200</c:v>
                </c:pt>
                <c:pt idx="1500">
                  <c:v>7250</c:v>
                </c:pt>
                <c:pt idx="1501">
                  <c:v>7300</c:v>
                </c:pt>
                <c:pt idx="1502">
                  <c:v>7230</c:v>
                </c:pt>
                <c:pt idx="1503">
                  <c:v>7350</c:v>
                </c:pt>
                <c:pt idx="1504">
                  <c:v>7340</c:v>
                </c:pt>
                <c:pt idx="1505">
                  <c:v>7430</c:v>
                </c:pt>
                <c:pt idx="1506">
                  <c:v>7430</c:v>
                </c:pt>
                <c:pt idx="1507">
                  <c:v>7400</c:v>
                </c:pt>
                <c:pt idx="1508">
                  <c:v>7430</c:v>
                </c:pt>
                <c:pt idx="1509">
                  <c:v>7510</c:v>
                </c:pt>
                <c:pt idx="1510">
                  <c:v>7440</c:v>
                </c:pt>
                <c:pt idx="1511">
                  <c:v>7490</c:v>
                </c:pt>
                <c:pt idx="1512">
                  <c:v>7520</c:v>
                </c:pt>
                <c:pt idx="1513">
                  <c:v>7520</c:v>
                </c:pt>
                <c:pt idx="1514">
                  <c:v>7590</c:v>
                </c:pt>
                <c:pt idx="1515">
                  <c:v>7590</c:v>
                </c:pt>
                <c:pt idx="1516">
                  <c:v>7540</c:v>
                </c:pt>
                <c:pt idx="1517">
                  <c:v>7570</c:v>
                </c:pt>
                <c:pt idx="1518">
                  <c:v>7600</c:v>
                </c:pt>
                <c:pt idx="1519">
                  <c:v>7680</c:v>
                </c:pt>
                <c:pt idx="1520">
                  <c:v>7610</c:v>
                </c:pt>
                <c:pt idx="1521">
                  <c:v>7560</c:v>
                </c:pt>
                <c:pt idx="1522">
                  <c:v>7640</c:v>
                </c:pt>
                <c:pt idx="1523">
                  <c:v>7710</c:v>
                </c:pt>
                <c:pt idx="1524">
                  <c:v>7640</c:v>
                </c:pt>
                <c:pt idx="1525">
                  <c:v>7680</c:v>
                </c:pt>
                <c:pt idx="1526">
                  <c:v>7700</c:v>
                </c:pt>
                <c:pt idx="1527">
                  <c:v>7710</c:v>
                </c:pt>
                <c:pt idx="1528">
                  <c:v>7740</c:v>
                </c:pt>
                <c:pt idx="1529">
                  <c:v>7810</c:v>
                </c:pt>
                <c:pt idx="1530">
                  <c:v>7730</c:v>
                </c:pt>
                <c:pt idx="1531">
                  <c:v>7650</c:v>
                </c:pt>
                <c:pt idx="1532">
                  <c:v>7650</c:v>
                </c:pt>
                <c:pt idx="1533">
                  <c:v>7610</c:v>
                </c:pt>
                <c:pt idx="1534">
                  <c:v>7590</c:v>
                </c:pt>
                <c:pt idx="1535">
                  <c:v>7540</c:v>
                </c:pt>
                <c:pt idx="1536">
                  <c:v>7470</c:v>
                </c:pt>
                <c:pt idx="1537">
                  <c:v>7500</c:v>
                </c:pt>
                <c:pt idx="1538">
                  <c:v>7440</c:v>
                </c:pt>
                <c:pt idx="1539">
                  <c:v>7440</c:v>
                </c:pt>
                <c:pt idx="1540">
                  <c:v>7360</c:v>
                </c:pt>
                <c:pt idx="1541">
                  <c:v>7375</c:v>
                </c:pt>
                <c:pt idx="1542">
                  <c:v>7325</c:v>
                </c:pt>
                <c:pt idx="1543">
                  <c:v>7365</c:v>
                </c:pt>
                <c:pt idx="1544">
                  <c:v>7425</c:v>
                </c:pt>
                <c:pt idx="1545">
                  <c:v>7375</c:v>
                </c:pt>
                <c:pt idx="1546">
                  <c:v>7345</c:v>
                </c:pt>
                <c:pt idx="1547">
                  <c:v>7335</c:v>
                </c:pt>
                <c:pt idx="1548">
                  <c:v>7255</c:v>
                </c:pt>
                <c:pt idx="1549">
                  <c:v>7255</c:v>
                </c:pt>
                <c:pt idx="1550">
                  <c:v>7175</c:v>
                </c:pt>
                <c:pt idx="1551">
                  <c:v>7125</c:v>
                </c:pt>
                <c:pt idx="1552">
                  <c:v>7125</c:v>
                </c:pt>
                <c:pt idx="1553">
                  <c:v>7155</c:v>
                </c:pt>
                <c:pt idx="1554">
                  <c:v>7125</c:v>
                </c:pt>
                <c:pt idx="1555">
                  <c:v>7245</c:v>
                </c:pt>
                <c:pt idx="1556">
                  <c:v>7275</c:v>
                </c:pt>
                <c:pt idx="1557">
                  <c:v>7215</c:v>
                </c:pt>
                <c:pt idx="1558">
                  <c:v>7225</c:v>
                </c:pt>
                <c:pt idx="1559">
                  <c:v>7155</c:v>
                </c:pt>
                <c:pt idx="1560">
                  <c:v>7135</c:v>
                </c:pt>
                <c:pt idx="1561">
                  <c:v>7105</c:v>
                </c:pt>
                <c:pt idx="1562">
                  <c:v>7035</c:v>
                </c:pt>
                <c:pt idx="1563">
                  <c:v>7105</c:v>
                </c:pt>
                <c:pt idx="1564">
                  <c:v>7145</c:v>
                </c:pt>
                <c:pt idx="1565">
                  <c:v>7235</c:v>
                </c:pt>
                <c:pt idx="1566">
                  <c:v>7305</c:v>
                </c:pt>
                <c:pt idx="1567">
                  <c:v>7285</c:v>
                </c:pt>
                <c:pt idx="1568">
                  <c:v>7285</c:v>
                </c:pt>
                <c:pt idx="1569">
                  <c:v>7205</c:v>
                </c:pt>
                <c:pt idx="1570">
                  <c:v>7245</c:v>
                </c:pt>
                <c:pt idx="1571">
                  <c:v>7305</c:v>
                </c:pt>
                <c:pt idx="1572">
                  <c:v>7385</c:v>
                </c:pt>
                <c:pt idx="1573">
                  <c:v>7315</c:v>
                </c:pt>
                <c:pt idx="1574">
                  <c:v>7315</c:v>
                </c:pt>
                <c:pt idx="1575">
                  <c:v>7325</c:v>
                </c:pt>
                <c:pt idx="1576">
                  <c:v>7325</c:v>
                </c:pt>
                <c:pt idx="1577">
                  <c:v>7345</c:v>
                </c:pt>
                <c:pt idx="1578">
                  <c:v>7415</c:v>
                </c:pt>
                <c:pt idx="1579">
                  <c:v>7485</c:v>
                </c:pt>
                <c:pt idx="1580">
                  <c:v>7575</c:v>
                </c:pt>
                <c:pt idx="1581">
                  <c:v>7545</c:v>
                </c:pt>
                <c:pt idx="1582">
                  <c:v>7595</c:v>
                </c:pt>
                <c:pt idx="1583">
                  <c:v>7565</c:v>
                </c:pt>
                <c:pt idx="1584">
                  <c:v>7555</c:v>
                </c:pt>
                <c:pt idx="1585">
                  <c:v>7495</c:v>
                </c:pt>
                <c:pt idx="1586">
                  <c:v>7535</c:v>
                </c:pt>
                <c:pt idx="1587">
                  <c:v>7485</c:v>
                </c:pt>
                <c:pt idx="1588">
                  <c:v>7465</c:v>
                </c:pt>
                <c:pt idx="1589">
                  <c:v>7385</c:v>
                </c:pt>
                <c:pt idx="1590">
                  <c:v>7415</c:v>
                </c:pt>
                <c:pt idx="1591">
                  <c:v>7455</c:v>
                </c:pt>
                <c:pt idx="1592">
                  <c:v>7515</c:v>
                </c:pt>
                <c:pt idx="1593">
                  <c:v>7465</c:v>
                </c:pt>
                <c:pt idx="1594">
                  <c:v>7485</c:v>
                </c:pt>
                <c:pt idx="1595">
                  <c:v>7545</c:v>
                </c:pt>
                <c:pt idx="1596">
                  <c:v>7585</c:v>
                </c:pt>
                <c:pt idx="1597">
                  <c:v>7615</c:v>
                </c:pt>
                <c:pt idx="1598">
                  <c:v>7645</c:v>
                </c:pt>
                <c:pt idx="1599">
                  <c:v>7615</c:v>
                </c:pt>
                <c:pt idx="1600">
                  <c:v>7575</c:v>
                </c:pt>
                <c:pt idx="1601">
                  <c:v>7565</c:v>
                </c:pt>
                <c:pt idx="1602">
                  <c:v>7635</c:v>
                </c:pt>
                <c:pt idx="1603">
                  <c:v>7695</c:v>
                </c:pt>
                <c:pt idx="1604">
                  <c:v>7665</c:v>
                </c:pt>
                <c:pt idx="1605">
                  <c:v>7675</c:v>
                </c:pt>
                <c:pt idx="1606">
                  <c:v>7745</c:v>
                </c:pt>
                <c:pt idx="1607">
                  <c:v>7815</c:v>
                </c:pt>
                <c:pt idx="1608">
                  <c:v>7835</c:v>
                </c:pt>
                <c:pt idx="1609">
                  <c:v>7855</c:v>
                </c:pt>
                <c:pt idx="1610">
                  <c:v>7845</c:v>
                </c:pt>
                <c:pt idx="1611">
                  <c:v>7845</c:v>
                </c:pt>
                <c:pt idx="1612">
                  <c:v>7785</c:v>
                </c:pt>
                <c:pt idx="1613">
                  <c:v>7765</c:v>
                </c:pt>
                <c:pt idx="1614">
                  <c:v>7695</c:v>
                </c:pt>
                <c:pt idx="1615">
                  <c:v>7695</c:v>
                </c:pt>
                <c:pt idx="1616">
                  <c:v>7765</c:v>
                </c:pt>
                <c:pt idx="1617">
                  <c:v>7845</c:v>
                </c:pt>
                <c:pt idx="1618">
                  <c:v>7815</c:v>
                </c:pt>
                <c:pt idx="1619">
                  <c:v>7805</c:v>
                </c:pt>
                <c:pt idx="1620">
                  <c:v>7835</c:v>
                </c:pt>
                <c:pt idx="1621">
                  <c:v>7895</c:v>
                </c:pt>
                <c:pt idx="1622">
                  <c:v>7885</c:v>
                </c:pt>
                <c:pt idx="1623">
                  <c:v>7905</c:v>
                </c:pt>
                <c:pt idx="1624">
                  <c:v>7965</c:v>
                </c:pt>
                <c:pt idx="1625">
                  <c:v>8045</c:v>
                </c:pt>
                <c:pt idx="1626">
                  <c:v>8115</c:v>
                </c:pt>
                <c:pt idx="1627">
                  <c:v>8155</c:v>
                </c:pt>
                <c:pt idx="1628">
                  <c:v>8205</c:v>
                </c:pt>
                <c:pt idx="1629">
                  <c:v>8145</c:v>
                </c:pt>
                <c:pt idx="1630">
                  <c:v>8075</c:v>
                </c:pt>
                <c:pt idx="1631">
                  <c:v>8115</c:v>
                </c:pt>
                <c:pt idx="1632">
                  <c:v>8115</c:v>
                </c:pt>
                <c:pt idx="1633">
                  <c:v>8045</c:v>
                </c:pt>
                <c:pt idx="1634">
                  <c:v>7965</c:v>
                </c:pt>
                <c:pt idx="1635">
                  <c:v>7895</c:v>
                </c:pt>
                <c:pt idx="1636">
                  <c:v>7835</c:v>
                </c:pt>
                <c:pt idx="1637">
                  <c:v>7855</c:v>
                </c:pt>
                <c:pt idx="1638">
                  <c:v>7795</c:v>
                </c:pt>
                <c:pt idx="1639">
                  <c:v>7865</c:v>
                </c:pt>
                <c:pt idx="1640">
                  <c:v>7795</c:v>
                </c:pt>
                <c:pt idx="1641">
                  <c:v>7815</c:v>
                </c:pt>
                <c:pt idx="1642">
                  <c:v>7825</c:v>
                </c:pt>
                <c:pt idx="1643">
                  <c:v>7745</c:v>
                </c:pt>
                <c:pt idx="1644">
                  <c:v>7795</c:v>
                </c:pt>
                <c:pt idx="1645">
                  <c:v>7885</c:v>
                </c:pt>
                <c:pt idx="1646">
                  <c:v>7875</c:v>
                </c:pt>
                <c:pt idx="1647">
                  <c:v>7805</c:v>
                </c:pt>
                <c:pt idx="1648">
                  <c:v>7725</c:v>
                </c:pt>
                <c:pt idx="1649">
                  <c:v>7755</c:v>
                </c:pt>
                <c:pt idx="1650">
                  <c:v>7795</c:v>
                </c:pt>
                <c:pt idx="1651">
                  <c:v>7865</c:v>
                </c:pt>
                <c:pt idx="1652">
                  <c:v>7915</c:v>
                </c:pt>
                <c:pt idx="1653">
                  <c:v>7845</c:v>
                </c:pt>
                <c:pt idx="1654">
                  <c:v>7875</c:v>
                </c:pt>
                <c:pt idx="1655">
                  <c:v>7995</c:v>
                </c:pt>
                <c:pt idx="1656">
                  <c:v>8035</c:v>
                </c:pt>
                <c:pt idx="1657">
                  <c:v>8055</c:v>
                </c:pt>
                <c:pt idx="1658">
                  <c:v>7975</c:v>
                </c:pt>
                <c:pt idx="1659">
                  <c:v>7975</c:v>
                </c:pt>
                <c:pt idx="1660">
                  <c:v>8055</c:v>
                </c:pt>
                <c:pt idx="1661">
                  <c:v>8045</c:v>
                </c:pt>
                <c:pt idx="1662">
                  <c:v>8005</c:v>
                </c:pt>
                <c:pt idx="1663">
                  <c:v>8005</c:v>
                </c:pt>
                <c:pt idx="1664">
                  <c:v>8025</c:v>
                </c:pt>
                <c:pt idx="1665">
                  <c:v>8085</c:v>
                </c:pt>
                <c:pt idx="1666">
                  <c:v>8035</c:v>
                </c:pt>
                <c:pt idx="1667">
                  <c:v>8045</c:v>
                </c:pt>
                <c:pt idx="1668">
                  <c:v>8125</c:v>
                </c:pt>
                <c:pt idx="1669">
                  <c:v>8125</c:v>
                </c:pt>
                <c:pt idx="1670">
                  <c:v>8145</c:v>
                </c:pt>
                <c:pt idx="1671">
                  <c:v>8225</c:v>
                </c:pt>
                <c:pt idx="1672">
                  <c:v>8330</c:v>
                </c:pt>
                <c:pt idx="1673">
                  <c:v>8260</c:v>
                </c:pt>
                <c:pt idx="1674">
                  <c:v>8335</c:v>
                </c:pt>
                <c:pt idx="1675">
                  <c:v>8355</c:v>
                </c:pt>
                <c:pt idx="1676">
                  <c:v>8425</c:v>
                </c:pt>
                <c:pt idx="1677">
                  <c:v>8395</c:v>
                </c:pt>
                <c:pt idx="1678">
                  <c:v>8335</c:v>
                </c:pt>
                <c:pt idx="1679">
                  <c:v>8415</c:v>
                </c:pt>
                <c:pt idx="1680">
                  <c:v>8435</c:v>
                </c:pt>
                <c:pt idx="1681">
                  <c:v>8405</c:v>
                </c:pt>
                <c:pt idx="1682">
                  <c:v>8375</c:v>
                </c:pt>
                <c:pt idx="1683">
                  <c:v>8315</c:v>
                </c:pt>
                <c:pt idx="1684">
                  <c:v>8265</c:v>
                </c:pt>
                <c:pt idx="1685">
                  <c:v>8255</c:v>
                </c:pt>
                <c:pt idx="1686">
                  <c:v>8305</c:v>
                </c:pt>
                <c:pt idx="1687">
                  <c:v>8285</c:v>
                </c:pt>
                <c:pt idx="1688">
                  <c:v>8355</c:v>
                </c:pt>
                <c:pt idx="1689">
                  <c:v>8335</c:v>
                </c:pt>
                <c:pt idx="1690">
                  <c:v>8375</c:v>
                </c:pt>
                <c:pt idx="1691">
                  <c:v>8365</c:v>
                </c:pt>
                <c:pt idx="1692">
                  <c:v>8295</c:v>
                </c:pt>
                <c:pt idx="1693">
                  <c:v>8275</c:v>
                </c:pt>
                <c:pt idx="1694">
                  <c:v>8225</c:v>
                </c:pt>
                <c:pt idx="1695">
                  <c:v>8145</c:v>
                </c:pt>
                <c:pt idx="1696">
                  <c:v>8145</c:v>
                </c:pt>
                <c:pt idx="1697">
                  <c:v>8195</c:v>
                </c:pt>
                <c:pt idx="1698">
                  <c:v>8265</c:v>
                </c:pt>
                <c:pt idx="1699">
                  <c:v>8205</c:v>
                </c:pt>
                <c:pt idx="1700">
                  <c:v>8275</c:v>
                </c:pt>
                <c:pt idx="1701">
                  <c:v>8315</c:v>
                </c:pt>
                <c:pt idx="1702">
                  <c:v>8435</c:v>
                </c:pt>
                <c:pt idx="1703">
                  <c:v>8395</c:v>
                </c:pt>
                <c:pt idx="1704">
                  <c:v>8365</c:v>
                </c:pt>
                <c:pt idx="1705">
                  <c:v>8445</c:v>
                </c:pt>
                <c:pt idx="1706">
                  <c:v>8435</c:v>
                </c:pt>
                <c:pt idx="1707">
                  <c:v>8485</c:v>
                </c:pt>
                <c:pt idx="1708">
                  <c:v>8475</c:v>
                </c:pt>
                <c:pt idx="1709">
                  <c:v>8515</c:v>
                </c:pt>
                <c:pt idx="1710">
                  <c:v>8445</c:v>
                </c:pt>
                <c:pt idx="1711">
                  <c:v>8435</c:v>
                </c:pt>
                <c:pt idx="1712">
                  <c:v>8465</c:v>
                </c:pt>
                <c:pt idx="1713">
                  <c:v>8395</c:v>
                </c:pt>
                <c:pt idx="1714">
                  <c:v>8345</c:v>
                </c:pt>
                <c:pt idx="1715">
                  <c:v>8365</c:v>
                </c:pt>
                <c:pt idx="1716">
                  <c:v>8365</c:v>
                </c:pt>
                <c:pt idx="1717">
                  <c:v>8305</c:v>
                </c:pt>
                <c:pt idx="1718">
                  <c:v>8375</c:v>
                </c:pt>
                <c:pt idx="1719">
                  <c:v>8395</c:v>
                </c:pt>
                <c:pt idx="1720">
                  <c:v>8455</c:v>
                </c:pt>
                <c:pt idx="1721">
                  <c:v>8445</c:v>
                </c:pt>
                <c:pt idx="1722">
                  <c:v>8455</c:v>
                </c:pt>
                <c:pt idx="1723">
                  <c:v>8515</c:v>
                </c:pt>
                <c:pt idx="1724">
                  <c:v>8530</c:v>
                </c:pt>
                <c:pt idx="1725">
                  <c:v>8490</c:v>
                </c:pt>
                <c:pt idx="1726">
                  <c:v>8540</c:v>
                </c:pt>
                <c:pt idx="1727">
                  <c:v>8530</c:v>
                </c:pt>
                <c:pt idx="1728">
                  <c:v>8520</c:v>
                </c:pt>
                <c:pt idx="1729">
                  <c:v>8530</c:v>
                </c:pt>
                <c:pt idx="1730">
                  <c:v>8610</c:v>
                </c:pt>
                <c:pt idx="1731">
                  <c:v>8690</c:v>
                </c:pt>
                <c:pt idx="1732">
                  <c:v>8640</c:v>
                </c:pt>
                <c:pt idx="1733">
                  <c:v>8670</c:v>
                </c:pt>
                <c:pt idx="1734">
                  <c:v>8740</c:v>
                </c:pt>
                <c:pt idx="1735">
                  <c:v>8780</c:v>
                </c:pt>
                <c:pt idx="1736">
                  <c:v>8720</c:v>
                </c:pt>
                <c:pt idx="1737">
                  <c:v>8780</c:v>
                </c:pt>
                <c:pt idx="1738">
                  <c:v>8810</c:v>
                </c:pt>
                <c:pt idx="1739">
                  <c:v>8730</c:v>
                </c:pt>
                <c:pt idx="1740">
                  <c:v>8805</c:v>
                </c:pt>
                <c:pt idx="1741">
                  <c:v>8795</c:v>
                </c:pt>
                <c:pt idx="1742">
                  <c:v>8845</c:v>
                </c:pt>
                <c:pt idx="1743">
                  <c:v>8875</c:v>
                </c:pt>
                <c:pt idx="1744">
                  <c:v>8875</c:v>
                </c:pt>
                <c:pt idx="1745">
                  <c:v>8845</c:v>
                </c:pt>
                <c:pt idx="1746">
                  <c:v>8865</c:v>
                </c:pt>
                <c:pt idx="1747">
                  <c:v>8935</c:v>
                </c:pt>
                <c:pt idx="1748">
                  <c:v>8925</c:v>
                </c:pt>
                <c:pt idx="1749">
                  <c:v>8855</c:v>
                </c:pt>
                <c:pt idx="1750">
                  <c:v>8845</c:v>
                </c:pt>
                <c:pt idx="1751">
                  <c:v>8855</c:v>
                </c:pt>
                <c:pt idx="1752">
                  <c:v>8845</c:v>
                </c:pt>
                <c:pt idx="1753">
                  <c:v>8815</c:v>
                </c:pt>
                <c:pt idx="1754">
                  <c:v>8885</c:v>
                </c:pt>
                <c:pt idx="1755">
                  <c:v>8895</c:v>
                </c:pt>
                <c:pt idx="1756">
                  <c:v>8905</c:v>
                </c:pt>
                <c:pt idx="1757">
                  <c:v>8835</c:v>
                </c:pt>
                <c:pt idx="1758">
                  <c:v>8755</c:v>
                </c:pt>
                <c:pt idx="1759">
                  <c:v>8755</c:v>
                </c:pt>
                <c:pt idx="1760">
                  <c:v>8755</c:v>
                </c:pt>
                <c:pt idx="1761">
                  <c:v>8835</c:v>
                </c:pt>
                <c:pt idx="1762">
                  <c:v>8815</c:v>
                </c:pt>
                <c:pt idx="1763">
                  <c:v>8775</c:v>
                </c:pt>
                <c:pt idx="1764">
                  <c:v>8725</c:v>
                </c:pt>
                <c:pt idx="1765">
                  <c:v>8755</c:v>
                </c:pt>
                <c:pt idx="1766">
                  <c:v>8755</c:v>
                </c:pt>
                <c:pt idx="1767">
                  <c:v>8835</c:v>
                </c:pt>
                <c:pt idx="1768">
                  <c:v>8855</c:v>
                </c:pt>
                <c:pt idx="1769">
                  <c:v>8845</c:v>
                </c:pt>
                <c:pt idx="1770">
                  <c:v>8805</c:v>
                </c:pt>
                <c:pt idx="1771">
                  <c:v>8875</c:v>
                </c:pt>
                <c:pt idx="1772">
                  <c:v>8955</c:v>
                </c:pt>
                <c:pt idx="1773">
                  <c:v>8895</c:v>
                </c:pt>
                <c:pt idx="1774">
                  <c:v>8895</c:v>
                </c:pt>
                <c:pt idx="1775">
                  <c:v>8925</c:v>
                </c:pt>
                <c:pt idx="1776">
                  <c:v>8965</c:v>
                </c:pt>
                <c:pt idx="1777">
                  <c:v>9015</c:v>
                </c:pt>
                <c:pt idx="1778">
                  <c:v>9045</c:v>
                </c:pt>
                <c:pt idx="1779">
                  <c:v>9085</c:v>
                </c:pt>
                <c:pt idx="1780">
                  <c:v>9125</c:v>
                </c:pt>
                <c:pt idx="1781">
                  <c:v>9165</c:v>
                </c:pt>
                <c:pt idx="1782">
                  <c:v>9165</c:v>
                </c:pt>
                <c:pt idx="1783">
                  <c:v>9145</c:v>
                </c:pt>
                <c:pt idx="1784">
                  <c:v>9145</c:v>
                </c:pt>
                <c:pt idx="1785">
                  <c:v>9075</c:v>
                </c:pt>
                <c:pt idx="1786">
                  <c:v>9005</c:v>
                </c:pt>
                <c:pt idx="1787">
                  <c:v>8935</c:v>
                </c:pt>
                <c:pt idx="1788">
                  <c:v>8985</c:v>
                </c:pt>
                <c:pt idx="1789">
                  <c:v>9005</c:v>
                </c:pt>
                <c:pt idx="1790">
                  <c:v>8965</c:v>
                </c:pt>
                <c:pt idx="1791">
                  <c:v>9025</c:v>
                </c:pt>
                <c:pt idx="1792">
                  <c:v>9025</c:v>
                </c:pt>
                <c:pt idx="1793">
                  <c:v>9015</c:v>
                </c:pt>
                <c:pt idx="1794">
                  <c:v>9005</c:v>
                </c:pt>
                <c:pt idx="1795">
                  <c:v>8945</c:v>
                </c:pt>
                <c:pt idx="1796">
                  <c:v>8905</c:v>
                </c:pt>
                <c:pt idx="1797">
                  <c:v>8875</c:v>
                </c:pt>
                <c:pt idx="1798">
                  <c:v>8935</c:v>
                </c:pt>
                <c:pt idx="1799">
                  <c:v>8985</c:v>
                </c:pt>
                <c:pt idx="1800">
                  <c:v>8905</c:v>
                </c:pt>
                <c:pt idx="1801">
                  <c:v>8980</c:v>
                </c:pt>
                <c:pt idx="1802">
                  <c:v>9070</c:v>
                </c:pt>
                <c:pt idx="1803">
                  <c:v>8990</c:v>
                </c:pt>
                <c:pt idx="1804">
                  <c:v>8990</c:v>
                </c:pt>
                <c:pt idx="1805">
                  <c:v>9040</c:v>
                </c:pt>
                <c:pt idx="1806">
                  <c:v>9100</c:v>
                </c:pt>
                <c:pt idx="1807">
                  <c:v>9110</c:v>
                </c:pt>
                <c:pt idx="1808">
                  <c:v>9080</c:v>
                </c:pt>
                <c:pt idx="1809">
                  <c:v>9160</c:v>
                </c:pt>
                <c:pt idx="1810">
                  <c:v>9190</c:v>
                </c:pt>
                <c:pt idx="1811">
                  <c:v>9130</c:v>
                </c:pt>
                <c:pt idx="1812">
                  <c:v>9160</c:v>
                </c:pt>
                <c:pt idx="1813">
                  <c:v>9220</c:v>
                </c:pt>
                <c:pt idx="1814">
                  <c:v>9140</c:v>
                </c:pt>
                <c:pt idx="1815">
                  <c:v>9110</c:v>
                </c:pt>
                <c:pt idx="1816">
                  <c:v>9180</c:v>
                </c:pt>
                <c:pt idx="1817">
                  <c:v>9160</c:v>
                </c:pt>
                <c:pt idx="1818">
                  <c:v>9180</c:v>
                </c:pt>
                <c:pt idx="1819">
                  <c:v>9120</c:v>
                </c:pt>
                <c:pt idx="1820">
                  <c:v>9120</c:v>
                </c:pt>
                <c:pt idx="1821">
                  <c:v>9140</c:v>
                </c:pt>
                <c:pt idx="1822">
                  <c:v>9160</c:v>
                </c:pt>
                <c:pt idx="1823">
                  <c:v>9140</c:v>
                </c:pt>
                <c:pt idx="1824">
                  <c:v>9120</c:v>
                </c:pt>
                <c:pt idx="1825">
                  <c:v>9090</c:v>
                </c:pt>
                <c:pt idx="1826">
                  <c:v>9165</c:v>
                </c:pt>
                <c:pt idx="1827">
                  <c:v>9105</c:v>
                </c:pt>
                <c:pt idx="1828">
                  <c:v>9095</c:v>
                </c:pt>
                <c:pt idx="1829">
                  <c:v>9085</c:v>
                </c:pt>
                <c:pt idx="1830">
                  <c:v>9065</c:v>
                </c:pt>
                <c:pt idx="1831">
                  <c:v>9045</c:v>
                </c:pt>
                <c:pt idx="1832">
                  <c:v>9095</c:v>
                </c:pt>
                <c:pt idx="1833">
                  <c:v>9065</c:v>
                </c:pt>
                <c:pt idx="1834">
                  <c:v>9085</c:v>
                </c:pt>
                <c:pt idx="1835">
                  <c:v>9035</c:v>
                </c:pt>
                <c:pt idx="1836">
                  <c:v>9105</c:v>
                </c:pt>
                <c:pt idx="1837">
                  <c:v>9175</c:v>
                </c:pt>
                <c:pt idx="1838">
                  <c:v>9215</c:v>
                </c:pt>
                <c:pt idx="1839">
                  <c:v>9265</c:v>
                </c:pt>
                <c:pt idx="1840">
                  <c:v>9285</c:v>
                </c:pt>
                <c:pt idx="1841">
                  <c:v>9285</c:v>
                </c:pt>
                <c:pt idx="1842">
                  <c:v>9255</c:v>
                </c:pt>
                <c:pt idx="1843">
                  <c:v>9215</c:v>
                </c:pt>
                <c:pt idx="1844">
                  <c:v>9165</c:v>
                </c:pt>
                <c:pt idx="1845">
                  <c:v>9215</c:v>
                </c:pt>
                <c:pt idx="1846">
                  <c:v>9215</c:v>
                </c:pt>
                <c:pt idx="1847">
                  <c:v>9185</c:v>
                </c:pt>
                <c:pt idx="1848">
                  <c:v>9115</c:v>
                </c:pt>
                <c:pt idx="1849">
                  <c:v>9115</c:v>
                </c:pt>
                <c:pt idx="1850">
                  <c:v>9115</c:v>
                </c:pt>
                <c:pt idx="1851">
                  <c:v>9045</c:v>
                </c:pt>
                <c:pt idx="1852">
                  <c:v>8975</c:v>
                </c:pt>
                <c:pt idx="1853">
                  <c:v>8895</c:v>
                </c:pt>
                <c:pt idx="1854">
                  <c:v>8835</c:v>
                </c:pt>
                <c:pt idx="1855">
                  <c:v>8895</c:v>
                </c:pt>
                <c:pt idx="1856">
                  <c:v>8855</c:v>
                </c:pt>
                <c:pt idx="1857">
                  <c:v>8865</c:v>
                </c:pt>
                <c:pt idx="1858">
                  <c:v>8815</c:v>
                </c:pt>
                <c:pt idx="1859">
                  <c:v>8815</c:v>
                </c:pt>
                <c:pt idx="1860">
                  <c:v>8765</c:v>
                </c:pt>
                <c:pt idx="1861">
                  <c:v>8695</c:v>
                </c:pt>
                <c:pt idx="1862">
                  <c:v>8645</c:v>
                </c:pt>
                <c:pt idx="1863">
                  <c:v>8685</c:v>
                </c:pt>
                <c:pt idx="1864">
                  <c:v>8695</c:v>
                </c:pt>
                <c:pt idx="1865">
                  <c:v>8735</c:v>
                </c:pt>
                <c:pt idx="1866">
                  <c:v>8665</c:v>
                </c:pt>
                <c:pt idx="1867">
                  <c:v>8625</c:v>
                </c:pt>
                <c:pt idx="1868">
                  <c:v>8670</c:v>
                </c:pt>
                <c:pt idx="1869">
                  <c:v>8670</c:v>
                </c:pt>
                <c:pt idx="1870">
                  <c:v>8710</c:v>
                </c:pt>
                <c:pt idx="1871">
                  <c:v>8710</c:v>
                </c:pt>
                <c:pt idx="1872">
                  <c:v>8700</c:v>
                </c:pt>
                <c:pt idx="1873">
                  <c:v>8670</c:v>
                </c:pt>
                <c:pt idx="1874">
                  <c:v>8710</c:v>
                </c:pt>
                <c:pt idx="1875">
                  <c:v>8710</c:v>
                </c:pt>
                <c:pt idx="1876">
                  <c:v>8660</c:v>
                </c:pt>
                <c:pt idx="1877">
                  <c:v>8720</c:v>
                </c:pt>
                <c:pt idx="1878">
                  <c:v>8720</c:v>
                </c:pt>
                <c:pt idx="1879">
                  <c:v>8710</c:v>
                </c:pt>
                <c:pt idx="1880">
                  <c:v>8750</c:v>
                </c:pt>
                <c:pt idx="1881">
                  <c:v>8750</c:v>
                </c:pt>
                <c:pt idx="1882">
                  <c:v>8750</c:v>
                </c:pt>
                <c:pt idx="1883">
                  <c:v>8820</c:v>
                </c:pt>
                <c:pt idx="1884">
                  <c:v>8810</c:v>
                </c:pt>
                <c:pt idx="1885">
                  <c:v>8730</c:v>
                </c:pt>
                <c:pt idx="1886">
                  <c:v>8800</c:v>
                </c:pt>
                <c:pt idx="1887">
                  <c:v>8800</c:v>
                </c:pt>
                <c:pt idx="1888">
                  <c:v>8880</c:v>
                </c:pt>
                <c:pt idx="1889">
                  <c:v>8930</c:v>
                </c:pt>
                <c:pt idx="1890">
                  <c:v>9000</c:v>
                </c:pt>
                <c:pt idx="1891">
                  <c:v>9040</c:v>
                </c:pt>
                <c:pt idx="1892">
                  <c:v>8980</c:v>
                </c:pt>
                <c:pt idx="1893">
                  <c:v>9060</c:v>
                </c:pt>
                <c:pt idx="1894">
                  <c:v>9080</c:v>
                </c:pt>
                <c:pt idx="1895">
                  <c:v>9050</c:v>
                </c:pt>
                <c:pt idx="1896">
                  <c:v>9110</c:v>
                </c:pt>
                <c:pt idx="1897">
                  <c:v>9150</c:v>
                </c:pt>
                <c:pt idx="1898">
                  <c:v>9255</c:v>
                </c:pt>
                <c:pt idx="1899">
                  <c:v>9285</c:v>
                </c:pt>
                <c:pt idx="1900">
                  <c:v>9355</c:v>
                </c:pt>
                <c:pt idx="1901">
                  <c:v>9305</c:v>
                </c:pt>
                <c:pt idx="1902">
                  <c:v>9375</c:v>
                </c:pt>
                <c:pt idx="1903">
                  <c:v>9325</c:v>
                </c:pt>
                <c:pt idx="1904">
                  <c:v>9375</c:v>
                </c:pt>
                <c:pt idx="1905">
                  <c:v>9295</c:v>
                </c:pt>
                <c:pt idx="1906">
                  <c:v>9215</c:v>
                </c:pt>
                <c:pt idx="1907">
                  <c:v>9295</c:v>
                </c:pt>
                <c:pt idx="1908">
                  <c:v>9235</c:v>
                </c:pt>
                <c:pt idx="1909">
                  <c:v>9295</c:v>
                </c:pt>
                <c:pt idx="1910">
                  <c:v>9335</c:v>
                </c:pt>
                <c:pt idx="1911">
                  <c:v>9325</c:v>
                </c:pt>
                <c:pt idx="1912">
                  <c:v>9365</c:v>
                </c:pt>
                <c:pt idx="1913">
                  <c:v>9445</c:v>
                </c:pt>
                <c:pt idx="1914">
                  <c:v>9550</c:v>
                </c:pt>
                <c:pt idx="1915">
                  <c:v>9510</c:v>
                </c:pt>
                <c:pt idx="1916">
                  <c:v>9580</c:v>
                </c:pt>
                <c:pt idx="1917">
                  <c:v>9610</c:v>
                </c:pt>
                <c:pt idx="1918">
                  <c:v>9560</c:v>
                </c:pt>
                <c:pt idx="1919">
                  <c:v>9640</c:v>
                </c:pt>
                <c:pt idx="1920">
                  <c:v>9680</c:v>
                </c:pt>
                <c:pt idx="1921">
                  <c:v>9720</c:v>
                </c:pt>
                <c:pt idx="1922">
                  <c:v>9720</c:v>
                </c:pt>
                <c:pt idx="1923">
                  <c:v>9740</c:v>
                </c:pt>
                <c:pt idx="1924">
                  <c:v>9820</c:v>
                </c:pt>
                <c:pt idx="1925">
                  <c:v>9790</c:v>
                </c:pt>
                <c:pt idx="1926">
                  <c:v>9810</c:v>
                </c:pt>
                <c:pt idx="1927">
                  <c:v>9790</c:v>
                </c:pt>
                <c:pt idx="1928">
                  <c:v>9720</c:v>
                </c:pt>
                <c:pt idx="1929">
                  <c:v>9760</c:v>
                </c:pt>
                <c:pt idx="1930">
                  <c:v>9760</c:v>
                </c:pt>
                <c:pt idx="1931">
                  <c:v>9740</c:v>
                </c:pt>
                <c:pt idx="1932">
                  <c:v>9780</c:v>
                </c:pt>
                <c:pt idx="1933">
                  <c:v>9840</c:v>
                </c:pt>
                <c:pt idx="1934">
                  <c:v>9960</c:v>
                </c:pt>
                <c:pt idx="1935">
                  <c:v>10040</c:v>
                </c:pt>
                <c:pt idx="1936">
                  <c:v>9990</c:v>
                </c:pt>
                <c:pt idx="1937">
                  <c:v>9910</c:v>
                </c:pt>
                <c:pt idx="1938">
                  <c:v>9830</c:v>
                </c:pt>
                <c:pt idx="1939">
                  <c:v>9780</c:v>
                </c:pt>
                <c:pt idx="1940">
                  <c:v>9820</c:v>
                </c:pt>
                <c:pt idx="1941">
                  <c:v>9860</c:v>
                </c:pt>
                <c:pt idx="1942">
                  <c:v>9870</c:v>
                </c:pt>
                <c:pt idx="1943">
                  <c:v>9920</c:v>
                </c:pt>
                <c:pt idx="1944">
                  <c:v>9950</c:v>
                </c:pt>
                <c:pt idx="1945">
                  <c:v>9900</c:v>
                </c:pt>
                <c:pt idx="1946">
                  <c:v>9820</c:v>
                </c:pt>
                <c:pt idx="1947">
                  <c:v>9900</c:v>
                </c:pt>
                <c:pt idx="1948">
                  <c:v>9930</c:v>
                </c:pt>
                <c:pt idx="1949">
                  <c:v>9870</c:v>
                </c:pt>
                <c:pt idx="1950">
                  <c:v>9930</c:v>
                </c:pt>
                <c:pt idx="1951">
                  <c:v>9930</c:v>
                </c:pt>
                <c:pt idx="1952">
                  <c:v>9890</c:v>
                </c:pt>
                <c:pt idx="1953">
                  <c:v>9930</c:v>
                </c:pt>
                <c:pt idx="1954">
                  <c:v>9950</c:v>
                </c:pt>
                <c:pt idx="1955">
                  <c:v>9950</c:v>
                </c:pt>
                <c:pt idx="1956">
                  <c:v>9980</c:v>
                </c:pt>
                <c:pt idx="1957">
                  <c:v>9970</c:v>
                </c:pt>
                <c:pt idx="1958">
                  <c:v>10060</c:v>
                </c:pt>
                <c:pt idx="1959">
                  <c:v>10060</c:v>
                </c:pt>
                <c:pt idx="1960">
                  <c:v>10120</c:v>
                </c:pt>
                <c:pt idx="1961">
                  <c:v>10100</c:v>
                </c:pt>
                <c:pt idx="1962">
                  <c:v>10170</c:v>
                </c:pt>
                <c:pt idx="1963">
                  <c:v>10100</c:v>
                </c:pt>
                <c:pt idx="1964">
                  <c:v>10060</c:v>
                </c:pt>
                <c:pt idx="1965">
                  <c:v>10000</c:v>
                </c:pt>
                <c:pt idx="1966">
                  <c:v>9930</c:v>
                </c:pt>
                <c:pt idx="1967">
                  <c:v>9920</c:v>
                </c:pt>
                <c:pt idx="1968">
                  <c:v>9930</c:v>
                </c:pt>
                <c:pt idx="1969">
                  <c:v>9890</c:v>
                </c:pt>
                <c:pt idx="1970">
                  <c:v>9950</c:v>
                </c:pt>
                <c:pt idx="1971">
                  <c:v>10020</c:v>
                </c:pt>
                <c:pt idx="1972">
                  <c:v>10050</c:v>
                </c:pt>
                <c:pt idx="1973">
                  <c:v>10030</c:v>
                </c:pt>
                <c:pt idx="1974">
                  <c:v>10075</c:v>
                </c:pt>
                <c:pt idx="1975">
                  <c:v>10005</c:v>
                </c:pt>
                <c:pt idx="1976">
                  <c:v>10025</c:v>
                </c:pt>
                <c:pt idx="1977">
                  <c:v>10055</c:v>
                </c:pt>
                <c:pt idx="1978">
                  <c:v>9985</c:v>
                </c:pt>
                <c:pt idx="1979">
                  <c:v>10055</c:v>
                </c:pt>
                <c:pt idx="1980">
                  <c:v>9995</c:v>
                </c:pt>
                <c:pt idx="1981">
                  <c:v>10065</c:v>
                </c:pt>
                <c:pt idx="1982">
                  <c:v>10095</c:v>
                </c:pt>
                <c:pt idx="1983">
                  <c:v>10175</c:v>
                </c:pt>
                <c:pt idx="1984">
                  <c:v>10215</c:v>
                </c:pt>
                <c:pt idx="1985">
                  <c:v>10155</c:v>
                </c:pt>
                <c:pt idx="1986">
                  <c:v>10155</c:v>
                </c:pt>
                <c:pt idx="1987">
                  <c:v>10145</c:v>
                </c:pt>
                <c:pt idx="1988">
                  <c:v>10195</c:v>
                </c:pt>
                <c:pt idx="1989">
                  <c:v>10315</c:v>
                </c:pt>
                <c:pt idx="1990">
                  <c:v>10235</c:v>
                </c:pt>
                <c:pt idx="1991">
                  <c:v>10265</c:v>
                </c:pt>
                <c:pt idx="1992">
                  <c:v>10205</c:v>
                </c:pt>
                <c:pt idx="1993">
                  <c:v>10235</c:v>
                </c:pt>
                <c:pt idx="1994">
                  <c:v>10175</c:v>
                </c:pt>
                <c:pt idx="1995">
                  <c:v>10245</c:v>
                </c:pt>
                <c:pt idx="1996">
                  <c:v>10255</c:v>
                </c:pt>
                <c:pt idx="1997">
                  <c:v>10315</c:v>
                </c:pt>
                <c:pt idx="1998">
                  <c:v>10285</c:v>
                </c:pt>
                <c:pt idx="1999">
                  <c:v>10285</c:v>
                </c:pt>
                <c:pt idx="2000">
                  <c:v>10315</c:v>
                </c:pt>
                <c:pt idx="2001">
                  <c:v>10385</c:v>
                </c:pt>
                <c:pt idx="2002">
                  <c:v>10355</c:v>
                </c:pt>
                <c:pt idx="2003">
                  <c:v>10325</c:v>
                </c:pt>
                <c:pt idx="2004">
                  <c:v>10370</c:v>
                </c:pt>
                <c:pt idx="2005">
                  <c:v>10450</c:v>
                </c:pt>
                <c:pt idx="2006">
                  <c:v>10520</c:v>
                </c:pt>
                <c:pt idx="2007">
                  <c:v>10480</c:v>
                </c:pt>
                <c:pt idx="2008">
                  <c:v>10480</c:v>
                </c:pt>
                <c:pt idx="2009">
                  <c:v>10470</c:v>
                </c:pt>
                <c:pt idx="2010">
                  <c:v>10550</c:v>
                </c:pt>
                <c:pt idx="2011">
                  <c:v>10530</c:v>
                </c:pt>
                <c:pt idx="2012">
                  <c:v>10570</c:v>
                </c:pt>
                <c:pt idx="2013">
                  <c:v>10520</c:v>
                </c:pt>
                <c:pt idx="2014">
                  <c:v>10490</c:v>
                </c:pt>
                <c:pt idx="2015">
                  <c:v>10450</c:v>
                </c:pt>
                <c:pt idx="2016">
                  <c:v>10500</c:v>
                </c:pt>
                <c:pt idx="2017">
                  <c:v>10580</c:v>
                </c:pt>
                <c:pt idx="2018">
                  <c:v>10530</c:v>
                </c:pt>
                <c:pt idx="2019">
                  <c:v>10590</c:v>
                </c:pt>
                <c:pt idx="2020">
                  <c:v>10530</c:v>
                </c:pt>
                <c:pt idx="2021">
                  <c:v>10470</c:v>
                </c:pt>
                <c:pt idx="2022">
                  <c:v>10460</c:v>
                </c:pt>
                <c:pt idx="2023">
                  <c:v>10500</c:v>
                </c:pt>
                <c:pt idx="2024">
                  <c:v>10490</c:v>
                </c:pt>
                <c:pt idx="2025">
                  <c:v>10450</c:v>
                </c:pt>
                <c:pt idx="2026">
                  <c:v>10490</c:v>
                </c:pt>
                <c:pt idx="2027">
                  <c:v>10530</c:v>
                </c:pt>
                <c:pt idx="2028">
                  <c:v>10590</c:v>
                </c:pt>
                <c:pt idx="2029">
                  <c:v>10600</c:v>
                </c:pt>
                <c:pt idx="2030">
                  <c:v>10650</c:v>
                </c:pt>
                <c:pt idx="2031">
                  <c:v>10650</c:v>
                </c:pt>
                <c:pt idx="2032">
                  <c:v>10590</c:v>
                </c:pt>
                <c:pt idx="2033">
                  <c:v>10660</c:v>
                </c:pt>
                <c:pt idx="2034">
                  <c:v>10740</c:v>
                </c:pt>
                <c:pt idx="2035">
                  <c:v>10770</c:v>
                </c:pt>
                <c:pt idx="2036">
                  <c:v>10700</c:v>
                </c:pt>
                <c:pt idx="2037">
                  <c:v>10700</c:v>
                </c:pt>
                <c:pt idx="2038">
                  <c:v>10640</c:v>
                </c:pt>
                <c:pt idx="2039">
                  <c:v>10620</c:v>
                </c:pt>
                <c:pt idx="2040">
                  <c:v>10590</c:v>
                </c:pt>
                <c:pt idx="2041">
                  <c:v>10610</c:v>
                </c:pt>
                <c:pt idx="2042">
                  <c:v>10560</c:v>
                </c:pt>
                <c:pt idx="2043">
                  <c:v>10560</c:v>
                </c:pt>
                <c:pt idx="2044">
                  <c:v>10540</c:v>
                </c:pt>
                <c:pt idx="2045">
                  <c:v>10600</c:v>
                </c:pt>
                <c:pt idx="2046">
                  <c:v>10630</c:v>
                </c:pt>
                <c:pt idx="2047">
                  <c:v>10630</c:v>
                </c:pt>
                <c:pt idx="2048">
                  <c:v>10600</c:v>
                </c:pt>
                <c:pt idx="2049">
                  <c:v>10580</c:v>
                </c:pt>
                <c:pt idx="2050">
                  <c:v>10550</c:v>
                </c:pt>
                <c:pt idx="2051">
                  <c:v>10620</c:v>
                </c:pt>
                <c:pt idx="2052">
                  <c:v>10550</c:v>
                </c:pt>
                <c:pt idx="2053">
                  <c:v>10540</c:v>
                </c:pt>
                <c:pt idx="2054">
                  <c:v>10510</c:v>
                </c:pt>
                <c:pt idx="2055">
                  <c:v>10490</c:v>
                </c:pt>
                <c:pt idx="2056">
                  <c:v>10550</c:v>
                </c:pt>
                <c:pt idx="2057">
                  <c:v>10550</c:v>
                </c:pt>
                <c:pt idx="2058">
                  <c:v>10500</c:v>
                </c:pt>
                <c:pt idx="2059">
                  <c:v>10520</c:v>
                </c:pt>
                <c:pt idx="2060">
                  <c:v>10440</c:v>
                </c:pt>
                <c:pt idx="2061">
                  <c:v>10440</c:v>
                </c:pt>
                <c:pt idx="2062">
                  <c:v>10400</c:v>
                </c:pt>
                <c:pt idx="2063">
                  <c:v>10370</c:v>
                </c:pt>
                <c:pt idx="2064">
                  <c:v>10340</c:v>
                </c:pt>
                <c:pt idx="2065">
                  <c:v>10400</c:v>
                </c:pt>
                <c:pt idx="2066">
                  <c:v>10480</c:v>
                </c:pt>
                <c:pt idx="2067">
                  <c:v>10540</c:v>
                </c:pt>
                <c:pt idx="2068">
                  <c:v>10580</c:v>
                </c:pt>
                <c:pt idx="2069">
                  <c:v>10630</c:v>
                </c:pt>
                <c:pt idx="2070">
                  <c:v>10630</c:v>
                </c:pt>
                <c:pt idx="2071">
                  <c:v>10640</c:v>
                </c:pt>
                <c:pt idx="2072">
                  <c:v>10640</c:v>
                </c:pt>
                <c:pt idx="2073">
                  <c:v>10650</c:v>
                </c:pt>
                <c:pt idx="2074">
                  <c:v>10570</c:v>
                </c:pt>
                <c:pt idx="2075">
                  <c:v>10590</c:v>
                </c:pt>
                <c:pt idx="2076">
                  <c:v>10620</c:v>
                </c:pt>
                <c:pt idx="2077">
                  <c:v>10540</c:v>
                </c:pt>
                <c:pt idx="2078">
                  <c:v>10560</c:v>
                </c:pt>
                <c:pt idx="2079">
                  <c:v>10530</c:v>
                </c:pt>
                <c:pt idx="2080">
                  <c:v>10500</c:v>
                </c:pt>
                <c:pt idx="2081">
                  <c:v>10510</c:v>
                </c:pt>
                <c:pt idx="2082">
                  <c:v>10480</c:v>
                </c:pt>
                <c:pt idx="2083">
                  <c:v>10460</c:v>
                </c:pt>
                <c:pt idx="2084">
                  <c:v>10380</c:v>
                </c:pt>
                <c:pt idx="2085">
                  <c:v>10410</c:v>
                </c:pt>
                <c:pt idx="2086">
                  <c:v>10410</c:v>
                </c:pt>
                <c:pt idx="2087">
                  <c:v>10480</c:v>
                </c:pt>
                <c:pt idx="2088">
                  <c:v>10470</c:v>
                </c:pt>
                <c:pt idx="2089">
                  <c:v>10450</c:v>
                </c:pt>
                <c:pt idx="2090">
                  <c:v>10370</c:v>
                </c:pt>
                <c:pt idx="2091">
                  <c:v>10450</c:v>
                </c:pt>
                <c:pt idx="2092">
                  <c:v>10400</c:v>
                </c:pt>
                <c:pt idx="2093">
                  <c:v>10420</c:v>
                </c:pt>
                <c:pt idx="2094">
                  <c:v>10430</c:v>
                </c:pt>
                <c:pt idx="2095">
                  <c:v>10500</c:v>
                </c:pt>
                <c:pt idx="2096">
                  <c:v>10545</c:v>
                </c:pt>
                <c:pt idx="2097">
                  <c:v>10625</c:v>
                </c:pt>
                <c:pt idx="2098">
                  <c:v>10695</c:v>
                </c:pt>
                <c:pt idx="2099">
                  <c:v>10625</c:v>
                </c:pt>
                <c:pt idx="2100">
                  <c:v>10595</c:v>
                </c:pt>
                <c:pt idx="2101">
                  <c:v>10595</c:v>
                </c:pt>
                <c:pt idx="2102">
                  <c:v>10595</c:v>
                </c:pt>
                <c:pt idx="2103">
                  <c:v>10645</c:v>
                </c:pt>
                <c:pt idx="2104">
                  <c:v>10625</c:v>
                </c:pt>
                <c:pt idx="2105">
                  <c:v>10625</c:v>
                </c:pt>
                <c:pt idx="2106">
                  <c:v>10695</c:v>
                </c:pt>
                <c:pt idx="2107">
                  <c:v>10710</c:v>
                </c:pt>
                <c:pt idx="2108">
                  <c:v>10640</c:v>
                </c:pt>
                <c:pt idx="2109">
                  <c:v>10630</c:v>
                </c:pt>
                <c:pt idx="2110">
                  <c:v>10710</c:v>
                </c:pt>
                <c:pt idx="2111">
                  <c:v>10750</c:v>
                </c:pt>
                <c:pt idx="2112">
                  <c:v>10760</c:v>
                </c:pt>
                <c:pt idx="2113">
                  <c:v>10730</c:v>
                </c:pt>
                <c:pt idx="2114">
                  <c:v>10740</c:v>
                </c:pt>
                <c:pt idx="2115">
                  <c:v>10720</c:v>
                </c:pt>
                <c:pt idx="2116">
                  <c:v>10735</c:v>
                </c:pt>
                <c:pt idx="2117">
                  <c:v>10735</c:v>
                </c:pt>
                <c:pt idx="2118">
                  <c:v>10715</c:v>
                </c:pt>
                <c:pt idx="2119">
                  <c:v>10795</c:v>
                </c:pt>
                <c:pt idx="2120">
                  <c:v>10805</c:v>
                </c:pt>
                <c:pt idx="2121">
                  <c:v>10845</c:v>
                </c:pt>
                <c:pt idx="2122">
                  <c:v>10795</c:v>
                </c:pt>
                <c:pt idx="2123">
                  <c:v>10915</c:v>
                </c:pt>
                <c:pt idx="2124">
                  <c:v>10875</c:v>
                </c:pt>
                <c:pt idx="2125">
                  <c:v>10915</c:v>
                </c:pt>
                <c:pt idx="2126">
                  <c:v>10865</c:v>
                </c:pt>
                <c:pt idx="2127">
                  <c:v>10985</c:v>
                </c:pt>
                <c:pt idx="2128">
                  <c:v>11055</c:v>
                </c:pt>
                <c:pt idx="2129">
                  <c:v>10995</c:v>
                </c:pt>
                <c:pt idx="2130">
                  <c:v>11065</c:v>
                </c:pt>
                <c:pt idx="2131">
                  <c:v>10985</c:v>
                </c:pt>
                <c:pt idx="2132">
                  <c:v>11005</c:v>
                </c:pt>
                <c:pt idx="2133">
                  <c:v>11065</c:v>
                </c:pt>
                <c:pt idx="2134">
                  <c:v>11055</c:v>
                </c:pt>
                <c:pt idx="2135">
                  <c:v>11085</c:v>
                </c:pt>
                <c:pt idx="2136">
                  <c:v>11055</c:v>
                </c:pt>
                <c:pt idx="2137">
                  <c:v>11015</c:v>
                </c:pt>
                <c:pt idx="2138">
                  <c:v>11055</c:v>
                </c:pt>
                <c:pt idx="2139">
                  <c:v>11035</c:v>
                </c:pt>
                <c:pt idx="2140">
                  <c:v>11085</c:v>
                </c:pt>
                <c:pt idx="2141">
                  <c:v>11155</c:v>
                </c:pt>
                <c:pt idx="2142">
                  <c:v>11215</c:v>
                </c:pt>
                <c:pt idx="2143">
                  <c:v>11285</c:v>
                </c:pt>
                <c:pt idx="2144">
                  <c:v>11285</c:v>
                </c:pt>
                <c:pt idx="2145">
                  <c:v>11285</c:v>
                </c:pt>
                <c:pt idx="2146">
                  <c:v>11345</c:v>
                </c:pt>
                <c:pt idx="2147">
                  <c:v>11295</c:v>
                </c:pt>
                <c:pt idx="2148">
                  <c:v>11225</c:v>
                </c:pt>
                <c:pt idx="2149">
                  <c:v>11175</c:v>
                </c:pt>
                <c:pt idx="2150">
                  <c:v>11235</c:v>
                </c:pt>
                <c:pt idx="2151">
                  <c:v>11165</c:v>
                </c:pt>
                <c:pt idx="2152">
                  <c:v>11195</c:v>
                </c:pt>
                <c:pt idx="2153">
                  <c:v>11185</c:v>
                </c:pt>
                <c:pt idx="2154">
                  <c:v>11195</c:v>
                </c:pt>
                <c:pt idx="2155">
                  <c:v>11185</c:v>
                </c:pt>
                <c:pt idx="2156">
                  <c:v>11215</c:v>
                </c:pt>
                <c:pt idx="2157">
                  <c:v>11225</c:v>
                </c:pt>
                <c:pt idx="2158">
                  <c:v>11195</c:v>
                </c:pt>
                <c:pt idx="2159">
                  <c:v>11165</c:v>
                </c:pt>
                <c:pt idx="2160">
                  <c:v>11085</c:v>
                </c:pt>
                <c:pt idx="2161">
                  <c:v>11015</c:v>
                </c:pt>
                <c:pt idx="2162">
                  <c:v>11075</c:v>
                </c:pt>
                <c:pt idx="2163">
                  <c:v>11135</c:v>
                </c:pt>
                <c:pt idx="2164">
                  <c:v>11055</c:v>
                </c:pt>
                <c:pt idx="2165">
                  <c:v>11105</c:v>
                </c:pt>
                <c:pt idx="2166">
                  <c:v>11065</c:v>
                </c:pt>
                <c:pt idx="2167">
                  <c:v>11005</c:v>
                </c:pt>
                <c:pt idx="2168">
                  <c:v>10965</c:v>
                </c:pt>
                <c:pt idx="2169">
                  <c:v>10905</c:v>
                </c:pt>
                <c:pt idx="2170">
                  <c:v>10945</c:v>
                </c:pt>
                <c:pt idx="2171">
                  <c:v>11020</c:v>
                </c:pt>
                <c:pt idx="2172">
                  <c:v>11080</c:v>
                </c:pt>
                <c:pt idx="2173">
                  <c:v>11100</c:v>
                </c:pt>
                <c:pt idx="2174">
                  <c:v>11070</c:v>
                </c:pt>
                <c:pt idx="2175">
                  <c:v>11050</c:v>
                </c:pt>
                <c:pt idx="2176">
                  <c:v>10980</c:v>
                </c:pt>
                <c:pt idx="2177">
                  <c:v>11100</c:v>
                </c:pt>
                <c:pt idx="2178">
                  <c:v>11100</c:v>
                </c:pt>
                <c:pt idx="2179">
                  <c:v>11090</c:v>
                </c:pt>
                <c:pt idx="2180">
                  <c:v>11150</c:v>
                </c:pt>
                <c:pt idx="2181">
                  <c:v>11090</c:v>
                </c:pt>
                <c:pt idx="2182">
                  <c:v>11010</c:v>
                </c:pt>
                <c:pt idx="2183">
                  <c:v>11040</c:v>
                </c:pt>
                <c:pt idx="2184">
                  <c:v>11080</c:v>
                </c:pt>
                <c:pt idx="2185">
                  <c:v>11100</c:v>
                </c:pt>
                <c:pt idx="2186">
                  <c:v>11060</c:v>
                </c:pt>
                <c:pt idx="2187">
                  <c:v>11080</c:v>
                </c:pt>
                <c:pt idx="2188">
                  <c:v>11030</c:v>
                </c:pt>
                <c:pt idx="2189">
                  <c:v>11060</c:v>
                </c:pt>
                <c:pt idx="2190">
                  <c:v>11130</c:v>
                </c:pt>
                <c:pt idx="2191">
                  <c:v>11150</c:v>
                </c:pt>
                <c:pt idx="2192">
                  <c:v>11100</c:v>
                </c:pt>
                <c:pt idx="2193">
                  <c:v>11040</c:v>
                </c:pt>
                <c:pt idx="2194">
                  <c:v>11050</c:v>
                </c:pt>
                <c:pt idx="2195">
                  <c:v>10990</c:v>
                </c:pt>
                <c:pt idx="2196">
                  <c:v>11000</c:v>
                </c:pt>
                <c:pt idx="2197">
                  <c:v>11000</c:v>
                </c:pt>
                <c:pt idx="2198">
                  <c:v>11030</c:v>
                </c:pt>
                <c:pt idx="2199">
                  <c:v>11030</c:v>
                </c:pt>
                <c:pt idx="2200">
                  <c:v>11030</c:v>
                </c:pt>
                <c:pt idx="2201">
                  <c:v>11030</c:v>
                </c:pt>
                <c:pt idx="2202">
                  <c:v>10990</c:v>
                </c:pt>
                <c:pt idx="2203">
                  <c:v>11065</c:v>
                </c:pt>
                <c:pt idx="2204">
                  <c:v>11170</c:v>
                </c:pt>
                <c:pt idx="2205">
                  <c:v>11230</c:v>
                </c:pt>
                <c:pt idx="2206">
                  <c:v>11280</c:v>
                </c:pt>
                <c:pt idx="2207">
                  <c:v>11320</c:v>
                </c:pt>
                <c:pt idx="2208">
                  <c:v>11310</c:v>
                </c:pt>
                <c:pt idx="2209">
                  <c:v>11320</c:v>
                </c:pt>
                <c:pt idx="2210">
                  <c:v>11260</c:v>
                </c:pt>
                <c:pt idx="2211">
                  <c:v>11250</c:v>
                </c:pt>
                <c:pt idx="2212">
                  <c:v>11340</c:v>
                </c:pt>
                <c:pt idx="2213">
                  <c:v>11340</c:v>
                </c:pt>
                <c:pt idx="2214">
                  <c:v>11350</c:v>
                </c:pt>
                <c:pt idx="2215">
                  <c:v>11410</c:v>
                </c:pt>
                <c:pt idx="2216">
                  <c:v>11440</c:v>
                </c:pt>
                <c:pt idx="2217">
                  <c:v>11420</c:v>
                </c:pt>
                <c:pt idx="2218">
                  <c:v>11370</c:v>
                </c:pt>
                <c:pt idx="2219">
                  <c:v>11430</c:v>
                </c:pt>
                <c:pt idx="2220">
                  <c:v>11450</c:v>
                </c:pt>
                <c:pt idx="2221">
                  <c:v>11410</c:v>
                </c:pt>
                <c:pt idx="2222">
                  <c:v>11400</c:v>
                </c:pt>
                <c:pt idx="2223">
                  <c:v>11380</c:v>
                </c:pt>
                <c:pt idx="2224">
                  <c:v>11485</c:v>
                </c:pt>
                <c:pt idx="2225">
                  <c:v>11525</c:v>
                </c:pt>
                <c:pt idx="2226">
                  <c:v>11475</c:v>
                </c:pt>
                <c:pt idx="2227">
                  <c:v>11415</c:v>
                </c:pt>
                <c:pt idx="2228">
                  <c:v>11405</c:v>
                </c:pt>
                <c:pt idx="2229">
                  <c:v>11375</c:v>
                </c:pt>
                <c:pt idx="2230">
                  <c:v>11375</c:v>
                </c:pt>
                <c:pt idx="2231">
                  <c:v>11425</c:v>
                </c:pt>
                <c:pt idx="2232">
                  <c:v>11345</c:v>
                </c:pt>
                <c:pt idx="2233">
                  <c:v>11395</c:v>
                </c:pt>
                <c:pt idx="2234">
                  <c:v>11395</c:v>
                </c:pt>
                <c:pt idx="2235">
                  <c:v>11445</c:v>
                </c:pt>
                <c:pt idx="2236">
                  <c:v>11485</c:v>
                </c:pt>
                <c:pt idx="2237">
                  <c:v>11465</c:v>
                </c:pt>
                <c:pt idx="2238">
                  <c:v>11555</c:v>
                </c:pt>
                <c:pt idx="2239">
                  <c:v>11525</c:v>
                </c:pt>
                <c:pt idx="2240">
                  <c:v>11545</c:v>
                </c:pt>
                <c:pt idx="2241">
                  <c:v>11545</c:v>
                </c:pt>
                <c:pt idx="2242">
                  <c:v>11545</c:v>
                </c:pt>
                <c:pt idx="2243">
                  <c:v>11555</c:v>
                </c:pt>
                <c:pt idx="2244">
                  <c:v>11505</c:v>
                </c:pt>
                <c:pt idx="2245">
                  <c:v>11585</c:v>
                </c:pt>
                <c:pt idx="2246">
                  <c:v>11585</c:v>
                </c:pt>
                <c:pt idx="2247">
                  <c:v>11555</c:v>
                </c:pt>
                <c:pt idx="2248">
                  <c:v>11475</c:v>
                </c:pt>
                <c:pt idx="2249">
                  <c:v>11415</c:v>
                </c:pt>
                <c:pt idx="2250">
                  <c:v>11365</c:v>
                </c:pt>
                <c:pt idx="2251">
                  <c:v>11295</c:v>
                </c:pt>
                <c:pt idx="2252">
                  <c:v>11365</c:v>
                </c:pt>
                <c:pt idx="2253">
                  <c:v>11345</c:v>
                </c:pt>
                <c:pt idx="2254">
                  <c:v>11425</c:v>
                </c:pt>
                <c:pt idx="2255">
                  <c:v>11495</c:v>
                </c:pt>
                <c:pt idx="2256">
                  <c:v>11575</c:v>
                </c:pt>
                <c:pt idx="2257">
                  <c:v>11615</c:v>
                </c:pt>
                <c:pt idx="2258">
                  <c:v>11575</c:v>
                </c:pt>
                <c:pt idx="2259">
                  <c:v>11655</c:v>
                </c:pt>
                <c:pt idx="2260">
                  <c:v>11775</c:v>
                </c:pt>
                <c:pt idx="2261">
                  <c:v>11745</c:v>
                </c:pt>
                <c:pt idx="2262">
                  <c:v>11725</c:v>
                </c:pt>
                <c:pt idx="2263">
                  <c:v>11705</c:v>
                </c:pt>
                <c:pt idx="2264">
                  <c:v>11645</c:v>
                </c:pt>
                <c:pt idx="2265">
                  <c:v>11615</c:v>
                </c:pt>
                <c:pt idx="2266">
                  <c:v>11615</c:v>
                </c:pt>
                <c:pt idx="2267">
                  <c:v>11585</c:v>
                </c:pt>
                <c:pt idx="2268">
                  <c:v>11655</c:v>
                </c:pt>
                <c:pt idx="2269">
                  <c:v>11725</c:v>
                </c:pt>
                <c:pt idx="2270">
                  <c:v>11735</c:v>
                </c:pt>
                <c:pt idx="2271">
                  <c:v>11685</c:v>
                </c:pt>
                <c:pt idx="2272">
                  <c:v>11745</c:v>
                </c:pt>
                <c:pt idx="2273">
                  <c:v>11695</c:v>
                </c:pt>
                <c:pt idx="2274">
                  <c:v>11675</c:v>
                </c:pt>
                <c:pt idx="2275">
                  <c:v>11665</c:v>
                </c:pt>
                <c:pt idx="2276">
                  <c:v>11615</c:v>
                </c:pt>
                <c:pt idx="2277">
                  <c:v>11655</c:v>
                </c:pt>
                <c:pt idx="2278">
                  <c:v>11635</c:v>
                </c:pt>
                <c:pt idx="2279">
                  <c:v>11715</c:v>
                </c:pt>
                <c:pt idx="2280">
                  <c:v>11715</c:v>
                </c:pt>
                <c:pt idx="2281">
                  <c:v>11665</c:v>
                </c:pt>
                <c:pt idx="2282">
                  <c:v>11615</c:v>
                </c:pt>
                <c:pt idx="2283">
                  <c:v>11615</c:v>
                </c:pt>
                <c:pt idx="2284">
                  <c:v>11545</c:v>
                </c:pt>
                <c:pt idx="2285">
                  <c:v>11535</c:v>
                </c:pt>
                <c:pt idx="2286">
                  <c:v>11585</c:v>
                </c:pt>
                <c:pt idx="2287">
                  <c:v>11545</c:v>
                </c:pt>
                <c:pt idx="2288">
                  <c:v>11565</c:v>
                </c:pt>
                <c:pt idx="2289">
                  <c:v>11565</c:v>
                </c:pt>
                <c:pt idx="2290">
                  <c:v>11495</c:v>
                </c:pt>
                <c:pt idx="2291">
                  <c:v>11575</c:v>
                </c:pt>
                <c:pt idx="2292">
                  <c:v>11515</c:v>
                </c:pt>
                <c:pt idx="2293">
                  <c:v>11445</c:v>
                </c:pt>
                <c:pt idx="2294">
                  <c:v>11475</c:v>
                </c:pt>
                <c:pt idx="2295">
                  <c:v>11595</c:v>
                </c:pt>
                <c:pt idx="2296">
                  <c:v>11535</c:v>
                </c:pt>
                <c:pt idx="2297">
                  <c:v>11505</c:v>
                </c:pt>
                <c:pt idx="2298">
                  <c:v>11445</c:v>
                </c:pt>
                <c:pt idx="2299">
                  <c:v>11465</c:v>
                </c:pt>
                <c:pt idx="2300">
                  <c:v>11525</c:v>
                </c:pt>
                <c:pt idx="2301">
                  <c:v>11555</c:v>
                </c:pt>
                <c:pt idx="2302">
                  <c:v>11575</c:v>
                </c:pt>
                <c:pt idx="2303">
                  <c:v>11680</c:v>
                </c:pt>
                <c:pt idx="2304">
                  <c:v>11680</c:v>
                </c:pt>
                <c:pt idx="2305">
                  <c:v>11640</c:v>
                </c:pt>
                <c:pt idx="2306">
                  <c:v>11745</c:v>
                </c:pt>
                <c:pt idx="2307">
                  <c:v>11755</c:v>
                </c:pt>
                <c:pt idx="2308">
                  <c:v>11755</c:v>
                </c:pt>
                <c:pt idx="2309">
                  <c:v>11725</c:v>
                </c:pt>
                <c:pt idx="2310">
                  <c:v>11665</c:v>
                </c:pt>
                <c:pt idx="2311">
                  <c:v>11615</c:v>
                </c:pt>
                <c:pt idx="2312">
                  <c:v>11625</c:v>
                </c:pt>
                <c:pt idx="2313">
                  <c:v>11595</c:v>
                </c:pt>
                <c:pt idx="2314">
                  <c:v>11545</c:v>
                </c:pt>
                <c:pt idx="2315">
                  <c:v>11595</c:v>
                </c:pt>
                <c:pt idx="2316">
                  <c:v>11605</c:v>
                </c:pt>
                <c:pt idx="2317">
                  <c:v>11675</c:v>
                </c:pt>
                <c:pt idx="2318">
                  <c:v>11745</c:v>
                </c:pt>
                <c:pt idx="2319">
                  <c:v>11795</c:v>
                </c:pt>
                <c:pt idx="2320">
                  <c:v>11715</c:v>
                </c:pt>
                <c:pt idx="2321">
                  <c:v>11725</c:v>
                </c:pt>
                <c:pt idx="2322">
                  <c:v>11785</c:v>
                </c:pt>
                <c:pt idx="2323">
                  <c:v>11825</c:v>
                </c:pt>
                <c:pt idx="2324">
                  <c:v>11905</c:v>
                </c:pt>
                <c:pt idx="2325">
                  <c:v>11885</c:v>
                </c:pt>
                <c:pt idx="2326">
                  <c:v>11865</c:v>
                </c:pt>
                <c:pt idx="2327">
                  <c:v>11845</c:v>
                </c:pt>
                <c:pt idx="2328">
                  <c:v>11895</c:v>
                </c:pt>
                <c:pt idx="2329">
                  <c:v>11895</c:v>
                </c:pt>
                <c:pt idx="2330">
                  <c:v>11895</c:v>
                </c:pt>
                <c:pt idx="2331">
                  <c:v>12015</c:v>
                </c:pt>
                <c:pt idx="2332">
                  <c:v>12005</c:v>
                </c:pt>
                <c:pt idx="2333">
                  <c:v>11925</c:v>
                </c:pt>
                <c:pt idx="2334">
                  <c:v>11925</c:v>
                </c:pt>
                <c:pt idx="2335">
                  <c:v>11925</c:v>
                </c:pt>
                <c:pt idx="2336">
                  <c:v>11925</c:v>
                </c:pt>
                <c:pt idx="2337">
                  <c:v>11875</c:v>
                </c:pt>
                <c:pt idx="2338">
                  <c:v>11915</c:v>
                </c:pt>
                <c:pt idx="2339">
                  <c:v>11905</c:v>
                </c:pt>
                <c:pt idx="2340">
                  <c:v>11975</c:v>
                </c:pt>
                <c:pt idx="2341">
                  <c:v>11975</c:v>
                </c:pt>
                <c:pt idx="2342">
                  <c:v>11975</c:v>
                </c:pt>
                <c:pt idx="2343">
                  <c:v>12055</c:v>
                </c:pt>
                <c:pt idx="2344">
                  <c:v>11985</c:v>
                </c:pt>
                <c:pt idx="2345">
                  <c:v>11995</c:v>
                </c:pt>
                <c:pt idx="2346">
                  <c:v>11945</c:v>
                </c:pt>
                <c:pt idx="2347">
                  <c:v>11925</c:v>
                </c:pt>
                <c:pt idx="2348">
                  <c:v>11995</c:v>
                </c:pt>
                <c:pt idx="2349">
                  <c:v>12075</c:v>
                </c:pt>
                <c:pt idx="2350">
                  <c:v>12015</c:v>
                </c:pt>
                <c:pt idx="2351">
                  <c:v>11945</c:v>
                </c:pt>
                <c:pt idx="2352">
                  <c:v>11995</c:v>
                </c:pt>
                <c:pt idx="2353">
                  <c:v>12015</c:v>
                </c:pt>
                <c:pt idx="2354">
                  <c:v>11935</c:v>
                </c:pt>
                <c:pt idx="2355">
                  <c:v>11955</c:v>
                </c:pt>
                <c:pt idx="2356">
                  <c:v>11955</c:v>
                </c:pt>
                <c:pt idx="2357">
                  <c:v>11985</c:v>
                </c:pt>
                <c:pt idx="2358">
                  <c:v>12015</c:v>
                </c:pt>
                <c:pt idx="2359">
                  <c:v>12045</c:v>
                </c:pt>
                <c:pt idx="2360">
                  <c:v>12035</c:v>
                </c:pt>
                <c:pt idx="2361">
                  <c:v>12115</c:v>
                </c:pt>
                <c:pt idx="2362">
                  <c:v>12055</c:v>
                </c:pt>
                <c:pt idx="2363">
                  <c:v>12135</c:v>
                </c:pt>
                <c:pt idx="2364">
                  <c:v>12175</c:v>
                </c:pt>
                <c:pt idx="2365">
                  <c:v>12135</c:v>
                </c:pt>
                <c:pt idx="2366">
                  <c:v>12115</c:v>
                </c:pt>
                <c:pt idx="2367">
                  <c:v>12055</c:v>
                </c:pt>
                <c:pt idx="2368">
                  <c:v>11995</c:v>
                </c:pt>
                <c:pt idx="2369">
                  <c:v>12055</c:v>
                </c:pt>
                <c:pt idx="2370">
                  <c:v>12055</c:v>
                </c:pt>
                <c:pt idx="2371">
                  <c:v>12145</c:v>
                </c:pt>
                <c:pt idx="2372">
                  <c:v>12095</c:v>
                </c:pt>
                <c:pt idx="2373">
                  <c:v>12045</c:v>
                </c:pt>
                <c:pt idx="2374">
                  <c:v>12035</c:v>
                </c:pt>
                <c:pt idx="2375">
                  <c:v>12025</c:v>
                </c:pt>
                <c:pt idx="2376">
                  <c:v>12015</c:v>
                </c:pt>
                <c:pt idx="2377">
                  <c:v>12015</c:v>
                </c:pt>
                <c:pt idx="2378">
                  <c:v>12025</c:v>
                </c:pt>
                <c:pt idx="2379">
                  <c:v>12025</c:v>
                </c:pt>
                <c:pt idx="2380">
                  <c:v>11995</c:v>
                </c:pt>
                <c:pt idx="2381">
                  <c:v>11945</c:v>
                </c:pt>
                <c:pt idx="2382">
                  <c:v>11955</c:v>
                </c:pt>
                <c:pt idx="2383">
                  <c:v>11955</c:v>
                </c:pt>
                <c:pt idx="2384">
                  <c:v>11885</c:v>
                </c:pt>
                <c:pt idx="2385">
                  <c:v>11825</c:v>
                </c:pt>
                <c:pt idx="2386">
                  <c:v>11905</c:v>
                </c:pt>
                <c:pt idx="2387">
                  <c:v>11955</c:v>
                </c:pt>
                <c:pt idx="2388">
                  <c:v>12025</c:v>
                </c:pt>
                <c:pt idx="2389">
                  <c:v>12045</c:v>
                </c:pt>
                <c:pt idx="2390">
                  <c:v>11965</c:v>
                </c:pt>
                <c:pt idx="2391">
                  <c:v>11915</c:v>
                </c:pt>
                <c:pt idx="2392">
                  <c:v>11995</c:v>
                </c:pt>
                <c:pt idx="2393">
                  <c:v>11965</c:v>
                </c:pt>
                <c:pt idx="2394">
                  <c:v>12070</c:v>
                </c:pt>
                <c:pt idx="2395">
                  <c:v>12000</c:v>
                </c:pt>
                <c:pt idx="2396">
                  <c:v>11940</c:v>
                </c:pt>
                <c:pt idx="2397">
                  <c:v>11970</c:v>
                </c:pt>
                <c:pt idx="2398">
                  <c:v>11960</c:v>
                </c:pt>
                <c:pt idx="2399">
                  <c:v>12000</c:v>
                </c:pt>
                <c:pt idx="2400">
                  <c:v>12070</c:v>
                </c:pt>
                <c:pt idx="2401">
                  <c:v>12000</c:v>
                </c:pt>
                <c:pt idx="2402">
                  <c:v>11940</c:v>
                </c:pt>
                <c:pt idx="2403">
                  <c:v>12020</c:v>
                </c:pt>
                <c:pt idx="2404">
                  <c:v>12070</c:v>
                </c:pt>
                <c:pt idx="2405">
                  <c:v>12080</c:v>
                </c:pt>
                <c:pt idx="2406">
                  <c:v>12060</c:v>
                </c:pt>
                <c:pt idx="2407">
                  <c:v>12120</c:v>
                </c:pt>
                <c:pt idx="2408">
                  <c:v>12070</c:v>
                </c:pt>
                <c:pt idx="2409">
                  <c:v>12040</c:v>
                </c:pt>
                <c:pt idx="2410">
                  <c:v>12060</c:v>
                </c:pt>
                <c:pt idx="2411">
                  <c:v>12060</c:v>
                </c:pt>
                <c:pt idx="2412">
                  <c:v>12130</c:v>
                </c:pt>
                <c:pt idx="2413">
                  <c:v>12080</c:v>
                </c:pt>
                <c:pt idx="2414">
                  <c:v>12095</c:v>
                </c:pt>
                <c:pt idx="2415">
                  <c:v>12175</c:v>
                </c:pt>
                <c:pt idx="2416">
                  <c:v>12235</c:v>
                </c:pt>
                <c:pt idx="2417">
                  <c:v>12225</c:v>
                </c:pt>
                <c:pt idx="2418">
                  <c:v>12225</c:v>
                </c:pt>
                <c:pt idx="2419">
                  <c:v>12275</c:v>
                </c:pt>
                <c:pt idx="2420">
                  <c:v>12275</c:v>
                </c:pt>
                <c:pt idx="2421">
                  <c:v>12205</c:v>
                </c:pt>
                <c:pt idx="2422">
                  <c:v>12165</c:v>
                </c:pt>
                <c:pt idx="2423">
                  <c:v>12235</c:v>
                </c:pt>
                <c:pt idx="2424">
                  <c:v>12225</c:v>
                </c:pt>
                <c:pt idx="2425">
                  <c:v>12285</c:v>
                </c:pt>
                <c:pt idx="2426">
                  <c:v>12285</c:v>
                </c:pt>
                <c:pt idx="2427">
                  <c:v>12265</c:v>
                </c:pt>
                <c:pt idx="2428">
                  <c:v>12325</c:v>
                </c:pt>
                <c:pt idx="2429">
                  <c:v>12395</c:v>
                </c:pt>
                <c:pt idx="2430">
                  <c:v>12375</c:v>
                </c:pt>
                <c:pt idx="2431">
                  <c:v>12295</c:v>
                </c:pt>
                <c:pt idx="2432">
                  <c:v>12275</c:v>
                </c:pt>
                <c:pt idx="2433">
                  <c:v>12195</c:v>
                </c:pt>
                <c:pt idx="2434">
                  <c:v>12225</c:v>
                </c:pt>
                <c:pt idx="2435">
                  <c:v>12240</c:v>
                </c:pt>
                <c:pt idx="2436">
                  <c:v>12200</c:v>
                </c:pt>
                <c:pt idx="2437">
                  <c:v>12130</c:v>
                </c:pt>
                <c:pt idx="2438">
                  <c:v>12070</c:v>
                </c:pt>
                <c:pt idx="2439">
                  <c:v>12040</c:v>
                </c:pt>
                <c:pt idx="2440">
                  <c:v>12020</c:v>
                </c:pt>
                <c:pt idx="2441">
                  <c:v>12030</c:v>
                </c:pt>
                <c:pt idx="2442">
                  <c:v>12100</c:v>
                </c:pt>
                <c:pt idx="2443">
                  <c:v>12050</c:v>
                </c:pt>
                <c:pt idx="2444">
                  <c:v>12010</c:v>
                </c:pt>
                <c:pt idx="2445">
                  <c:v>12115</c:v>
                </c:pt>
                <c:pt idx="2446">
                  <c:v>12115</c:v>
                </c:pt>
                <c:pt idx="2447">
                  <c:v>12075</c:v>
                </c:pt>
                <c:pt idx="2448">
                  <c:v>12105</c:v>
                </c:pt>
                <c:pt idx="2449">
                  <c:v>12175</c:v>
                </c:pt>
                <c:pt idx="2450">
                  <c:v>12195</c:v>
                </c:pt>
                <c:pt idx="2451">
                  <c:v>12275</c:v>
                </c:pt>
                <c:pt idx="2452">
                  <c:v>12275</c:v>
                </c:pt>
                <c:pt idx="2453">
                  <c:v>12315</c:v>
                </c:pt>
                <c:pt idx="2454">
                  <c:v>12235</c:v>
                </c:pt>
                <c:pt idx="2455">
                  <c:v>12305</c:v>
                </c:pt>
                <c:pt idx="2456">
                  <c:v>12355</c:v>
                </c:pt>
                <c:pt idx="2457">
                  <c:v>12430</c:v>
                </c:pt>
                <c:pt idx="2458">
                  <c:v>12350</c:v>
                </c:pt>
                <c:pt idx="2459">
                  <c:v>12430</c:v>
                </c:pt>
                <c:pt idx="2460">
                  <c:v>12480</c:v>
                </c:pt>
                <c:pt idx="2461">
                  <c:v>12540</c:v>
                </c:pt>
                <c:pt idx="2462">
                  <c:v>12570</c:v>
                </c:pt>
                <c:pt idx="2463">
                  <c:v>12530</c:v>
                </c:pt>
                <c:pt idx="2464">
                  <c:v>12600</c:v>
                </c:pt>
                <c:pt idx="2465">
                  <c:v>12550</c:v>
                </c:pt>
                <c:pt idx="2466">
                  <c:v>12500</c:v>
                </c:pt>
                <c:pt idx="2467">
                  <c:v>12500</c:v>
                </c:pt>
                <c:pt idx="2468">
                  <c:v>12540</c:v>
                </c:pt>
                <c:pt idx="2469">
                  <c:v>12600</c:v>
                </c:pt>
                <c:pt idx="2470">
                  <c:v>12580</c:v>
                </c:pt>
                <c:pt idx="2471">
                  <c:v>12570</c:v>
                </c:pt>
                <c:pt idx="2472">
                  <c:v>12585</c:v>
                </c:pt>
                <c:pt idx="2473">
                  <c:v>12505</c:v>
                </c:pt>
                <c:pt idx="2474">
                  <c:v>12435</c:v>
                </c:pt>
                <c:pt idx="2475">
                  <c:v>12425</c:v>
                </c:pt>
                <c:pt idx="2476">
                  <c:v>12435</c:v>
                </c:pt>
                <c:pt idx="2477">
                  <c:v>12375</c:v>
                </c:pt>
                <c:pt idx="2478">
                  <c:v>12375</c:v>
                </c:pt>
                <c:pt idx="2479">
                  <c:v>12325</c:v>
                </c:pt>
                <c:pt idx="2480">
                  <c:v>12295</c:v>
                </c:pt>
                <c:pt idx="2481">
                  <c:v>12295</c:v>
                </c:pt>
                <c:pt idx="2482">
                  <c:v>12315</c:v>
                </c:pt>
                <c:pt idx="2483">
                  <c:v>12265</c:v>
                </c:pt>
                <c:pt idx="2484">
                  <c:v>12265</c:v>
                </c:pt>
                <c:pt idx="2485">
                  <c:v>12255</c:v>
                </c:pt>
                <c:pt idx="2486">
                  <c:v>12185</c:v>
                </c:pt>
                <c:pt idx="2487">
                  <c:v>12165</c:v>
                </c:pt>
                <c:pt idx="2488">
                  <c:v>12185</c:v>
                </c:pt>
                <c:pt idx="2489">
                  <c:v>12115</c:v>
                </c:pt>
                <c:pt idx="2490">
                  <c:v>12125</c:v>
                </c:pt>
                <c:pt idx="2491">
                  <c:v>12055</c:v>
                </c:pt>
                <c:pt idx="2492">
                  <c:v>12055</c:v>
                </c:pt>
                <c:pt idx="2493">
                  <c:v>12065</c:v>
                </c:pt>
                <c:pt idx="2494">
                  <c:v>12135</c:v>
                </c:pt>
                <c:pt idx="2495">
                  <c:v>12135</c:v>
                </c:pt>
                <c:pt idx="2496">
                  <c:v>12175</c:v>
                </c:pt>
                <c:pt idx="2497">
                  <c:v>12190</c:v>
                </c:pt>
                <c:pt idx="2498">
                  <c:v>12140</c:v>
                </c:pt>
                <c:pt idx="2499">
                  <c:v>12160</c:v>
                </c:pt>
                <c:pt idx="2500">
                  <c:v>12170</c:v>
                </c:pt>
                <c:pt idx="2501">
                  <c:v>12170</c:v>
                </c:pt>
                <c:pt idx="2502">
                  <c:v>12160</c:v>
                </c:pt>
                <c:pt idx="2503">
                  <c:v>12180</c:v>
                </c:pt>
                <c:pt idx="2504">
                  <c:v>12300</c:v>
                </c:pt>
                <c:pt idx="2505">
                  <c:v>12320</c:v>
                </c:pt>
                <c:pt idx="2506">
                  <c:v>12270</c:v>
                </c:pt>
                <c:pt idx="2507">
                  <c:v>12330</c:v>
                </c:pt>
                <c:pt idx="2508">
                  <c:v>12350</c:v>
                </c:pt>
                <c:pt idx="2509">
                  <c:v>12350</c:v>
                </c:pt>
                <c:pt idx="2510">
                  <c:v>12400</c:v>
                </c:pt>
                <c:pt idx="2511">
                  <c:v>12350</c:v>
                </c:pt>
                <c:pt idx="2512">
                  <c:v>12390</c:v>
                </c:pt>
                <c:pt idx="2513">
                  <c:v>12310</c:v>
                </c:pt>
                <c:pt idx="2514">
                  <c:v>12300</c:v>
                </c:pt>
                <c:pt idx="2515">
                  <c:v>12250</c:v>
                </c:pt>
                <c:pt idx="2516">
                  <c:v>12210</c:v>
                </c:pt>
                <c:pt idx="2517">
                  <c:v>12250</c:v>
                </c:pt>
                <c:pt idx="2518">
                  <c:v>12240</c:v>
                </c:pt>
                <c:pt idx="2519">
                  <c:v>12240</c:v>
                </c:pt>
                <c:pt idx="2520">
                  <c:v>12310</c:v>
                </c:pt>
                <c:pt idx="2521">
                  <c:v>12270</c:v>
                </c:pt>
                <c:pt idx="2522">
                  <c:v>12240</c:v>
                </c:pt>
                <c:pt idx="2523">
                  <c:v>12190</c:v>
                </c:pt>
                <c:pt idx="2524">
                  <c:v>12150</c:v>
                </c:pt>
                <c:pt idx="2525">
                  <c:v>12170</c:v>
                </c:pt>
                <c:pt idx="2526">
                  <c:v>12090</c:v>
                </c:pt>
                <c:pt idx="2527">
                  <c:v>12100</c:v>
                </c:pt>
                <c:pt idx="2528">
                  <c:v>12020</c:v>
                </c:pt>
                <c:pt idx="2529">
                  <c:v>11940</c:v>
                </c:pt>
                <c:pt idx="2530">
                  <c:v>11970</c:v>
                </c:pt>
                <c:pt idx="2531">
                  <c:v>11930</c:v>
                </c:pt>
                <c:pt idx="2532">
                  <c:v>11980</c:v>
                </c:pt>
                <c:pt idx="2533">
                  <c:v>12030</c:v>
                </c:pt>
                <c:pt idx="2534">
                  <c:v>12070</c:v>
                </c:pt>
                <c:pt idx="2535">
                  <c:v>12000</c:v>
                </c:pt>
                <c:pt idx="2536">
                  <c:v>11980</c:v>
                </c:pt>
                <c:pt idx="2537">
                  <c:v>11930</c:v>
                </c:pt>
                <c:pt idx="2538">
                  <c:v>11950</c:v>
                </c:pt>
                <c:pt idx="2539">
                  <c:v>11890</c:v>
                </c:pt>
                <c:pt idx="2540">
                  <c:v>11920</c:v>
                </c:pt>
                <c:pt idx="2541">
                  <c:v>11840</c:v>
                </c:pt>
                <c:pt idx="2542">
                  <c:v>11810</c:v>
                </c:pt>
                <c:pt idx="2543">
                  <c:v>11850</c:v>
                </c:pt>
                <c:pt idx="2544">
                  <c:v>11850</c:v>
                </c:pt>
                <c:pt idx="2545">
                  <c:v>11780</c:v>
                </c:pt>
                <c:pt idx="2546">
                  <c:v>11760</c:v>
                </c:pt>
                <c:pt idx="2547">
                  <c:v>11680</c:v>
                </c:pt>
                <c:pt idx="2548">
                  <c:v>11620</c:v>
                </c:pt>
                <c:pt idx="2549">
                  <c:v>11690</c:v>
                </c:pt>
                <c:pt idx="2550">
                  <c:v>11770</c:v>
                </c:pt>
                <c:pt idx="2551">
                  <c:v>11800</c:v>
                </c:pt>
                <c:pt idx="2552">
                  <c:v>11820</c:v>
                </c:pt>
                <c:pt idx="2553">
                  <c:v>11750</c:v>
                </c:pt>
                <c:pt idx="2554">
                  <c:v>11670</c:v>
                </c:pt>
                <c:pt idx="2555">
                  <c:v>11670</c:v>
                </c:pt>
                <c:pt idx="2556">
                  <c:v>11660</c:v>
                </c:pt>
                <c:pt idx="2557">
                  <c:v>11610</c:v>
                </c:pt>
                <c:pt idx="2558">
                  <c:v>11640</c:v>
                </c:pt>
                <c:pt idx="2559">
                  <c:v>11670</c:v>
                </c:pt>
                <c:pt idx="2560">
                  <c:v>11660</c:v>
                </c:pt>
                <c:pt idx="2561">
                  <c:v>11590</c:v>
                </c:pt>
                <c:pt idx="2562">
                  <c:v>11650</c:v>
                </c:pt>
                <c:pt idx="2563">
                  <c:v>11660</c:v>
                </c:pt>
                <c:pt idx="2564">
                  <c:v>11680</c:v>
                </c:pt>
                <c:pt idx="2565">
                  <c:v>11720</c:v>
                </c:pt>
                <c:pt idx="2566">
                  <c:v>11640</c:v>
                </c:pt>
                <c:pt idx="2567">
                  <c:v>11590</c:v>
                </c:pt>
                <c:pt idx="2568">
                  <c:v>11590</c:v>
                </c:pt>
                <c:pt idx="2569">
                  <c:v>11560</c:v>
                </c:pt>
                <c:pt idx="2570">
                  <c:v>11640</c:v>
                </c:pt>
                <c:pt idx="2571">
                  <c:v>11720</c:v>
                </c:pt>
                <c:pt idx="2572">
                  <c:v>11740</c:v>
                </c:pt>
                <c:pt idx="2573">
                  <c:v>11700</c:v>
                </c:pt>
                <c:pt idx="2574">
                  <c:v>11750</c:v>
                </c:pt>
                <c:pt idx="2575">
                  <c:v>11720</c:v>
                </c:pt>
                <c:pt idx="2576">
                  <c:v>11710</c:v>
                </c:pt>
                <c:pt idx="2577">
                  <c:v>11760</c:v>
                </c:pt>
                <c:pt idx="2578">
                  <c:v>11830</c:v>
                </c:pt>
                <c:pt idx="2579">
                  <c:v>11870</c:v>
                </c:pt>
                <c:pt idx="2580">
                  <c:v>11870</c:v>
                </c:pt>
                <c:pt idx="2581">
                  <c:v>11850</c:v>
                </c:pt>
                <c:pt idx="2582">
                  <c:v>11840</c:v>
                </c:pt>
                <c:pt idx="2583">
                  <c:v>11910</c:v>
                </c:pt>
                <c:pt idx="2584">
                  <c:v>11860</c:v>
                </c:pt>
                <c:pt idx="2585">
                  <c:v>11930</c:v>
                </c:pt>
                <c:pt idx="2586">
                  <c:v>11920</c:v>
                </c:pt>
                <c:pt idx="2587">
                  <c:v>11900</c:v>
                </c:pt>
                <c:pt idx="2588">
                  <c:v>11900</c:v>
                </c:pt>
                <c:pt idx="2589">
                  <c:v>11960</c:v>
                </c:pt>
                <c:pt idx="2590">
                  <c:v>11980</c:v>
                </c:pt>
                <c:pt idx="2591">
                  <c:v>12030</c:v>
                </c:pt>
                <c:pt idx="2592">
                  <c:v>12060</c:v>
                </c:pt>
                <c:pt idx="2593">
                  <c:v>12130</c:v>
                </c:pt>
                <c:pt idx="2594">
                  <c:v>12110</c:v>
                </c:pt>
                <c:pt idx="2595">
                  <c:v>12160</c:v>
                </c:pt>
                <c:pt idx="2596">
                  <c:v>12220</c:v>
                </c:pt>
                <c:pt idx="2597">
                  <c:v>12210</c:v>
                </c:pt>
                <c:pt idx="2598">
                  <c:v>12210</c:v>
                </c:pt>
                <c:pt idx="2599">
                  <c:v>12190</c:v>
                </c:pt>
                <c:pt idx="2600">
                  <c:v>12270</c:v>
                </c:pt>
                <c:pt idx="2601">
                  <c:v>12280</c:v>
                </c:pt>
                <c:pt idx="2602">
                  <c:v>12210</c:v>
                </c:pt>
                <c:pt idx="2603">
                  <c:v>12160</c:v>
                </c:pt>
                <c:pt idx="2604">
                  <c:v>12210</c:v>
                </c:pt>
                <c:pt idx="2605">
                  <c:v>12170</c:v>
                </c:pt>
                <c:pt idx="2606">
                  <c:v>12110</c:v>
                </c:pt>
                <c:pt idx="2607">
                  <c:v>12180</c:v>
                </c:pt>
                <c:pt idx="2608">
                  <c:v>12250</c:v>
                </c:pt>
                <c:pt idx="2609">
                  <c:v>12170</c:v>
                </c:pt>
                <c:pt idx="2610">
                  <c:v>12130</c:v>
                </c:pt>
                <c:pt idx="2611">
                  <c:v>12070</c:v>
                </c:pt>
                <c:pt idx="2612">
                  <c:v>12050</c:v>
                </c:pt>
                <c:pt idx="2613">
                  <c:v>12110</c:v>
                </c:pt>
                <c:pt idx="2614">
                  <c:v>12090</c:v>
                </c:pt>
                <c:pt idx="2615">
                  <c:v>12090</c:v>
                </c:pt>
                <c:pt idx="2616">
                  <c:v>12130</c:v>
                </c:pt>
                <c:pt idx="2617">
                  <c:v>12120</c:v>
                </c:pt>
                <c:pt idx="2618">
                  <c:v>12130</c:v>
                </c:pt>
                <c:pt idx="2619">
                  <c:v>12130</c:v>
                </c:pt>
                <c:pt idx="2620">
                  <c:v>12070</c:v>
                </c:pt>
                <c:pt idx="2621">
                  <c:v>12080</c:v>
                </c:pt>
                <c:pt idx="2622">
                  <c:v>12090</c:v>
                </c:pt>
                <c:pt idx="2623">
                  <c:v>12020</c:v>
                </c:pt>
                <c:pt idx="2624">
                  <c:v>12050</c:v>
                </c:pt>
                <c:pt idx="2625">
                  <c:v>12110</c:v>
                </c:pt>
                <c:pt idx="2626">
                  <c:v>12050</c:v>
                </c:pt>
                <c:pt idx="2627">
                  <c:v>12050</c:v>
                </c:pt>
                <c:pt idx="2628">
                  <c:v>12100</c:v>
                </c:pt>
                <c:pt idx="2629">
                  <c:v>12050</c:v>
                </c:pt>
                <c:pt idx="2630">
                  <c:v>12050</c:v>
                </c:pt>
                <c:pt idx="2631">
                  <c:v>12130</c:v>
                </c:pt>
                <c:pt idx="2632">
                  <c:v>12130</c:v>
                </c:pt>
                <c:pt idx="2633">
                  <c:v>12210</c:v>
                </c:pt>
                <c:pt idx="2634">
                  <c:v>12190</c:v>
                </c:pt>
                <c:pt idx="2635">
                  <c:v>12240</c:v>
                </c:pt>
                <c:pt idx="2636">
                  <c:v>12240</c:v>
                </c:pt>
                <c:pt idx="2637">
                  <c:v>12230</c:v>
                </c:pt>
                <c:pt idx="2638">
                  <c:v>12170</c:v>
                </c:pt>
                <c:pt idx="2639">
                  <c:v>12110</c:v>
                </c:pt>
                <c:pt idx="2640">
                  <c:v>12070</c:v>
                </c:pt>
                <c:pt idx="2641">
                  <c:v>12070</c:v>
                </c:pt>
                <c:pt idx="2642">
                  <c:v>12050</c:v>
                </c:pt>
                <c:pt idx="2643">
                  <c:v>12030</c:v>
                </c:pt>
                <c:pt idx="2644">
                  <c:v>12100</c:v>
                </c:pt>
                <c:pt idx="2645">
                  <c:v>12140</c:v>
                </c:pt>
                <c:pt idx="2646">
                  <c:v>12060</c:v>
                </c:pt>
                <c:pt idx="2647">
                  <c:v>12000</c:v>
                </c:pt>
                <c:pt idx="2648">
                  <c:v>11990</c:v>
                </c:pt>
                <c:pt idx="2649">
                  <c:v>12030</c:v>
                </c:pt>
                <c:pt idx="2650">
                  <c:v>12040</c:v>
                </c:pt>
                <c:pt idx="2651">
                  <c:v>11960</c:v>
                </c:pt>
                <c:pt idx="2652">
                  <c:v>12040</c:v>
                </c:pt>
                <c:pt idx="2653">
                  <c:v>12040</c:v>
                </c:pt>
                <c:pt idx="2654">
                  <c:v>12110</c:v>
                </c:pt>
                <c:pt idx="2655">
                  <c:v>12110</c:v>
                </c:pt>
                <c:pt idx="2656">
                  <c:v>12040</c:v>
                </c:pt>
                <c:pt idx="2657">
                  <c:v>12050</c:v>
                </c:pt>
                <c:pt idx="2658">
                  <c:v>11970</c:v>
                </c:pt>
                <c:pt idx="2659">
                  <c:v>11960</c:v>
                </c:pt>
                <c:pt idx="2660">
                  <c:v>11980</c:v>
                </c:pt>
                <c:pt idx="2661">
                  <c:v>12000</c:v>
                </c:pt>
                <c:pt idx="2662">
                  <c:v>11990</c:v>
                </c:pt>
                <c:pt idx="2663">
                  <c:v>12070</c:v>
                </c:pt>
                <c:pt idx="2664">
                  <c:v>12010</c:v>
                </c:pt>
                <c:pt idx="2665">
                  <c:v>12010</c:v>
                </c:pt>
                <c:pt idx="2666">
                  <c:v>12010</c:v>
                </c:pt>
                <c:pt idx="2667">
                  <c:v>12020</c:v>
                </c:pt>
                <c:pt idx="2668">
                  <c:v>11960</c:v>
                </c:pt>
                <c:pt idx="2669">
                  <c:v>11920</c:v>
                </c:pt>
                <c:pt idx="2670">
                  <c:v>11840</c:v>
                </c:pt>
                <c:pt idx="2671">
                  <c:v>11850</c:v>
                </c:pt>
                <c:pt idx="2672">
                  <c:v>11820</c:v>
                </c:pt>
                <c:pt idx="2673">
                  <c:v>11840</c:v>
                </c:pt>
                <c:pt idx="2674">
                  <c:v>11810</c:v>
                </c:pt>
                <c:pt idx="2675">
                  <c:v>11770</c:v>
                </c:pt>
                <c:pt idx="2676">
                  <c:v>11810</c:v>
                </c:pt>
                <c:pt idx="2677">
                  <c:v>11830</c:v>
                </c:pt>
                <c:pt idx="2678">
                  <c:v>11750</c:v>
                </c:pt>
                <c:pt idx="2679">
                  <c:v>11710</c:v>
                </c:pt>
                <c:pt idx="2680">
                  <c:v>11760</c:v>
                </c:pt>
                <c:pt idx="2681">
                  <c:v>11730</c:v>
                </c:pt>
                <c:pt idx="2682">
                  <c:v>11810</c:v>
                </c:pt>
                <c:pt idx="2683">
                  <c:v>11860</c:v>
                </c:pt>
                <c:pt idx="2684">
                  <c:v>11830</c:v>
                </c:pt>
                <c:pt idx="2685">
                  <c:v>11870</c:v>
                </c:pt>
                <c:pt idx="2686">
                  <c:v>11950</c:v>
                </c:pt>
                <c:pt idx="2687">
                  <c:v>11980</c:v>
                </c:pt>
                <c:pt idx="2688">
                  <c:v>12010</c:v>
                </c:pt>
                <c:pt idx="2689">
                  <c:v>12020</c:v>
                </c:pt>
                <c:pt idx="2690">
                  <c:v>11950</c:v>
                </c:pt>
                <c:pt idx="2691">
                  <c:v>12030</c:v>
                </c:pt>
                <c:pt idx="2692">
                  <c:v>11960</c:v>
                </c:pt>
                <c:pt idx="2693">
                  <c:v>11910</c:v>
                </c:pt>
                <c:pt idx="2694">
                  <c:v>11850</c:v>
                </c:pt>
                <c:pt idx="2695">
                  <c:v>11860</c:v>
                </c:pt>
                <c:pt idx="2696">
                  <c:v>11890</c:v>
                </c:pt>
                <c:pt idx="2697">
                  <c:v>11850</c:v>
                </c:pt>
                <c:pt idx="2698">
                  <c:v>11860</c:v>
                </c:pt>
                <c:pt idx="2699">
                  <c:v>11860</c:v>
                </c:pt>
                <c:pt idx="2700">
                  <c:v>11810</c:v>
                </c:pt>
                <c:pt idx="2701">
                  <c:v>11890</c:v>
                </c:pt>
                <c:pt idx="2702">
                  <c:v>11910</c:v>
                </c:pt>
                <c:pt idx="2703">
                  <c:v>11950</c:v>
                </c:pt>
                <c:pt idx="2704">
                  <c:v>11920</c:v>
                </c:pt>
                <c:pt idx="2705">
                  <c:v>11890</c:v>
                </c:pt>
                <c:pt idx="2706">
                  <c:v>11870</c:v>
                </c:pt>
                <c:pt idx="2707">
                  <c:v>11820</c:v>
                </c:pt>
                <c:pt idx="2708">
                  <c:v>11780</c:v>
                </c:pt>
                <c:pt idx="2709">
                  <c:v>11780</c:v>
                </c:pt>
                <c:pt idx="2710">
                  <c:v>11840</c:v>
                </c:pt>
                <c:pt idx="2711">
                  <c:v>11840</c:v>
                </c:pt>
                <c:pt idx="2712">
                  <c:v>11830</c:v>
                </c:pt>
                <c:pt idx="2713">
                  <c:v>11860</c:v>
                </c:pt>
                <c:pt idx="2714">
                  <c:v>11900</c:v>
                </c:pt>
                <c:pt idx="2715">
                  <c:v>11820</c:v>
                </c:pt>
                <c:pt idx="2716">
                  <c:v>11750</c:v>
                </c:pt>
                <c:pt idx="2717">
                  <c:v>11690</c:v>
                </c:pt>
                <c:pt idx="2718">
                  <c:v>11680</c:v>
                </c:pt>
                <c:pt idx="2719">
                  <c:v>11670</c:v>
                </c:pt>
                <c:pt idx="2720">
                  <c:v>11630</c:v>
                </c:pt>
                <c:pt idx="2721">
                  <c:v>11630</c:v>
                </c:pt>
                <c:pt idx="2722">
                  <c:v>11700</c:v>
                </c:pt>
                <c:pt idx="2723">
                  <c:v>11750</c:v>
                </c:pt>
                <c:pt idx="2724">
                  <c:v>11670</c:v>
                </c:pt>
                <c:pt idx="2725">
                  <c:v>11700</c:v>
                </c:pt>
                <c:pt idx="2726">
                  <c:v>11690</c:v>
                </c:pt>
                <c:pt idx="2727">
                  <c:v>11700</c:v>
                </c:pt>
                <c:pt idx="2728">
                  <c:v>11770</c:v>
                </c:pt>
                <c:pt idx="2729">
                  <c:v>11710</c:v>
                </c:pt>
                <c:pt idx="2730">
                  <c:v>11670</c:v>
                </c:pt>
                <c:pt idx="2731">
                  <c:v>11690</c:v>
                </c:pt>
                <c:pt idx="2732">
                  <c:v>11670</c:v>
                </c:pt>
                <c:pt idx="2733">
                  <c:v>11600</c:v>
                </c:pt>
                <c:pt idx="2734">
                  <c:v>11540</c:v>
                </c:pt>
                <c:pt idx="2735">
                  <c:v>11580</c:v>
                </c:pt>
                <c:pt idx="2736">
                  <c:v>11540</c:v>
                </c:pt>
                <c:pt idx="2737">
                  <c:v>11460</c:v>
                </c:pt>
                <c:pt idx="2738">
                  <c:v>11470</c:v>
                </c:pt>
                <c:pt idx="2739">
                  <c:v>11390</c:v>
                </c:pt>
                <c:pt idx="2740">
                  <c:v>11380</c:v>
                </c:pt>
                <c:pt idx="2741">
                  <c:v>11410</c:v>
                </c:pt>
                <c:pt idx="2742">
                  <c:v>11410</c:v>
                </c:pt>
                <c:pt idx="2743">
                  <c:v>11470</c:v>
                </c:pt>
                <c:pt idx="2744">
                  <c:v>11530</c:v>
                </c:pt>
                <c:pt idx="2745">
                  <c:v>11590</c:v>
                </c:pt>
                <c:pt idx="2746">
                  <c:v>11550</c:v>
                </c:pt>
                <c:pt idx="2747">
                  <c:v>11530</c:v>
                </c:pt>
                <c:pt idx="2748">
                  <c:v>11500</c:v>
                </c:pt>
                <c:pt idx="2749">
                  <c:v>11580</c:v>
                </c:pt>
                <c:pt idx="2750">
                  <c:v>11530</c:v>
                </c:pt>
                <c:pt idx="2751">
                  <c:v>11610</c:v>
                </c:pt>
                <c:pt idx="2752">
                  <c:v>11680</c:v>
                </c:pt>
                <c:pt idx="2753">
                  <c:v>11730</c:v>
                </c:pt>
                <c:pt idx="2754">
                  <c:v>11770</c:v>
                </c:pt>
                <c:pt idx="2755">
                  <c:v>11780</c:v>
                </c:pt>
                <c:pt idx="2756">
                  <c:v>11730</c:v>
                </c:pt>
                <c:pt idx="2757">
                  <c:v>11800</c:v>
                </c:pt>
                <c:pt idx="2758">
                  <c:v>11810</c:v>
                </c:pt>
                <c:pt idx="2759">
                  <c:v>11830</c:v>
                </c:pt>
                <c:pt idx="2760">
                  <c:v>11810</c:v>
                </c:pt>
                <c:pt idx="2761">
                  <c:v>11880</c:v>
                </c:pt>
                <c:pt idx="2762">
                  <c:v>11850</c:v>
                </c:pt>
                <c:pt idx="2763">
                  <c:v>11890</c:v>
                </c:pt>
                <c:pt idx="2764">
                  <c:v>11930</c:v>
                </c:pt>
                <c:pt idx="2765">
                  <c:v>11930</c:v>
                </c:pt>
                <c:pt idx="2766">
                  <c:v>11930</c:v>
                </c:pt>
                <c:pt idx="2767">
                  <c:v>11910</c:v>
                </c:pt>
                <c:pt idx="2768">
                  <c:v>11910</c:v>
                </c:pt>
                <c:pt idx="2769">
                  <c:v>11910</c:v>
                </c:pt>
                <c:pt idx="2770">
                  <c:v>11840</c:v>
                </c:pt>
                <c:pt idx="2771">
                  <c:v>11760</c:v>
                </c:pt>
                <c:pt idx="2772">
                  <c:v>11710</c:v>
                </c:pt>
                <c:pt idx="2773">
                  <c:v>11670</c:v>
                </c:pt>
                <c:pt idx="2774">
                  <c:v>11680</c:v>
                </c:pt>
                <c:pt idx="2775">
                  <c:v>11680</c:v>
                </c:pt>
                <c:pt idx="2776">
                  <c:v>11650</c:v>
                </c:pt>
                <c:pt idx="2777">
                  <c:v>11700</c:v>
                </c:pt>
                <c:pt idx="2778">
                  <c:v>11640</c:v>
                </c:pt>
                <c:pt idx="2779">
                  <c:v>11700</c:v>
                </c:pt>
                <c:pt idx="2780">
                  <c:v>11730</c:v>
                </c:pt>
                <c:pt idx="2781">
                  <c:v>11660</c:v>
                </c:pt>
                <c:pt idx="2782">
                  <c:v>11620</c:v>
                </c:pt>
                <c:pt idx="2783">
                  <c:v>11540</c:v>
                </c:pt>
                <c:pt idx="2784">
                  <c:v>11530</c:v>
                </c:pt>
                <c:pt idx="2785">
                  <c:v>11560</c:v>
                </c:pt>
                <c:pt idx="2786">
                  <c:v>11600</c:v>
                </c:pt>
                <c:pt idx="2787">
                  <c:v>11670</c:v>
                </c:pt>
                <c:pt idx="2788">
                  <c:v>11610</c:v>
                </c:pt>
                <c:pt idx="2789">
                  <c:v>11600</c:v>
                </c:pt>
                <c:pt idx="2790">
                  <c:v>11670</c:v>
                </c:pt>
                <c:pt idx="2791">
                  <c:v>11670</c:v>
                </c:pt>
                <c:pt idx="2792">
                  <c:v>11650</c:v>
                </c:pt>
                <c:pt idx="2793">
                  <c:v>11730</c:v>
                </c:pt>
                <c:pt idx="2794">
                  <c:v>11750</c:v>
                </c:pt>
                <c:pt idx="2795">
                  <c:v>11840</c:v>
                </c:pt>
                <c:pt idx="2796">
                  <c:v>11840</c:v>
                </c:pt>
                <c:pt idx="2797">
                  <c:v>11910</c:v>
                </c:pt>
                <c:pt idx="2798">
                  <c:v>11970</c:v>
                </c:pt>
                <c:pt idx="2799">
                  <c:v>11940</c:v>
                </c:pt>
                <c:pt idx="2800">
                  <c:v>11870</c:v>
                </c:pt>
                <c:pt idx="2801">
                  <c:v>11900</c:v>
                </c:pt>
                <c:pt idx="2802">
                  <c:v>11940</c:v>
                </c:pt>
                <c:pt idx="2803">
                  <c:v>11910</c:v>
                </c:pt>
                <c:pt idx="2804">
                  <c:v>11970</c:v>
                </c:pt>
                <c:pt idx="2805">
                  <c:v>11910</c:v>
                </c:pt>
                <c:pt idx="2806">
                  <c:v>11830</c:v>
                </c:pt>
                <c:pt idx="2807">
                  <c:v>11750</c:v>
                </c:pt>
                <c:pt idx="2808">
                  <c:v>11810</c:v>
                </c:pt>
                <c:pt idx="2809">
                  <c:v>11760</c:v>
                </c:pt>
                <c:pt idx="2810">
                  <c:v>11830</c:v>
                </c:pt>
                <c:pt idx="2811">
                  <c:v>11870</c:v>
                </c:pt>
                <c:pt idx="2812">
                  <c:v>11870</c:v>
                </c:pt>
                <c:pt idx="2813">
                  <c:v>11920</c:v>
                </c:pt>
                <c:pt idx="2814">
                  <c:v>12000</c:v>
                </c:pt>
                <c:pt idx="2815">
                  <c:v>11960</c:v>
                </c:pt>
                <c:pt idx="2816">
                  <c:v>12035</c:v>
                </c:pt>
                <c:pt idx="2817">
                  <c:v>11995</c:v>
                </c:pt>
                <c:pt idx="2818">
                  <c:v>11945</c:v>
                </c:pt>
                <c:pt idx="2819">
                  <c:v>11955</c:v>
                </c:pt>
                <c:pt idx="2820">
                  <c:v>11965</c:v>
                </c:pt>
                <c:pt idx="2821">
                  <c:v>11925</c:v>
                </c:pt>
                <c:pt idx="2822">
                  <c:v>11995</c:v>
                </c:pt>
                <c:pt idx="2823">
                  <c:v>11925</c:v>
                </c:pt>
                <c:pt idx="2824">
                  <c:v>11865</c:v>
                </c:pt>
                <c:pt idx="2825">
                  <c:v>11865</c:v>
                </c:pt>
                <c:pt idx="2826">
                  <c:v>11845</c:v>
                </c:pt>
                <c:pt idx="2827">
                  <c:v>11925</c:v>
                </c:pt>
                <c:pt idx="2828">
                  <c:v>11915</c:v>
                </c:pt>
                <c:pt idx="2829">
                  <c:v>11835</c:v>
                </c:pt>
                <c:pt idx="2830">
                  <c:v>11865</c:v>
                </c:pt>
                <c:pt idx="2831">
                  <c:v>11905</c:v>
                </c:pt>
                <c:pt idx="2832">
                  <c:v>11965</c:v>
                </c:pt>
                <c:pt idx="2833">
                  <c:v>11965</c:v>
                </c:pt>
                <c:pt idx="2834">
                  <c:v>12045</c:v>
                </c:pt>
                <c:pt idx="2835">
                  <c:v>12165</c:v>
                </c:pt>
                <c:pt idx="2836">
                  <c:v>12195</c:v>
                </c:pt>
                <c:pt idx="2837">
                  <c:v>12210</c:v>
                </c:pt>
                <c:pt idx="2838">
                  <c:v>12160</c:v>
                </c:pt>
                <c:pt idx="2839">
                  <c:v>12210</c:v>
                </c:pt>
                <c:pt idx="2840">
                  <c:v>12230</c:v>
                </c:pt>
                <c:pt idx="2841">
                  <c:v>12260</c:v>
                </c:pt>
                <c:pt idx="2842">
                  <c:v>12320</c:v>
                </c:pt>
                <c:pt idx="2843">
                  <c:v>12410</c:v>
                </c:pt>
                <c:pt idx="2844">
                  <c:v>12350</c:v>
                </c:pt>
                <c:pt idx="2845">
                  <c:v>12430</c:v>
                </c:pt>
                <c:pt idx="2846">
                  <c:v>12390</c:v>
                </c:pt>
                <c:pt idx="2847">
                  <c:v>12390</c:v>
                </c:pt>
                <c:pt idx="2848">
                  <c:v>12410</c:v>
                </c:pt>
                <c:pt idx="2849">
                  <c:v>12340</c:v>
                </c:pt>
                <c:pt idx="2850">
                  <c:v>12300</c:v>
                </c:pt>
                <c:pt idx="2851">
                  <c:v>12320</c:v>
                </c:pt>
                <c:pt idx="2852">
                  <c:v>12330</c:v>
                </c:pt>
                <c:pt idx="2853">
                  <c:v>12380</c:v>
                </c:pt>
                <c:pt idx="2854">
                  <c:v>12390</c:v>
                </c:pt>
                <c:pt idx="2855">
                  <c:v>12465</c:v>
                </c:pt>
                <c:pt idx="2856">
                  <c:v>12415</c:v>
                </c:pt>
                <c:pt idx="2857">
                  <c:v>12375</c:v>
                </c:pt>
                <c:pt idx="2858">
                  <c:v>12305</c:v>
                </c:pt>
                <c:pt idx="2859">
                  <c:v>12275</c:v>
                </c:pt>
                <c:pt idx="2860">
                  <c:v>12275</c:v>
                </c:pt>
                <c:pt idx="2861">
                  <c:v>12275</c:v>
                </c:pt>
                <c:pt idx="2862">
                  <c:v>12235</c:v>
                </c:pt>
                <c:pt idx="2863">
                  <c:v>12175</c:v>
                </c:pt>
                <c:pt idx="2864">
                  <c:v>12255</c:v>
                </c:pt>
                <c:pt idx="2865">
                  <c:v>12185</c:v>
                </c:pt>
                <c:pt idx="2866">
                  <c:v>12265</c:v>
                </c:pt>
                <c:pt idx="2867">
                  <c:v>12185</c:v>
                </c:pt>
                <c:pt idx="2868">
                  <c:v>12185</c:v>
                </c:pt>
                <c:pt idx="2869">
                  <c:v>12195</c:v>
                </c:pt>
                <c:pt idx="2870">
                  <c:v>12255</c:v>
                </c:pt>
                <c:pt idx="2871">
                  <c:v>12255</c:v>
                </c:pt>
                <c:pt idx="2872">
                  <c:v>12335</c:v>
                </c:pt>
                <c:pt idx="2873">
                  <c:v>12335</c:v>
                </c:pt>
                <c:pt idx="2874">
                  <c:v>12265</c:v>
                </c:pt>
                <c:pt idx="2875">
                  <c:v>12265</c:v>
                </c:pt>
                <c:pt idx="2876">
                  <c:v>12205</c:v>
                </c:pt>
                <c:pt idx="2877">
                  <c:v>12165</c:v>
                </c:pt>
                <c:pt idx="2878">
                  <c:v>12185</c:v>
                </c:pt>
                <c:pt idx="2879">
                  <c:v>12185</c:v>
                </c:pt>
                <c:pt idx="2880">
                  <c:v>12195</c:v>
                </c:pt>
                <c:pt idx="2881">
                  <c:v>12215</c:v>
                </c:pt>
                <c:pt idx="2882">
                  <c:v>12165</c:v>
                </c:pt>
                <c:pt idx="2883">
                  <c:v>12245</c:v>
                </c:pt>
                <c:pt idx="2884">
                  <c:v>12195</c:v>
                </c:pt>
                <c:pt idx="2885">
                  <c:v>12155</c:v>
                </c:pt>
                <c:pt idx="2886">
                  <c:v>12235</c:v>
                </c:pt>
                <c:pt idx="2887">
                  <c:v>12265</c:v>
                </c:pt>
                <c:pt idx="2888">
                  <c:v>12265</c:v>
                </c:pt>
                <c:pt idx="2889">
                  <c:v>12195</c:v>
                </c:pt>
                <c:pt idx="2890">
                  <c:v>12155</c:v>
                </c:pt>
                <c:pt idx="2891">
                  <c:v>12085</c:v>
                </c:pt>
                <c:pt idx="2892">
                  <c:v>12155</c:v>
                </c:pt>
                <c:pt idx="2893">
                  <c:v>12135</c:v>
                </c:pt>
                <c:pt idx="2894">
                  <c:v>12085</c:v>
                </c:pt>
                <c:pt idx="2895">
                  <c:v>12025</c:v>
                </c:pt>
                <c:pt idx="2896">
                  <c:v>12035</c:v>
                </c:pt>
                <c:pt idx="2897">
                  <c:v>12015</c:v>
                </c:pt>
                <c:pt idx="2898">
                  <c:v>11995</c:v>
                </c:pt>
                <c:pt idx="2899">
                  <c:v>12025</c:v>
                </c:pt>
                <c:pt idx="2900">
                  <c:v>11955</c:v>
                </c:pt>
                <c:pt idx="2901">
                  <c:v>11985</c:v>
                </c:pt>
                <c:pt idx="2902">
                  <c:v>11905</c:v>
                </c:pt>
                <c:pt idx="2903">
                  <c:v>11845</c:v>
                </c:pt>
                <c:pt idx="2904">
                  <c:v>11865</c:v>
                </c:pt>
                <c:pt idx="2905">
                  <c:v>11970</c:v>
                </c:pt>
                <c:pt idx="2906">
                  <c:v>11890</c:v>
                </c:pt>
                <c:pt idx="2907">
                  <c:v>11840</c:v>
                </c:pt>
                <c:pt idx="2908">
                  <c:v>11790</c:v>
                </c:pt>
                <c:pt idx="2909">
                  <c:v>11710</c:v>
                </c:pt>
                <c:pt idx="2910">
                  <c:v>11750</c:v>
                </c:pt>
                <c:pt idx="2911">
                  <c:v>11840</c:v>
                </c:pt>
                <c:pt idx="2912">
                  <c:v>11790</c:v>
                </c:pt>
                <c:pt idx="2913">
                  <c:v>11760</c:v>
                </c:pt>
                <c:pt idx="2914">
                  <c:v>11740</c:v>
                </c:pt>
                <c:pt idx="2915">
                  <c:v>11740</c:v>
                </c:pt>
                <c:pt idx="2916">
                  <c:v>11820</c:v>
                </c:pt>
                <c:pt idx="2917">
                  <c:v>11770</c:v>
                </c:pt>
                <c:pt idx="2918">
                  <c:v>11750</c:v>
                </c:pt>
                <c:pt idx="2919">
                  <c:v>11670</c:v>
                </c:pt>
                <c:pt idx="2920">
                  <c:v>11620</c:v>
                </c:pt>
                <c:pt idx="2921">
                  <c:v>11600</c:v>
                </c:pt>
                <c:pt idx="2922">
                  <c:v>11520</c:v>
                </c:pt>
                <c:pt idx="2923">
                  <c:v>11520</c:v>
                </c:pt>
                <c:pt idx="2924">
                  <c:v>11470</c:v>
                </c:pt>
                <c:pt idx="2925">
                  <c:v>11390</c:v>
                </c:pt>
                <c:pt idx="2926">
                  <c:v>11330</c:v>
                </c:pt>
                <c:pt idx="2927">
                  <c:v>11435</c:v>
                </c:pt>
                <c:pt idx="2928">
                  <c:v>11515</c:v>
                </c:pt>
                <c:pt idx="2929">
                  <c:v>11495</c:v>
                </c:pt>
                <c:pt idx="2930">
                  <c:v>11545</c:v>
                </c:pt>
                <c:pt idx="2931">
                  <c:v>11585</c:v>
                </c:pt>
                <c:pt idx="2932">
                  <c:v>11555</c:v>
                </c:pt>
                <c:pt idx="2933">
                  <c:v>11475</c:v>
                </c:pt>
                <c:pt idx="2934">
                  <c:v>11515</c:v>
                </c:pt>
                <c:pt idx="2935">
                  <c:v>11565</c:v>
                </c:pt>
                <c:pt idx="2936">
                  <c:v>11495</c:v>
                </c:pt>
                <c:pt idx="2937">
                  <c:v>11565</c:v>
                </c:pt>
                <c:pt idx="2938">
                  <c:v>11635</c:v>
                </c:pt>
                <c:pt idx="2939">
                  <c:v>11665</c:v>
                </c:pt>
                <c:pt idx="2940">
                  <c:v>11705</c:v>
                </c:pt>
                <c:pt idx="2941">
                  <c:v>11625</c:v>
                </c:pt>
                <c:pt idx="2942">
                  <c:v>11555</c:v>
                </c:pt>
                <c:pt idx="2943">
                  <c:v>11525</c:v>
                </c:pt>
                <c:pt idx="2944">
                  <c:v>11515</c:v>
                </c:pt>
                <c:pt idx="2945">
                  <c:v>11535</c:v>
                </c:pt>
                <c:pt idx="2946">
                  <c:v>11505</c:v>
                </c:pt>
                <c:pt idx="2947">
                  <c:v>11475</c:v>
                </c:pt>
                <c:pt idx="2948">
                  <c:v>11425</c:v>
                </c:pt>
                <c:pt idx="2949">
                  <c:v>11495</c:v>
                </c:pt>
                <c:pt idx="2950">
                  <c:v>11525</c:v>
                </c:pt>
                <c:pt idx="2951">
                  <c:v>11495</c:v>
                </c:pt>
                <c:pt idx="2952">
                  <c:v>11565</c:v>
                </c:pt>
                <c:pt idx="2953">
                  <c:v>11575</c:v>
                </c:pt>
                <c:pt idx="2954">
                  <c:v>11655</c:v>
                </c:pt>
                <c:pt idx="2955">
                  <c:v>11735</c:v>
                </c:pt>
                <c:pt idx="2956">
                  <c:v>11655</c:v>
                </c:pt>
                <c:pt idx="2957">
                  <c:v>11685</c:v>
                </c:pt>
                <c:pt idx="2958">
                  <c:v>11685</c:v>
                </c:pt>
                <c:pt idx="2959">
                  <c:v>11615</c:v>
                </c:pt>
                <c:pt idx="2960">
                  <c:v>11685</c:v>
                </c:pt>
                <c:pt idx="2961">
                  <c:v>11745</c:v>
                </c:pt>
                <c:pt idx="2962">
                  <c:v>11745</c:v>
                </c:pt>
                <c:pt idx="2963">
                  <c:v>11755</c:v>
                </c:pt>
                <c:pt idx="2964">
                  <c:v>11745</c:v>
                </c:pt>
                <c:pt idx="2965">
                  <c:v>11825</c:v>
                </c:pt>
                <c:pt idx="2966">
                  <c:v>11785</c:v>
                </c:pt>
                <c:pt idx="2967">
                  <c:v>11845</c:v>
                </c:pt>
                <c:pt idx="2968">
                  <c:v>11905</c:v>
                </c:pt>
                <c:pt idx="2969">
                  <c:v>11945</c:v>
                </c:pt>
                <c:pt idx="2970">
                  <c:v>12005</c:v>
                </c:pt>
                <c:pt idx="2971">
                  <c:v>12055</c:v>
                </c:pt>
                <c:pt idx="2972">
                  <c:v>12085</c:v>
                </c:pt>
                <c:pt idx="2973">
                  <c:v>12115</c:v>
                </c:pt>
                <c:pt idx="2974">
                  <c:v>12055</c:v>
                </c:pt>
                <c:pt idx="2975">
                  <c:v>12115</c:v>
                </c:pt>
                <c:pt idx="2976">
                  <c:v>12065</c:v>
                </c:pt>
                <c:pt idx="2977">
                  <c:v>11985</c:v>
                </c:pt>
                <c:pt idx="2978">
                  <c:v>12075</c:v>
                </c:pt>
                <c:pt idx="2979">
                  <c:v>12085</c:v>
                </c:pt>
                <c:pt idx="2980">
                  <c:v>12155</c:v>
                </c:pt>
                <c:pt idx="2981">
                  <c:v>12145</c:v>
                </c:pt>
                <c:pt idx="2982">
                  <c:v>12185</c:v>
                </c:pt>
                <c:pt idx="2983">
                  <c:v>12125</c:v>
                </c:pt>
                <c:pt idx="2984">
                  <c:v>12165</c:v>
                </c:pt>
                <c:pt idx="2985">
                  <c:v>12085</c:v>
                </c:pt>
                <c:pt idx="2986">
                  <c:v>12035</c:v>
                </c:pt>
                <c:pt idx="2987">
                  <c:v>11975</c:v>
                </c:pt>
                <c:pt idx="2988">
                  <c:v>11895</c:v>
                </c:pt>
                <c:pt idx="2989">
                  <c:v>11905</c:v>
                </c:pt>
                <c:pt idx="2990">
                  <c:v>11865</c:v>
                </c:pt>
                <c:pt idx="2991">
                  <c:v>11945</c:v>
                </c:pt>
                <c:pt idx="2992">
                  <c:v>11985</c:v>
                </c:pt>
                <c:pt idx="2993">
                  <c:v>11985</c:v>
                </c:pt>
                <c:pt idx="2994">
                  <c:v>11945</c:v>
                </c:pt>
                <c:pt idx="2995">
                  <c:v>11875</c:v>
                </c:pt>
                <c:pt idx="2996">
                  <c:v>11855</c:v>
                </c:pt>
                <c:pt idx="2997">
                  <c:v>11935</c:v>
                </c:pt>
                <c:pt idx="2998">
                  <c:v>12025</c:v>
                </c:pt>
                <c:pt idx="2999">
                  <c:v>11995</c:v>
                </c:pt>
                <c:pt idx="3000">
                  <c:v>11945</c:v>
                </c:pt>
                <c:pt idx="3001">
                  <c:v>11925</c:v>
                </c:pt>
                <c:pt idx="3002">
                  <c:v>11935</c:v>
                </c:pt>
                <c:pt idx="3003">
                  <c:v>11885</c:v>
                </c:pt>
                <c:pt idx="3004">
                  <c:v>11895</c:v>
                </c:pt>
                <c:pt idx="3005">
                  <c:v>11825</c:v>
                </c:pt>
                <c:pt idx="3006">
                  <c:v>11825</c:v>
                </c:pt>
                <c:pt idx="3007">
                  <c:v>11870</c:v>
                </c:pt>
                <c:pt idx="3008">
                  <c:v>11940</c:v>
                </c:pt>
                <c:pt idx="3009">
                  <c:v>11860</c:v>
                </c:pt>
                <c:pt idx="3010">
                  <c:v>11920</c:v>
                </c:pt>
                <c:pt idx="3011">
                  <c:v>11930</c:v>
                </c:pt>
                <c:pt idx="3012">
                  <c:v>11860</c:v>
                </c:pt>
                <c:pt idx="3013">
                  <c:v>11850</c:v>
                </c:pt>
                <c:pt idx="3014">
                  <c:v>11810</c:v>
                </c:pt>
                <c:pt idx="3015">
                  <c:v>11730</c:v>
                </c:pt>
                <c:pt idx="3016">
                  <c:v>11680</c:v>
                </c:pt>
                <c:pt idx="3017">
                  <c:v>11630</c:v>
                </c:pt>
                <c:pt idx="3018">
                  <c:v>11630</c:v>
                </c:pt>
                <c:pt idx="3019">
                  <c:v>11630</c:v>
                </c:pt>
                <c:pt idx="3020">
                  <c:v>11680</c:v>
                </c:pt>
                <c:pt idx="3021">
                  <c:v>11690</c:v>
                </c:pt>
                <c:pt idx="3022">
                  <c:v>11710</c:v>
                </c:pt>
                <c:pt idx="3023">
                  <c:v>11690</c:v>
                </c:pt>
                <c:pt idx="3024">
                  <c:v>11690</c:v>
                </c:pt>
                <c:pt idx="3025">
                  <c:v>11770</c:v>
                </c:pt>
                <c:pt idx="3026">
                  <c:v>11830</c:v>
                </c:pt>
                <c:pt idx="3027">
                  <c:v>11880</c:v>
                </c:pt>
                <c:pt idx="3028">
                  <c:v>11820</c:v>
                </c:pt>
                <c:pt idx="3029">
                  <c:v>11740</c:v>
                </c:pt>
                <c:pt idx="3030">
                  <c:v>11780</c:v>
                </c:pt>
                <c:pt idx="3031">
                  <c:v>11860</c:v>
                </c:pt>
                <c:pt idx="3032">
                  <c:v>11790</c:v>
                </c:pt>
                <c:pt idx="3033">
                  <c:v>11800</c:v>
                </c:pt>
                <c:pt idx="3034">
                  <c:v>11830</c:v>
                </c:pt>
                <c:pt idx="3035">
                  <c:v>11770</c:v>
                </c:pt>
                <c:pt idx="3036">
                  <c:v>11810</c:v>
                </c:pt>
                <c:pt idx="3037">
                  <c:v>11840</c:v>
                </c:pt>
                <c:pt idx="3038">
                  <c:v>11920</c:v>
                </c:pt>
                <c:pt idx="3039">
                  <c:v>11970</c:v>
                </c:pt>
                <c:pt idx="3040">
                  <c:v>11930</c:v>
                </c:pt>
                <c:pt idx="3041">
                  <c:v>11940</c:v>
                </c:pt>
                <c:pt idx="3042">
                  <c:v>11940</c:v>
                </c:pt>
                <c:pt idx="3043">
                  <c:v>11910</c:v>
                </c:pt>
                <c:pt idx="3044">
                  <c:v>11860</c:v>
                </c:pt>
                <c:pt idx="3045">
                  <c:v>11890</c:v>
                </c:pt>
                <c:pt idx="3046">
                  <c:v>11970</c:v>
                </c:pt>
                <c:pt idx="3047">
                  <c:v>11970</c:v>
                </c:pt>
                <c:pt idx="3048">
                  <c:v>11970</c:v>
                </c:pt>
                <c:pt idx="3049">
                  <c:v>12030</c:v>
                </c:pt>
                <c:pt idx="3050">
                  <c:v>11960</c:v>
                </c:pt>
                <c:pt idx="3051">
                  <c:v>12010</c:v>
                </c:pt>
                <c:pt idx="3052">
                  <c:v>11940</c:v>
                </c:pt>
                <c:pt idx="3053">
                  <c:v>11880</c:v>
                </c:pt>
                <c:pt idx="3054">
                  <c:v>11880</c:v>
                </c:pt>
                <c:pt idx="3055">
                  <c:v>11840</c:v>
                </c:pt>
                <c:pt idx="3056">
                  <c:v>11870</c:v>
                </c:pt>
                <c:pt idx="3057">
                  <c:v>11890</c:v>
                </c:pt>
                <c:pt idx="3058">
                  <c:v>11960</c:v>
                </c:pt>
                <c:pt idx="3059">
                  <c:v>12010</c:v>
                </c:pt>
                <c:pt idx="3060">
                  <c:v>12010</c:v>
                </c:pt>
                <c:pt idx="3061">
                  <c:v>11930</c:v>
                </c:pt>
                <c:pt idx="3062">
                  <c:v>11890</c:v>
                </c:pt>
                <c:pt idx="3063">
                  <c:v>11930</c:v>
                </c:pt>
                <c:pt idx="3064">
                  <c:v>11980</c:v>
                </c:pt>
                <c:pt idx="3065">
                  <c:v>11910</c:v>
                </c:pt>
                <c:pt idx="3066">
                  <c:v>11830</c:v>
                </c:pt>
                <c:pt idx="3067">
                  <c:v>11820</c:v>
                </c:pt>
                <c:pt idx="3068">
                  <c:v>11840</c:v>
                </c:pt>
                <c:pt idx="3069">
                  <c:v>11850</c:v>
                </c:pt>
                <c:pt idx="3070">
                  <c:v>11850</c:v>
                </c:pt>
                <c:pt idx="3071">
                  <c:v>11790</c:v>
                </c:pt>
                <c:pt idx="3072">
                  <c:v>11810</c:v>
                </c:pt>
                <c:pt idx="3073">
                  <c:v>11730</c:v>
                </c:pt>
                <c:pt idx="3074">
                  <c:v>11660</c:v>
                </c:pt>
                <c:pt idx="3075">
                  <c:v>11660</c:v>
                </c:pt>
                <c:pt idx="3076">
                  <c:v>11700</c:v>
                </c:pt>
                <c:pt idx="3077">
                  <c:v>11720</c:v>
                </c:pt>
                <c:pt idx="3078">
                  <c:v>11680</c:v>
                </c:pt>
                <c:pt idx="3079">
                  <c:v>11750</c:v>
                </c:pt>
                <c:pt idx="3080">
                  <c:v>11700</c:v>
                </c:pt>
                <c:pt idx="3081">
                  <c:v>11820</c:v>
                </c:pt>
                <c:pt idx="3082">
                  <c:v>11790</c:v>
                </c:pt>
                <c:pt idx="3083">
                  <c:v>11740</c:v>
                </c:pt>
                <c:pt idx="3084">
                  <c:v>11740</c:v>
                </c:pt>
                <c:pt idx="3085">
                  <c:v>11700</c:v>
                </c:pt>
                <c:pt idx="3086">
                  <c:v>11750</c:v>
                </c:pt>
                <c:pt idx="3087">
                  <c:v>11700</c:v>
                </c:pt>
                <c:pt idx="3088">
                  <c:v>11730</c:v>
                </c:pt>
                <c:pt idx="3089">
                  <c:v>11760</c:v>
                </c:pt>
                <c:pt idx="3090">
                  <c:v>11730</c:v>
                </c:pt>
                <c:pt idx="3091">
                  <c:v>11710</c:v>
                </c:pt>
                <c:pt idx="3092">
                  <c:v>11700</c:v>
                </c:pt>
                <c:pt idx="3093">
                  <c:v>11640</c:v>
                </c:pt>
                <c:pt idx="3094">
                  <c:v>11600</c:v>
                </c:pt>
                <c:pt idx="3095">
                  <c:v>11680</c:v>
                </c:pt>
                <c:pt idx="3096">
                  <c:v>11620</c:v>
                </c:pt>
                <c:pt idx="3097">
                  <c:v>11660</c:v>
                </c:pt>
                <c:pt idx="3098">
                  <c:v>11680</c:v>
                </c:pt>
                <c:pt idx="3099">
                  <c:v>11630</c:v>
                </c:pt>
                <c:pt idx="3100">
                  <c:v>11580</c:v>
                </c:pt>
                <c:pt idx="3101">
                  <c:v>11540</c:v>
                </c:pt>
                <c:pt idx="3102">
                  <c:v>11550</c:v>
                </c:pt>
                <c:pt idx="3103">
                  <c:v>11500</c:v>
                </c:pt>
                <c:pt idx="3104">
                  <c:v>11530</c:v>
                </c:pt>
                <c:pt idx="3105">
                  <c:v>11490</c:v>
                </c:pt>
                <c:pt idx="3106">
                  <c:v>11420</c:v>
                </c:pt>
                <c:pt idx="3107">
                  <c:v>11480</c:v>
                </c:pt>
                <c:pt idx="3108">
                  <c:v>11480</c:v>
                </c:pt>
                <c:pt idx="3109">
                  <c:v>11460</c:v>
                </c:pt>
                <c:pt idx="3110">
                  <c:v>11460</c:v>
                </c:pt>
                <c:pt idx="3111">
                  <c:v>11530</c:v>
                </c:pt>
                <c:pt idx="3112">
                  <c:v>11560</c:v>
                </c:pt>
                <c:pt idx="3113">
                  <c:v>11635</c:v>
                </c:pt>
                <c:pt idx="3114">
                  <c:v>11635</c:v>
                </c:pt>
                <c:pt idx="3115">
                  <c:v>11645</c:v>
                </c:pt>
                <c:pt idx="3116">
                  <c:v>11595</c:v>
                </c:pt>
                <c:pt idx="3117">
                  <c:v>11535</c:v>
                </c:pt>
                <c:pt idx="3118">
                  <c:v>11535</c:v>
                </c:pt>
                <c:pt idx="3119">
                  <c:v>11610</c:v>
                </c:pt>
                <c:pt idx="3120">
                  <c:v>11590</c:v>
                </c:pt>
                <c:pt idx="3121">
                  <c:v>11540</c:v>
                </c:pt>
                <c:pt idx="3122">
                  <c:v>11620</c:v>
                </c:pt>
                <c:pt idx="3123">
                  <c:v>11650</c:v>
                </c:pt>
                <c:pt idx="3124">
                  <c:v>11640</c:v>
                </c:pt>
                <c:pt idx="3125">
                  <c:v>11670</c:v>
                </c:pt>
                <c:pt idx="3126">
                  <c:v>11720</c:v>
                </c:pt>
                <c:pt idx="3127">
                  <c:v>11740</c:v>
                </c:pt>
                <c:pt idx="3128">
                  <c:v>11720</c:v>
                </c:pt>
                <c:pt idx="3129">
                  <c:v>11720</c:v>
                </c:pt>
                <c:pt idx="3130">
                  <c:v>11670</c:v>
                </c:pt>
                <c:pt idx="3131">
                  <c:v>11680</c:v>
                </c:pt>
                <c:pt idx="3132">
                  <c:v>11740</c:v>
                </c:pt>
                <c:pt idx="3133">
                  <c:v>11680</c:v>
                </c:pt>
                <c:pt idx="3134">
                  <c:v>11680</c:v>
                </c:pt>
                <c:pt idx="3135">
                  <c:v>11690</c:v>
                </c:pt>
                <c:pt idx="3136">
                  <c:v>11760</c:v>
                </c:pt>
                <c:pt idx="3137">
                  <c:v>11840</c:v>
                </c:pt>
                <c:pt idx="3138">
                  <c:v>11870</c:v>
                </c:pt>
                <c:pt idx="3139">
                  <c:v>11900</c:v>
                </c:pt>
                <c:pt idx="3140">
                  <c:v>11910</c:v>
                </c:pt>
                <c:pt idx="3141">
                  <c:v>11900</c:v>
                </c:pt>
                <c:pt idx="3142">
                  <c:v>11840</c:v>
                </c:pt>
                <c:pt idx="3143">
                  <c:v>11870</c:v>
                </c:pt>
                <c:pt idx="3144">
                  <c:v>11910</c:v>
                </c:pt>
                <c:pt idx="3145">
                  <c:v>11960</c:v>
                </c:pt>
                <c:pt idx="3146">
                  <c:v>12040</c:v>
                </c:pt>
                <c:pt idx="3147">
                  <c:v>12010</c:v>
                </c:pt>
                <c:pt idx="3148">
                  <c:v>12070</c:v>
                </c:pt>
                <c:pt idx="3149">
                  <c:v>12070</c:v>
                </c:pt>
                <c:pt idx="3150">
                  <c:v>12120</c:v>
                </c:pt>
                <c:pt idx="3151">
                  <c:v>12120</c:v>
                </c:pt>
                <c:pt idx="3152">
                  <c:v>12120</c:v>
                </c:pt>
                <c:pt idx="3153">
                  <c:v>12170</c:v>
                </c:pt>
                <c:pt idx="3154">
                  <c:v>12160</c:v>
                </c:pt>
                <c:pt idx="3155">
                  <c:v>12130</c:v>
                </c:pt>
                <c:pt idx="3156">
                  <c:v>12180</c:v>
                </c:pt>
                <c:pt idx="3157">
                  <c:v>12260</c:v>
                </c:pt>
                <c:pt idx="3158">
                  <c:v>12300</c:v>
                </c:pt>
                <c:pt idx="3159">
                  <c:v>12270</c:v>
                </c:pt>
                <c:pt idx="3160">
                  <c:v>12330</c:v>
                </c:pt>
                <c:pt idx="3161">
                  <c:v>12320</c:v>
                </c:pt>
                <c:pt idx="3162">
                  <c:v>12440</c:v>
                </c:pt>
                <c:pt idx="3163">
                  <c:v>12470</c:v>
                </c:pt>
                <c:pt idx="3164">
                  <c:v>12520</c:v>
                </c:pt>
                <c:pt idx="3165">
                  <c:v>12480</c:v>
                </c:pt>
                <c:pt idx="3166">
                  <c:v>12540</c:v>
                </c:pt>
                <c:pt idx="3167">
                  <c:v>12620</c:v>
                </c:pt>
                <c:pt idx="3168">
                  <c:v>12690</c:v>
                </c:pt>
                <c:pt idx="3169">
                  <c:v>12710</c:v>
                </c:pt>
                <c:pt idx="3170">
                  <c:v>12750</c:v>
                </c:pt>
                <c:pt idx="3171">
                  <c:v>12830</c:v>
                </c:pt>
                <c:pt idx="3172">
                  <c:v>12860</c:v>
                </c:pt>
                <c:pt idx="3173">
                  <c:v>12900</c:v>
                </c:pt>
                <c:pt idx="3174">
                  <c:v>12980</c:v>
                </c:pt>
                <c:pt idx="3175">
                  <c:v>12980</c:v>
                </c:pt>
                <c:pt idx="3176">
                  <c:v>13040</c:v>
                </c:pt>
                <c:pt idx="3177">
                  <c:v>12980</c:v>
                </c:pt>
                <c:pt idx="3178">
                  <c:v>12910</c:v>
                </c:pt>
                <c:pt idx="3179">
                  <c:v>12910</c:v>
                </c:pt>
                <c:pt idx="3180">
                  <c:v>12940</c:v>
                </c:pt>
                <c:pt idx="3181">
                  <c:v>12960</c:v>
                </c:pt>
                <c:pt idx="3182">
                  <c:v>13010</c:v>
                </c:pt>
                <c:pt idx="3183">
                  <c:v>12930</c:v>
                </c:pt>
                <c:pt idx="3184">
                  <c:v>12940</c:v>
                </c:pt>
                <c:pt idx="3185">
                  <c:v>12890</c:v>
                </c:pt>
                <c:pt idx="3186">
                  <c:v>12820</c:v>
                </c:pt>
                <c:pt idx="3187">
                  <c:v>12840</c:v>
                </c:pt>
                <c:pt idx="3188">
                  <c:v>12820</c:v>
                </c:pt>
                <c:pt idx="3189">
                  <c:v>12810</c:v>
                </c:pt>
                <c:pt idx="3190">
                  <c:v>12900</c:v>
                </c:pt>
                <c:pt idx="3191">
                  <c:v>12860</c:v>
                </c:pt>
                <c:pt idx="3192">
                  <c:v>12850</c:v>
                </c:pt>
                <c:pt idx="3193">
                  <c:v>12850</c:v>
                </c:pt>
                <c:pt idx="3194">
                  <c:v>12870</c:v>
                </c:pt>
                <c:pt idx="3195">
                  <c:v>12910</c:v>
                </c:pt>
                <c:pt idx="3196">
                  <c:v>12850</c:v>
                </c:pt>
                <c:pt idx="3197">
                  <c:v>12870</c:v>
                </c:pt>
                <c:pt idx="3198">
                  <c:v>12870</c:v>
                </c:pt>
                <c:pt idx="3199">
                  <c:v>12790</c:v>
                </c:pt>
                <c:pt idx="3200">
                  <c:v>12750</c:v>
                </c:pt>
                <c:pt idx="3201">
                  <c:v>12700</c:v>
                </c:pt>
                <c:pt idx="3202">
                  <c:v>12780</c:v>
                </c:pt>
                <c:pt idx="3203">
                  <c:v>12780</c:v>
                </c:pt>
                <c:pt idx="3204">
                  <c:v>12760</c:v>
                </c:pt>
                <c:pt idx="3205">
                  <c:v>12750</c:v>
                </c:pt>
                <c:pt idx="3206">
                  <c:v>12780</c:v>
                </c:pt>
                <c:pt idx="3207">
                  <c:v>12720</c:v>
                </c:pt>
                <c:pt idx="3208">
                  <c:v>12700</c:v>
                </c:pt>
                <c:pt idx="3209">
                  <c:v>12760</c:v>
                </c:pt>
                <c:pt idx="3210">
                  <c:v>12820</c:v>
                </c:pt>
                <c:pt idx="3211">
                  <c:v>12780</c:v>
                </c:pt>
                <c:pt idx="3212">
                  <c:v>12800</c:v>
                </c:pt>
                <c:pt idx="3213">
                  <c:v>12870</c:v>
                </c:pt>
                <c:pt idx="3214">
                  <c:v>12890</c:v>
                </c:pt>
                <c:pt idx="3215">
                  <c:v>12890</c:v>
                </c:pt>
                <c:pt idx="3216">
                  <c:v>12890</c:v>
                </c:pt>
                <c:pt idx="3217">
                  <c:v>12870</c:v>
                </c:pt>
                <c:pt idx="3218">
                  <c:v>12810</c:v>
                </c:pt>
                <c:pt idx="3219">
                  <c:v>12740</c:v>
                </c:pt>
                <c:pt idx="3220">
                  <c:v>12750</c:v>
                </c:pt>
                <c:pt idx="3221">
                  <c:v>12700</c:v>
                </c:pt>
                <c:pt idx="3222">
                  <c:v>12630</c:v>
                </c:pt>
                <c:pt idx="3223">
                  <c:v>12660</c:v>
                </c:pt>
                <c:pt idx="3224">
                  <c:v>12700</c:v>
                </c:pt>
                <c:pt idx="3225">
                  <c:v>12750</c:v>
                </c:pt>
                <c:pt idx="3226">
                  <c:v>12770</c:v>
                </c:pt>
                <c:pt idx="3227">
                  <c:v>12840</c:v>
                </c:pt>
                <c:pt idx="3228">
                  <c:v>12840</c:v>
                </c:pt>
                <c:pt idx="3229">
                  <c:v>12770</c:v>
                </c:pt>
                <c:pt idx="3230">
                  <c:v>12780</c:v>
                </c:pt>
                <c:pt idx="3231">
                  <c:v>12730</c:v>
                </c:pt>
                <c:pt idx="3232">
                  <c:v>12760</c:v>
                </c:pt>
                <c:pt idx="3233">
                  <c:v>12790</c:v>
                </c:pt>
                <c:pt idx="3234">
                  <c:v>12800</c:v>
                </c:pt>
                <c:pt idx="3235">
                  <c:v>12800</c:v>
                </c:pt>
                <c:pt idx="3236">
                  <c:v>12780</c:v>
                </c:pt>
                <c:pt idx="3237">
                  <c:v>12810</c:v>
                </c:pt>
                <c:pt idx="3238">
                  <c:v>12860</c:v>
                </c:pt>
                <c:pt idx="3239">
                  <c:v>12930</c:v>
                </c:pt>
                <c:pt idx="3240">
                  <c:v>12975</c:v>
                </c:pt>
                <c:pt idx="3241">
                  <c:v>13035</c:v>
                </c:pt>
                <c:pt idx="3242">
                  <c:v>13105</c:v>
                </c:pt>
                <c:pt idx="3243">
                  <c:v>13025</c:v>
                </c:pt>
                <c:pt idx="3244">
                  <c:v>13075</c:v>
                </c:pt>
                <c:pt idx="3245">
                  <c:v>13085</c:v>
                </c:pt>
                <c:pt idx="3246">
                  <c:v>13025</c:v>
                </c:pt>
                <c:pt idx="3247">
                  <c:v>13130</c:v>
                </c:pt>
                <c:pt idx="3248">
                  <c:v>13160</c:v>
                </c:pt>
                <c:pt idx="3249">
                  <c:v>13200</c:v>
                </c:pt>
                <c:pt idx="3250">
                  <c:v>13250</c:v>
                </c:pt>
                <c:pt idx="3251">
                  <c:v>13240</c:v>
                </c:pt>
                <c:pt idx="3252">
                  <c:v>13250</c:v>
                </c:pt>
                <c:pt idx="3253">
                  <c:v>13220</c:v>
                </c:pt>
                <c:pt idx="3254">
                  <c:v>13220</c:v>
                </c:pt>
                <c:pt idx="3255">
                  <c:v>13150</c:v>
                </c:pt>
                <c:pt idx="3256">
                  <c:v>13100</c:v>
                </c:pt>
                <c:pt idx="3257">
                  <c:v>13120</c:v>
                </c:pt>
                <c:pt idx="3258">
                  <c:v>13110</c:v>
                </c:pt>
                <c:pt idx="3259">
                  <c:v>13155</c:v>
                </c:pt>
                <c:pt idx="3260">
                  <c:v>13225</c:v>
                </c:pt>
                <c:pt idx="3261">
                  <c:v>13215</c:v>
                </c:pt>
                <c:pt idx="3262">
                  <c:v>13245</c:v>
                </c:pt>
                <c:pt idx="3263">
                  <c:v>13285</c:v>
                </c:pt>
                <c:pt idx="3264">
                  <c:v>13295</c:v>
                </c:pt>
                <c:pt idx="3265">
                  <c:v>13315</c:v>
                </c:pt>
                <c:pt idx="3266">
                  <c:v>13385</c:v>
                </c:pt>
                <c:pt idx="3267">
                  <c:v>13315</c:v>
                </c:pt>
                <c:pt idx="3268">
                  <c:v>13345</c:v>
                </c:pt>
                <c:pt idx="3269">
                  <c:v>13420</c:v>
                </c:pt>
                <c:pt idx="3270">
                  <c:v>13350</c:v>
                </c:pt>
                <c:pt idx="3271">
                  <c:v>13350</c:v>
                </c:pt>
                <c:pt idx="3272">
                  <c:v>13300</c:v>
                </c:pt>
                <c:pt idx="3273">
                  <c:v>13240</c:v>
                </c:pt>
                <c:pt idx="3274">
                  <c:v>13310</c:v>
                </c:pt>
                <c:pt idx="3275">
                  <c:v>13300</c:v>
                </c:pt>
                <c:pt idx="3276">
                  <c:v>13280</c:v>
                </c:pt>
                <c:pt idx="3277">
                  <c:v>13310</c:v>
                </c:pt>
                <c:pt idx="3278">
                  <c:v>13230</c:v>
                </c:pt>
                <c:pt idx="3279">
                  <c:v>13180</c:v>
                </c:pt>
                <c:pt idx="3280">
                  <c:v>13210</c:v>
                </c:pt>
                <c:pt idx="3281">
                  <c:v>13210</c:v>
                </c:pt>
                <c:pt idx="3282">
                  <c:v>13170</c:v>
                </c:pt>
                <c:pt idx="3283">
                  <c:v>13220</c:v>
                </c:pt>
                <c:pt idx="3284">
                  <c:v>13210</c:v>
                </c:pt>
                <c:pt idx="3285">
                  <c:v>13220</c:v>
                </c:pt>
                <c:pt idx="3286">
                  <c:v>13140</c:v>
                </c:pt>
                <c:pt idx="3287">
                  <c:v>13100</c:v>
                </c:pt>
                <c:pt idx="3288">
                  <c:v>13040</c:v>
                </c:pt>
                <c:pt idx="3289">
                  <c:v>13060</c:v>
                </c:pt>
                <c:pt idx="3290">
                  <c:v>13080</c:v>
                </c:pt>
                <c:pt idx="3291">
                  <c:v>13050</c:v>
                </c:pt>
                <c:pt idx="3292">
                  <c:v>13060</c:v>
                </c:pt>
                <c:pt idx="3293">
                  <c:v>13130</c:v>
                </c:pt>
                <c:pt idx="3294">
                  <c:v>13190</c:v>
                </c:pt>
                <c:pt idx="3295">
                  <c:v>13180</c:v>
                </c:pt>
                <c:pt idx="3296">
                  <c:v>13160</c:v>
                </c:pt>
                <c:pt idx="3297">
                  <c:v>13140</c:v>
                </c:pt>
                <c:pt idx="3298">
                  <c:v>13200</c:v>
                </c:pt>
                <c:pt idx="3299">
                  <c:v>13240</c:v>
                </c:pt>
                <c:pt idx="3300">
                  <c:v>13320</c:v>
                </c:pt>
                <c:pt idx="3301">
                  <c:v>13340</c:v>
                </c:pt>
                <c:pt idx="3302">
                  <c:v>13340</c:v>
                </c:pt>
                <c:pt idx="3303">
                  <c:v>13355</c:v>
                </c:pt>
                <c:pt idx="3304">
                  <c:v>13435</c:v>
                </c:pt>
                <c:pt idx="3305">
                  <c:v>13375</c:v>
                </c:pt>
                <c:pt idx="3306">
                  <c:v>13425</c:v>
                </c:pt>
                <c:pt idx="3307">
                  <c:v>13365</c:v>
                </c:pt>
                <c:pt idx="3308">
                  <c:v>13435</c:v>
                </c:pt>
                <c:pt idx="3309">
                  <c:v>13395</c:v>
                </c:pt>
                <c:pt idx="3310">
                  <c:v>13395</c:v>
                </c:pt>
                <c:pt idx="3311">
                  <c:v>13455</c:v>
                </c:pt>
                <c:pt idx="3312">
                  <c:v>13395</c:v>
                </c:pt>
                <c:pt idx="3313">
                  <c:v>13415</c:v>
                </c:pt>
                <c:pt idx="3314">
                  <c:v>13445</c:v>
                </c:pt>
                <c:pt idx="3315">
                  <c:v>13495</c:v>
                </c:pt>
                <c:pt idx="3316">
                  <c:v>13425</c:v>
                </c:pt>
                <c:pt idx="3317">
                  <c:v>13405</c:v>
                </c:pt>
                <c:pt idx="3318">
                  <c:v>13385</c:v>
                </c:pt>
                <c:pt idx="3319">
                  <c:v>13415</c:v>
                </c:pt>
                <c:pt idx="3320">
                  <c:v>13435</c:v>
                </c:pt>
                <c:pt idx="3321">
                  <c:v>13375</c:v>
                </c:pt>
                <c:pt idx="3322">
                  <c:v>13315</c:v>
                </c:pt>
                <c:pt idx="3323">
                  <c:v>13355</c:v>
                </c:pt>
                <c:pt idx="3324">
                  <c:v>13415</c:v>
                </c:pt>
                <c:pt idx="3325">
                  <c:v>13405</c:v>
                </c:pt>
                <c:pt idx="3326">
                  <c:v>13385</c:v>
                </c:pt>
                <c:pt idx="3327">
                  <c:v>13435</c:v>
                </c:pt>
                <c:pt idx="3328">
                  <c:v>13435</c:v>
                </c:pt>
                <c:pt idx="3329">
                  <c:v>13375</c:v>
                </c:pt>
                <c:pt idx="3330">
                  <c:v>13455</c:v>
                </c:pt>
                <c:pt idx="3331">
                  <c:v>13475</c:v>
                </c:pt>
                <c:pt idx="3332">
                  <c:v>13405</c:v>
                </c:pt>
                <c:pt idx="3333">
                  <c:v>13395</c:v>
                </c:pt>
                <c:pt idx="3334">
                  <c:v>13355</c:v>
                </c:pt>
                <c:pt idx="3335">
                  <c:v>13335</c:v>
                </c:pt>
                <c:pt idx="3336">
                  <c:v>13375</c:v>
                </c:pt>
                <c:pt idx="3337">
                  <c:v>13295</c:v>
                </c:pt>
                <c:pt idx="3338">
                  <c:v>13225</c:v>
                </c:pt>
                <c:pt idx="3339">
                  <c:v>13205</c:v>
                </c:pt>
                <c:pt idx="3340">
                  <c:v>13225</c:v>
                </c:pt>
                <c:pt idx="3341">
                  <c:v>13195</c:v>
                </c:pt>
                <c:pt idx="3342">
                  <c:v>13135</c:v>
                </c:pt>
                <c:pt idx="3343">
                  <c:v>13095</c:v>
                </c:pt>
                <c:pt idx="3344">
                  <c:v>13015</c:v>
                </c:pt>
                <c:pt idx="3345">
                  <c:v>12945</c:v>
                </c:pt>
                <c:pt idx="3346">
                  <c:v>12975</c:v>
                </c:pt>
                <c:pt idx="3347">
                  <c:v>12995</c:v>
                </c:pt>
                <c:pt idx="3348">
                  <c:v>12955</c:v>
                </c:pt>
                <c:pt idx="3349">
                  <c:v>12995</c:v>
                </c:pt>
                <c:pt idx="3350">
                  <c:v>12995</c:v>
                </c:pt>
                <c:pt idx="3351">
                  <c:v>12975</c:v>
                </c:pt>
                <c:pt idx="3352">
                  <c:v>12975</c:v>
                </c:pt>
                <c:pt idx="3353">
                  <c:v>12985</c:v>
                </c:pt>
                <c:pt idx="3354">
                  <c:v>13055</c:v>
                </c:pt>
                <c:pt idx="3355">
                  <c:v>13135</c:v>
                </c:pt>
                <c:pt idx="3356">
                  <c:v>13165</c:v>
                </c:pt>
                <c:pt idx="3357">
                  <c:v>13235</c:v>
                </c:pt>
                <c:pt idx="3358">
                  <c:v>13285</c:v>
                </c:pt>
                <c:pt idx="3359">
                  <c:v>13265</c:v>
                </c:pt>
                <c:pt idx="3360">
                  <c:v>13310</c:v>
                </c:pt>
                <c:pt idx="3361">
                  <c:v>13360</c:v>
                </c:pt>
                <c:pt idx="3362">
                  <c:v>13370</c:v>
                </c:pt>
                <c:pt idx="3363">
                  <c:v>13410</c:v>
                </c:pt>
                <c:pt idx="3364">
                  <c:v>13430</c:v>
                </c:pt>
                <c:pt idx="3365">
                  <c:v>13475</c:v>
                </c:pt>
                <c:pt idx="3366">
                  <c:v>13425</c:v>
                </c:pt>
                <c:pt idx="3367">
                  <c:v>13485</c:v>
                </c:pt>
                <c:pt idx="3368">
                  <c:v>13505</c:v>
                </c:pt>
                <c:pt idx="3369">
                  <c:v>13455</c:v>
                </c:pt>
                <c:pt idx="3370">
                  <c:v>13395</c:v>
                </c:pt>
                <c:pt idx="3371">
                  <c:v>13415</c:v>
                </c:pt>
                <c:pt idx="3372">
                  <c:v>13495</c:v>
                </c:pt>
                <c:pt idx="3373">
                  <c:v>13455</c:v>
                </c:pt>
                <c:pt idx="3374">
                  <c:v>13395</c:v>
                </c:pt>
                <c:pt idx="3375">
                  <c:v>13425</c:v>
                </c:pt>
                <c:pt idx="3376">
                  <c:v>13365</c:v>
                </c:pt>
                <c:pt idx="3377">
                  <c:v>13345</c:v>
                </c:pt>
                <c:pt idx="3378">
                  <c:v>13325</c:v>
                </c:pt>
                <c:pt idx="3379">
                  <c:v>13265</c:v>
                </c:pt>
                <c:pt idx="3380">
                  <c:v>13195</c:v>
                </c:pt>
                <c:pt idx="3381">
                  <c:v>13155</c:v>
                </c:pt>
                <c:pt idx="3382">
                  <c:v>13105</c:v>
                </c:pt>
                <c:pt idx="3383">
                  <c:v>13045</c:v>
                </c:pt>
                <c:pt idx="3384">
                  <c:v>13115</c:v>
                </c:pt>
                <c:pt idx="3385">
                  <c:v>13115</c:v>
                </c:pt>
                <c:pt idx="3386">
                  <c:v>13035</c:v>
                </c:pt>
                <c:pt idx="3387">
                  <c:v>12985</c:v>
                </c:pt>
                <c:pt idx="3388">
                  <c:v>13035</c:v>
                </c:pt>
                <c:pt idx="3389">
                  <c:v>13075</c:v>
                </c:pt>
                <c:pt idx="3390">
                  <c:v>13055</c:v>
                </c:pt>
                <c:pt idx="3391">
                  <c:v>13075</c:v>
                </c:pt>
                <c:pt idx="3392">
                  <c:v>13085</c:v>
                </c:pt>
                <c:pt idx="3393">
                  <c:v>13065</c:v>
                </c:pt>
                <c:pt idx="3394">
                  <c:v>13115</c:v>
                </c:pt>
                <c:pt idx="3395">
                  <c:v>13175</c:v>
                </c:pt>
                <c:pt idx="3396">
                  <c:v>13095</c:v>
                </c:pt>
                <c:pt idx="3397">
                  <c:v>13095</c:v>
                </c:pt>
                <c:pt idx="3398">
                  <c:v>13145</c:v>
                </c:pt>
                <c:pt idx="3399">
                  <c:v>13205</c:v>
                </c:pt>
                <c:pt idx="3400">
                  <c:v>13175</c:v>
                </c:pt>
                <c:pt idx="3401">
                  <c:v>13095</c:v>
                </c:pt>
                <c:pt idx="3402">
                  <c:v>13145</c:v>
                </c:pt>
                <c:pt idx="3403">
                  <c:v>13145</c:v>
                </c:pt>
                <c:pt idx="3404">
                  <c:v>13165</c:v>
                </c:pt>
                <c:pt idx="3405">
                  <c:v>13085</c:v>
                </c:pt>
                <c:pt idx="3406">
                  <c:v>13105</c:v>
                </c:pt>
                <c:pt idx="3407">
                  <c:v>13125</c:v>
                </c:pt>
                <c:pt idx="3408">
                  <c:v>13205</c:v>
                </c:pt>
                <c:pt idx="3409">
                  <c:v>13205</c:v>
                </c:pt>
                <c:pt idx="3410">
                  <c:v>13235</c:v>
                </c:pt>
                <c:pt idx="3411">
                  <c:v>13215</c:v>
                </c:pt>
                <c:pt idx="3412">
                  <c:v>13245</c:v>
                </c:pt>
                <c:pt idx="3413">
                  <c:v>13350</c:v>
                </c:pt>
                <c:pt idx="3414">
                  <c:v>13340</c:v>
                </c:pt>
                <c:pt idx="3415">
                  <c:v>13280</c:v>
                </c:pt>
                <c:pt idx="3416">
                  <c:v>13280</c:v>
                </c:pt>
                <c:pt idx="3417">
                  <c:v>13280</c:v>
                </c:pt>
                <c:pt idx="3418">
                  <c:v>13200</c:v>
                </c:pt>
                <c:pt idx="3419">
                  <c:v>13210</c:v>
                </c:pt>
                <c:pt idx="3420">
                  <c:v>13270</c:v>
                </c:pt>
                <c:pt idx="3421">
                  <c:v>13210</c:v>
                </c:pt>
                <c:pt idx="3422">
                  <c:v>13210</c:v>
                </c:pt>
                <c:pt idx="3423">
                  <c:v>13160</c:v>
                </c:pt>
                <c:pt idx="3424">
                  <c:v>13110</c:v>
                </c:pt>
                <c:pt idx="3425">
                  <c:v>13030</c:v>
                </c:pt>
                <c:pt idx="3426">
                  <c:v>13010</c:v>
                </c:pt>
                <c:pt idx="3427">
                  <c:v>13030</c:v>
                </c:pt>
                <c:pt idx="3428">
                  <c:v>12960</c:v>
                </c:pt>
                <c:pt idx="3429">
                  <c:v>12880</c:v>
                </c:pt>
                <c:pt idx="3430">
                  <c:v>12870</c:v>
                </c:pt>
                <c:pt idx="3431">
                  <c:v>12940</c:v>
                </c:pt>
                <c:pt idx="3432">
                  <c:v>12880</c:v>
                </c:pt>
                <c:pt idx="3433">
                  <c:v>12960</c:v>
                </c:pt>
                <c:pt idx="3434">
                  <c:v>13030</c:v>
                </c:pt>
                <c:pt idx="3435">
                  <c:v>12950</c:v>
                </c:pt>
                <c:pt idx="3436">
                  <c:v>13030</c:v>
                </c:pt>
                <c:pt idx="3437">
                  <c:v>13135</c:v>
                </c:pt>
                <c:pt idx="3438">
                  <c:v>13105</c:v>
                </c:pt>
                <c:pt idx="3439">
                  <c:v>13045</c:v>
                </c:pt>
                <c:pt idx="3440">
                  <c:v>13055</c:v>
                </c:pt>
                <c:pt idx="3441">
                  <c:v>12985</c:v>
                </c:pt>
                <c:pt idx="3442">
                  <c:v>12985</c:v>
                </c:pt>
                <c:pt idx="3443">
                  <c:v>13035</c:v>
                </c:pt>
                <c:pt idx="3444">
                  <c:v>13035</c:v>
                </c:pt>
                <c:pt idx="3445">
                  <c:v>13015</c:v>
                </c:pt>
                <c:pt idx="3446">
                  <c:v>13025</c:v>
                </c:pt>
                <c:pt idx="3447">
                  <c:v>13035</c:v>
                </c:pt>
                <c:pt idx="3448">
                  <c:v>13045</c:v>
                </c:pt>
                <c:pt idx="3449">
                  <c:v>12985</c:v>
                </c:pt>
                <c:pt idx="3450">
                  <c:v>12915</c:v>
                </c:pt>
                <c:pt idx="3451">
                  <c:v>12885</c:v>
                </c:pt>
                <c:pt idx="3452">
                  <c:v>12945</c:v>
                </c:pt>
                <c:pt idx="3453">
                  <c:v>13025</c:v>
                </c:pt>
                <c:pt idx="3454">
                  <c:v>13040</c:v>
                </c:pt>
                <c:pt idx="3455">
                  <c:v>12970</c:v>
                </c:pt>
                <c:pt idx="3456">
                  <c:v>13010</c:v>
                </c:pt>
                <c:pt idx="3457">
                  <c:v>12990</c:v>
                </c:pt>
                <c:pt idx="3458">
                  <c:v>13040</c:v>
                </c:pt>
                <c:pt idx="3459">
                  <c:v>13000</c:v>
                </c:pt>
                <c:pt idx="3460">
                  <c:v>13050</c:v>
                </c:pt>
                <c:pt idx="3461">
                  <c:v>13040</c:v>
                </c:pt>
                <c:pt idx="3462">
                  <c:v>13000</c:v>
                </c:pt>
                <c:pt idx="3463">
                  <c:v>12940</c:v>
                </c:pt>
                <c:pt idx="3464">
                  <c:v>12890</c:v>
                </c:pt>
                <c:pt idx="3465">
                  <c:v>12920</c:v>
                </c:pt>
                <c:pt idx="3466">
                  <c:v>12840</c:v>
                </c:pt>
                <c:pt idx="3467">
                  <c:v>12790</c:v>
                </c:pt>
                <c:pt idx="3468">
                  <c:v>12860</c:v>
                </c:pt>
                <c:pt idx="3469">
                  <c:v>12870</c:v>
                </c:pt>
                <c:pt idx="3470">
                  <c:v>12790</c:v>
                </c:pt>
                <c:pt idx="3471">
                  <c:v>12840</c:v>
                </c:pt>
                <c:pt idx="3472">
                  <c:v>12830</c:v>
                </c:pt>
                <c:pt idx="3473">
                  <c:v>12900</c:v>
                </c:pt>
                <c:pt idx="3474">
                  <c:v>12820</c:v>
                </c:pt>
                <c:pt idx="3475">
                  <c:v>12740</c:v>
                </c:pt>
                <c:pt idx="3476">
                  <c:v>12800</c:v>
                </c:pt>
                <c:pt idx="3477">
                  <c:v>12820</c:v>
                </c:pt>
                <c:pt idx="3478">
                  <c:v>12740</c:v>
                </c:pt>
                <c:pt idx="3479">
                  <c:v>12780</c:v>
                </c:pt>
                <c:pt idx="3480">
                  <c:v>12800</c:v>
                </c:pt>
                <c:pt idx="3481">
                  <c:v>12820</c:v>
                </c:pt>
                <c:pt idx="3482">
                  <c:v>12840</c:v>
                </c:pt>
                <c:pt idx="3483">
                  <c:v>12780</c:v>
                </c:pt>
                <c:pt idx="3484">
                  <c:v>12720</c:v>
                </c:pt>
                <c:pt idx="3485">
                  <c:v>12720</c:v>
                </c:pt>
                <c:pt idx="3486">
                  <c:v>12760</c:v>
                </c:pt>
                <c:pt idx="3487">
                  <c:v>12810</c:v>
                </c:pt>
                <c:pt idx="3488">
                  <c:v>12860</c:v>
                </c:pt>
                <c:pt idx="3489">
                  <c:v>12790</c:v>
                </c:pt>
                <c:pt idx="3490">
                  <c:v>12760</c:v>
                </c:pt>
                <c:pt idx="3491">
                  <c:v>12790</c:v>
                </c:pt>
                <c:pt idx="3492">
                  <c:v>12810</c:v>
                </c:pt>
                <c:pt idx="3493">
                  <c:v>12760</c:v>
                </c:pt>
                <c:pt idx="3494">
                  <c:v>12690</c:v>
                </c:pt>
                <c:pt idx="3495">
                  <c:v>12770</c:v>
                </c:pt>
                <c:pt idx="3496">
                  <c:v>12810</c:v>
                </c:pt>
                <c:pt idx="3497">
                  <c:v>12740</c:v>
                </c:pt>
                <c:pt idx="3498">
                  <c:v>12690</c:v>
                </c:pt>
                <c:pt idx="3499">
                  <c:v>12610</c:v>
                </c:pt>
                <c:pt idx="3500">
                  <c:v>12640</c:v>
                </c:pt>
                <c:pt idx="3501">
                  <c:v>12560</c:v>
                </c:pt>
                <c:pt idx="3502">
                  <c:v>12610</c:v>
                </c:pt>
                <c:pt idx="3503">
                  <c:v>12620</c:v>
                </c:pt>
                <c:pt idx="3504">
                  <c:v>12690</c:v>
                </c:pt>
                <c:pt idx="3505">
                  <c:v>12730</c:v>
                </c:pt>
                <c:pt idx="3506">
                  <c:v>12730</c:v>
                </c:pt>
                <c:pt idx="3507">
                  <c:v>12700</c:v>
                </c:pt>
                <c:pt idx="3508">
                  <c:v>12770</c:v>
                </c:pt>
                <c:pt idx="3509">
                  <c:v>12740</c:v>
                </c:pt>
                <c:pt idx="3510">
                  <c:v>12780</c:v>
                </c:pt>
                <c:pt idx="3511">
                  <c:v>12800</c:v>
                </c:pt>
                <c:pt idx="3512">
                  <c:v>12750</c:v>
                </c:pt>
                <c:pt idx="3513">
                  <c:v>12820</c:v>
                </c:pt>
                <c:pt idx="3514">
                  <c:v>12900</c:v>
                </c:pt>
                <c:pt idx="3515">
                  <c:v>12910</c:v>
                </c:pt>
                <c:pt idx="3516">
                  <c:v>12990</c:v>
                </c:pt>
                <c:pt idx="3517">
                  <c:v>13020</c:v>
                </c:pt>
                <c:pt idx="3518">
                  <c:v>13095</c:v>
                </c:pt>
                <c:pt idx="3519">
                  <c:v>13140</c:v>
                </c:pt>
                <c:pt idx="3520">
                  <c:v>13140</c:v>
                </c:pt>
                <c:pt idx="3521">
                  <c:v>13070</c:v>
                </c:pt>
                <c:pt idx="3522">
                  <c:v>13120</c:v>
                </c:pt>
                <c:pt idx="3523">
                  <c:v>13080</c:v>
                </c:pt>
                <c:pt idx="3524">
                  <c:v>13160</c:v>
                </c:pt>
                <c:pt idx="3525">
                  <c:v>13200</c:v>
                </c:pt>
                <c:pt idx="3526">
                  <c:v>13150</c:v>
                </c:pt>
                <c:pt idx="3527">
                  <c:v>13195</c:v>
                </c:pt>
                <c:pt idx="3528">
                  <c:v>13195</c:v>
                </c:pt>
                <c:pt idx="3529">
                  <c:v>13195</c:v>
                </c:pt>
                <c:pt idx="3530">
                  <c:v>13265</c:v>
                </c:pt>
                <c:pt idx="3531">
                  <c:v>13215</c:v>
                </c:pt>
                <c:pt idx="3532">
                  <c:v>13165</c:v>
                </c:pt>
                <c:pt idx="3533">
                  <c:v>13125</c:v>
                </c:pt>
                <c:pt idx="3534">
                  <c:v>13105</c:v>
                </c:pt>
                <c:pt idx="3535">
                  <c:v>13085</c:v>
                </c:pt>
                <c:pt idx="3536">
                  <c:v>13065</c:v>
                </c:pt>
                <c:pt idx="3537">
                  <c:v>13015</c:v>
                </c:pt>
                <c:pt idx="3538">
                  <c:v>12945</c:v>
                </c:pt>
                <c:pt idx="3539">
                  <c:v>12905</c:v>
                </c:pt>
                <c:pt idx="3540">
                  <c:v>12895</c:v>
                </c:pt>
                <c:pt idx="3541">
                  <c:v>12825</c:v>
                </c:pt>
                <c:pt idx="3542">
                  <c:v>12865</c:v>
                </c:pt>
                <c:pt idx="3543">
                  <c:v>12845</c:v>
                </c:pt>
                <c:pt idx="3544">
                  <c:v>12915</c:v>
                </c:pt>
                <c:pt idx="3545">
                  <c:v>12905</c:v>
                </c:pt>
                <c:pt idx="3546">
                  <c:v>12895</c:v>
                </c:pt>
                <c:pt idx="3547">
                  <c:v>12825</c:v>
                </c:pt>
                <c:pt idx="3548">
                  <c:v>12825</c:v>
                </c:pt>
                <c:pt idx="3549">
                  <c:v>12745</c:v>
                </c:pt>
                <c:pt idx="3550">
                  <c:v>12850</c:v>
                </c:pt>
                <c:pt idx="3551">
                  <c:v>12790</c:v>
                </c:pt>
                <c:pt idx="3552">
                  <c:v>12820</c:v>
                </c:pt>
                <c:pt idx="3553">
                  <c:v>12820</c:v>
                </c:pt>
                <c:pt idx="3554">
                  <c:v>12880</c:v>
                </c:pt>
                <c:pt idx="3555">
                  <c:v>12810</c:v>
                </c:pt>
                <c:pt idx="3556">
                  <c:v>12760</c:v>
                </c:pt>
                <c:pt idx="3557">
                  <c:v>12740</c:v>
                </c:pt>
                <c:pt idx="3558">
                  <c:v>12810</c:v>
                </c:pt>
                <c:pt idx="3559">
                  <c:v>12880</c:v>
                </c:pt>
                <c:pt idx="3560">
                  <c:v>12880</c:v>
                </c:pt>
                <c:pt idx="3561">
                  <c:v>12880</c:v>
                </c:pt>
                <c:pt idx="3562">
                  <c:v>12880</c:v>
                </c:pt>
                <c:pt idx="3563">
                  <c:v>12850</c:v>
                </c:pt>
                <c:pt idx="3564">
                  <c:v>12850</c:v>
                </c:pt>
                <c:pt idx="3565">
                  <c:v>12810</c:v>
                </c:pt>
                <c:pt idx="3566">
                  <c:v>12880</c:v>
                </c:pt>
                <c:pt idx="3567">
                  <c:v>12830</c:v>
                </c:pt>
                <c:pt idx="3568">
                  <c:v>12780</c:v>
                </c:pt>
                <c:pt idx="3569">
                  <c:v>12760</c:v>
                </c:pt>
                <c:pt idx="3570">
                  <c:v>12810</c:v>
                </c:pt>
                <c:pt idx="3571">
                  <c:v>12790</c:v>
                </c:pt>
                <c:pt idx="3572">
                  <c:v>12740</c:v>
                </c:pt>
                <c:pt idx="3573">
                  <c:v>12740</c:v>
                </c:pt>
                <c:pt idx="3574">
                  <c:v>12670</c:v>
                </c:pt>
                <c:pt idx="3575">
                  <c:v>12670</c:v>
                </c:pt>
                <c:pt idx="3576">
                  <c:v>12690</c:v>
                </c:pt>
                <c:pt idx="3577">
                  <c:v>12690</c:v>
                </c:pt>
                <c:pt idx="3578">
                  <c:v>12760</c:v>
                </c:pt>
                <c:pt idx="3579">
                  <c:v>12840</c:v>
                </c:pt>
                <c:pt idx="3580">
                  <c:v>12910</c:v>
                </c:pt>
                <c:pt idx="3581">
                  <c:v>12910</c:v>
                </c:pt>
                <c:pt idx="3582">
                  <c:v>12900</c:v>
                </c:pt>
                <c:pt idx="3583">
                  <c:v>12840</c:v>
                </c:pt>
                <c:pt idx="3584">
                  <c:v>12945</c:v>
                </c:pt>
                <c:pt idx="3585">
                  <c:v>12965</c:v>
                </c:pt>
                <c:pt idx="3586">
                  <c:v>12985</c:v>
                </c:pt>
                <c:pt idx="3587">
                  <c:v>13000</c:v>
                </c:pt>
                <c:pt idx="3588">
                  <c:v>13060</c:v>
                </c:pt>
                <c:pt idx="3589">
                  <c:v>13130</c:v>
                </c:pt>
                <c:pt idx="3590">
                  <c:v>13150</c:v>
                </c:pt>
                <c:pt idx="3591">
                  <c:v>13190</c:v>
                </c:pt>
                <c:pt idx="3592">
                  <c:v>13220</c:v>
                </c:pt>
                <c:pt idx="3593">
                  <c:v>13230</c:v>
                </c:pt>
                <c:pt idx="3594">
                  <c:v>13310</c:v>
                </c:pt>
                <c:pt idx="3595">
                  <c:v>13310</c:v>
                </c:pt>
                <c:pt idx="3596">
                  <c:v>13380</c:v>
                </c:pt>
                <c:pt idx="3597">
                  <c:v>13450</c:v>
                </c:pt>
                <c:pt idx="3598">
                  <c:v>13480</c:v>
                </c:pt>
                <c:pt idx="3599">
                  <c:v>13480</c:v>
                </c:pt>
                <c:pt idx="3600">
                  <c:v>13410</c:v>
                </c:pt>
                <c:pt idx="3601">
                  <c:v>13390</c:v>
                </c:pt>
                <c:pt idx="3602">
                  <c:v>13400</c:v>
                </c:pt>
                <c:pt idx="3603">
                  <c:v>13440</c:v>
                </c:pt>
                <c:pt idx="3604">
                  <c:v>13460</c:v>
                </c:pt>
                <c:pt idx="3605">
                  <c:v>13470</c:v>
                </c:pt>
                <c:pt idx="3606">
                  <c:v>13500</c:v>
                </c:pt>
                <c:pt idx="3607">
                  <c:v>13530</c:v>
                </c:pt>
                <c:pt idx="3608">
                  <c:v>13470</c:v>
                </c:pt>
                <c:pt idx="3609">
                  <c:v>13500</c:v>
                </c:pt>
                <c:pt idx="3610">
                  <c:v>13520</c:v>
                </c:pt>
                <c:pt idx="3611">
                  <c:v>13590</c:v>
                </c:pt>
                <c:pt idx="3612">
                  <c:v>13540</c:v>
                </c:pt>
                <c:pt idx="3613">
                  <c:v>13610</c:v>
                </c:pt>
                <c:pt idx="3614">
                  <c:v>13560</c:v>
                </c:pt>
                <c:pt idx="3615">
                  <c:v>13550</c:v>
                </c:pt>
                <c:pt idx="3616">
                  <c:v>13470</c:v>
                </c:pt>
                <c:pt idx="3617">
                  <c:v>13550</c:v>
                </c:pt>
                <c:pt idx="3618">
                  <c:v>13550</c:v>
                </c:pt>
                <c:pt idx="3619">
                  <c:v>13530</c:v>
                </c:pt>
                <c:pt idx="3620">
                  <c:v>13480</c:v>
                </c:pt>
                <c:pt idx="3621">
                  <c:v>13460</c:v>
                </c:pt>
                <c:pt idx="3622">
                  <c:v>13550</c:v>
                </c:pt>
                <c:pt idx="3623">
                  <c:v>13580</c:v>
                </c:pt>
                <c:pt idx="3624">
                  <c:v>13580</c:v>
                </c:pt>
                <c:pt idx="3625">
                  <c:v>13560</c:v>
                </c:pt>
                <c:pt idx="3626">
                  <c:v>13520</c:v>
                </c:pt>
                <c:pt idx="3627">
                  <c:v>13550</c:v>
                </c:pt>
                <c:pt idx="3628">
                  <c:v>13560</c:v>
                </c:pt>
                <c:pt idx="3629">
                  <c:v>13570</c:v>
                </c:pt>
                <c:pt idx="3630">
                  <c:v>13645</c:v>
                </c:pt>
                <c:pt idx="3631">
                  <c:v>13705</c:v>
                </c:pt>
                <c:pt idx="3632">
                  <c:v>13655</c:v>
                </c:pt>
                <c:pt idx="3633">
                  <c:v>13760</c:v>
                </c:pt>
                <c:pt idx="3634">
                  <c:v>13760</c:v>
                </c:pt>
                <c:pt idx="3635">
                  <c:v>13680</c:v>
                </c:pt>
                <c:pt idx="3636">
                  <c:v>13660</c:v>
                </c:pt>
                <c:pt idx="3637">
                  <c:v>13700</c:v>
                </c:pt>
                <c:pt idx="3638">
                  <c:v>13620</c:v>
                </c:pt>
                <c:pt idx="3639">
                  <c:v>13670</c:v>
                </c:pt>
                <c:pt idx="3640">
                  <c:v>13610</c:v>
                </c:pt>
                <c:pt idx="3641">
                  <c:v>13580</c:v>
                </c:pt>
                <c:pt idx="3642">
                  <c:v>13500</c:v>
                </c:pt>
                <c:pt idx="3643">
                  <c:v>13510</c:v>
                </c:pt>
                <c:pt idx="3644">
                  <c:v>13440</c:v>
                </c:pt>
                <c:pt idx="3645">
                  <c:v>13510</c:v>
                </c:pt>
                <c:pt idx="3646">
                  <c:v>13520</c:v>
                </c:pt>
                <c:pt idx="3647">
                  <c:v>13520</c:v>
                </c:pt>
                <c:pt idx="3648">
                  <c:v>13500</c:v>
                </c:pt>
                <c:pt idx="3649">
                  <c:v>13550</c:v>
                </c:pt>
                <c:pt idx="3650">
                  <c:v>13570</c:v>
                </c:pt>
                <c:pt idx="3651">
                  <c:v>13490</c:v>
                </c:pt>
                <c:pt idx="3652">
                  <c:v>13510</c:v>
                </c:pt>
                <c:pt idx="3653">
                  <c:v>13450</c:v>
                </c:pt>
                <c:pt idx="3654">
                  <c:v>13410</c:v>
                </c:pt>
                <c:pt idx="3655">
                  <c:v>13380</c:v>
                </c:pt>
                <c:pt idx="3656">
                  <c:v>13350</c:v>
                </c:pt>
                <c:pt idx="3657">
                  <c:v>13380</c:v>
                </c:pt>
                <c:pt idx="3658">
                  <c:v>13310</c:v>
                </c:pt>
                <c:pt idx="3659">
                  <c:v>13290</c:v>
                </c:pt>
                <c:pt idx="3660">
                  <c:v>13220</c:v>
                </c:pt>
                <c:pt idx="3661">
                  <c:v>13240</c:v>
                </c:pt>
                <c:pt idx="3662">
                  <c:v>13240</c:v>
                </c:pt>
                <c:pt idx="3663">
                  <c:v>13310</c:v>
                </c:pt>
                <c:pt idx="3664">
                  <c:v>13230</c:v>
                </c:pt>
                <c:pt idx="3665">
                  <c:v>13220</c:v>
                </c:pt>
                <c:pt idx="3666">
                  <c:v>13160</c:v>
                </c:pt>
                <c:pt idx="3667">
                  <c:v>13150</c:v>
                </c:pt>
                <c:pt idx="3668">
                  <c:v>13160</c:v>
                </c:pt>
                <c:pt idx="3669">
                  <c:v>13150</c:v>
                </c:pt>
                <c:pt idx="3670">
                  <c:v>13080</c:v>
                </c:pt>
                <c:pt idx="3671">
                  <c:v>13080</c:v>
                </c:pt>
                <c:pt idx="3672">
                  <c:v>13150</c:v>
                </c:pt>
                <c:pt idx="3673">
                  <c:v>13100</c:v>
                </c:pt>
                <c:pt idx="3674">
                  <c:v>13040</c:v>
                </c:pt>
                <c:pt idx="3675">
                  <c:v>13040</c:v>
                </c:pt>
                <c:pt idx="3676">
                  <c:v>13060</c:v>
                </c:pt>
                <c:pt idx="3677">
                  <c:v>13040</c:v>
                </c:pt>
                <c:pt idx="3678">
                  <c:v>13090</c:v>
                </c:pt>
                <c:pt idx="3679">
                  <c:v>13030</c:v>
                </c:pt>
                <c:pt idx="3680">
                  <c:v>13040</c:v>
                </c:pt>
                <c:pt idx="3681">
                  <c:v>12980</c:v>
                </c:pt>
                <c:pt idx="3682">
                  <c:v>12960</c:v>
                </c:pt>
                <c:pt idx="3683">
                  <c:v>12960</c:v>
                </c:pt>
                <c:pt idx="3684">
                  <c:v>12990</c:v>
                </c:pt>
                <c:pt idx="3685">
                  <c:v>13020</c:v>
                </c:pt>
                <c:pt idx="3686">
                  <c:v>12980</c:v>
                </c:pt>
                <c:pt idx="3687">
                  <c:v>12970</c:v>
                </c:pt>
                <c:pt idx="3688">
                  <c:v>13020</c:v>
                </c:pt>
                <c:pt idx="3689">
                  <c:v>13020</c:v>
                </c:pt>
                <c:pt idx="3690">
                  <c:v>13080</c:v>
                </c:pt>
                <c:pt idx="3691">
                  <c:v>13120</c:v>
                </c:pt>
                <c:pt idx="3692">
                  <c:v>13100</c:v>
                </c:pt>
                <c:pt idx="3693">
                  <c:v>13140</c:v>
                </c:pt>
                <c:pt idx="3694">
                  <c:v>13150</c:v>
                </c:pt>
                <c:pt idx="3695">
                  <c:v>13120</c:v>
                </c:pt>
                <c:pt idx="3696">
                  <c:v>13100</c:v>
                </c:pt>
                <c:pt idx="3697">
                  <c:v>13130</c:v>
                </c:pt>
                <c:pt idx="3698">
                  <c:v>13200</c:v>
                </c:pt>
                <c:pt idx="3699">
                  <c:v>13200</c:v>
                </c:pt>
                <c:pt idx="3700">
                  <c:v>13210</c:v>
                </c:pt>
                <c:pt idx="3701">
                  <c:v>13210</c:v>
                </c:pt>
                <c:pt idx="3702">
                  <c:v>13270</c:v>
                </c:pt>
                <c:pt idx="3703">
                  <c:v>13240</c:v>
                </c:pt>
                <c:pt idx="3704">
                  <c:v>13280</c:v>
                </c:pt>
                <c:pt idx="3705">
                  <c:v>13230</c:v>
                </c:pt>
                <c:pt idx="3706">
                  <c:v>13300</c:v>
                </c:pt>
                <c:pt idx="3707">
                  <c:v>13300</c:v>
                </c:pt>
                <c:pt idx="3708">
                  <c:v>13300</c:v>
                </c:pt>
                <c:pt idx="3709">
                  <c:v>13240</c:v>
                </c:pt>
                <c:pt idx="3710">
                  <c:v>13320</c:v>
                </c:pt>
                <c:pt idx="3711">
                  <c:v>13350</c:v>
                </c:pt>
                <c:pt idx="3712">
                  <c:v>13340</c:v>
                </c:pt>
                <c:pt idx="3713">
                  <c:v>13260</c:v>
                </c:pt>
                <c:pt idx="3714">
                  <c:v>13300</c:v>
                </c:pt>
                <c:pt idx="3715">
                  <c:v>13280</c:v>
                </c:pt>
                <c:pt idx="3716">
                  <c:v>13310</c:v>
                </c:pt>
                <c:pt idx="3717">
                  <c:v>13300</c:v>
                </c:pt>
                <c:pt idx="3718">
                  <c:v>13350</c:v>
                </c:pt>
                <c:pt idx="3719">
                  <c:v>13270</c:v>
                </c:pt>
                <c:pt idx="3720">
                  <c:v>13290</c:v>
                </c:pt>
                <c:pt idx="3721">
                  <c:v>13380</c:v>
                </c:pt>
                <c:pt idx="3722">
                  <c:v>13350</c:v>
                </c:pt>
                <c:pt idx="3723">
                  <c:v>13290</c:v>
                </c:pt>
                <c:pt idx="3724">
                  <c:v>13230</c:v>
                </c:pt>
                <c:pt idx="3725">
                  <c:v>13300</c:v>
                </c:pt>
                <c:pt idx="3726">
                  <c:v>13330</c:v>
                </c:pt>
                <c:pt idx="3727">
                  <c:v>13320</c:v>
                </c:pt>
                <c:pt idx="3728">
                  <c:v>13320</c:v>
                </c:pt>
                <c:pt idx="3729">
                  <c:v>13390</c:v>
                </c:pt>
                <c:pt idx="3730">
                  <c:v>13470</c:v>
                </c:pt>
                <c:pt idx="3731">
                  <c:v>13400</c:v>
                </c:pt>
                <c:pt idx="3732">
                  <c:v>13450</c:v>
                </c:pt>
                <c:pt idx="3733">
                  <c:v>13450</c:v>
                </c:pt>
                <c:pt idx="3734">
                  <c:v>13440</c:v>
                </c:pt>
                <c:pt idx="3735">
                  <c:v>13400</c:v>
                </c:pt>
                <c:pt idx="3736">
                  <c:v>13430</c:v>
                </c:pt>
                <c:pt idx="3737">
                  <c:v>13350</c:v>
                </c:pt>
                <c:pt idx="3738">
                  <c:v>13300</c:v>
                </c:pt>
                <c:pt idx="3739">
                  <c:v>13260</c:v>
                </c:pt>
                <c:pt idx="3740">
                  <c:v>13290</c:v>
                </c:pt>
                <c:pt idx="3741">
                  <c:v>13320</c:v>
                </c:pt>
                <c:pt idx="3742">
                  <c:v>13380</c:v>
                </c:pt>
                <c:pt idx="3743">
                  <c:v>13360</c:v>
                </c:pt>
                <c:pt idx="3744">
                  <c:v>13400</c:v>
                </c:pt>
                <c:pt idx="3745">
                  <c:v>13360</c:v>
                </c:pt>
                <c:pt idx="3746">
                  <c:v>13400</c:v>
                </c:pt>
                <c:pt idx="3747">
                  <c:v>13380</c:v>
                </c:pt>
                <c:pt idx="3748">
                  <c:v>13410</c:v>
                </c:pt>
                <c:pt idx="3749">
                  <c:v>13490</c:v>
                </c:pt>
                <c:pt idx="3750">
                  <c:v>13505</c:v>
                </c:pt>
                <c:pt idx="3751">
                  <c:v>13465</c:v>
                </c:pt>
                <c:pt idx="3752">
                  <c:v>13485</c:v>
                </c:pt>
                <c:pt idx="3753">
                  <c:v>13405</c:v>
                </c:pt>
                <c:pt idx="3754">
                  <c:v>13405</c:v>
                </c:pt>
                <c:pt idx="3755">
                  <c:v>13335</c:v>
                </c:pt>
                <c:pt idx="3756">
                  <c:v>13305</c:v>
                </c:pt>
                <c:pt idx="3757">
                  <c:v>13255</c:v>
                </c:pt>
                <c:pt idx="3758">
                  <c:v>13335</c:v>
                </c:pt>
                <c:pt idx="3759">
                  <c:v>13365</c:v>
                </c:pt>
                <c:pt idx="3760">
                  <c:v>13355</c:v>
                </c:pt>
                <c:pt idx="3761">
                  <c:v>13315</c:v>
                </c:pt>
                <c:pt idx="3762">
                  <c:v>13385</c:v>
                </c:pt>
                <c:pt idx="3763">
                  <c:v>13415</c:v>
                </c:pt>
                <c:pt idx="3764">
                  <c:v>13495</c:v>
                </c:pt>
                <c:pt idx="3765">
                  <c:v>13495</c:v>
                </c:pt>
                <c:pt idx="3766">
                  <c:v>13505</c:v>
                </c:pt>
                <c:pt idx="3767">
                  <c:v>13595</c:v>
                </c:pt>
                <c:pt idx="3768">
                  <c:v>13525</c:v>
                </c:pt>
                <c:pt idx="3769">
                  <c:v>13605</c:v>
                </c:pt>
                <c:pt idx="3770">
                  <c:v>13555</c:v>
                </c:pt>
                <c:pt idx="3771">
                  <c:v>13625</c:v>
                </c:pt>
                <c:pt idx="3772">
                  <c:v>13655</c:v>
                </c:pt>
                <c:pt idx="3773">
                  <c:v>13725</c:v>
                </c:pt>
                <c:pt idx="3774">
                  <c:v>13675</c:v>
                </c:pt>
                <c:pt idx="3775">
                  <c:v>13745</c:v>
                </c:pt>
                <c:pt idx="3776">
                  <c:v>13785</c:v>
                </c:pt>
                <c:pt idx="3777">
                  <c:v>13845</c:v>
                </c:pt>
                <c:pt idx="3778">
                  <c:v>13855</c:v>
                </c:pt>
                <c:pt idx="3779">
                  <c:v>13855</c:v>
                </c:pt>
                <c:pt idx="3780">
                  <c:v>13885</c:v>
                </c:pt>
                <c:pt idx="3781">
                  <c:v>13835</c:v>
                </c:pt>
                <c:pt idx="3782">
                  <c:v>13910</c:v>
                </c:pt>
                <c:pt idx="3783">
                  <c:v>13870</c:v>
                </c:pt>
                <c:pt idx="3784">
                  <c:v>13810</c:v>
                </c:pt>
                <c:pt idx="3785">
                  <c:v>13740</c:v>
                </c:pt>
                <c:pt idx="3786">
                  <c:v>13700</c:v>
                </c:pt>
                <c:pt idx="3787">
                  <c:v>13650</c:v>
                </c:pt>
                <c:pt idx="3788">
                  <c:v>13600</c:v>
                </c:pt>
                <c:pt idx="3789">
                  <c:v>13550</c:v>
                </c:pt>
                <c:pt idx="3790">
                  <c:v>13530</c:v>
                </c:pt>
                <c:pt idx="3791">
                  <c:v>13530</c:v>
                </c:pt>
                <c:pt idx="3792">
                  <c:v>13580</c:v>
                </c:pt>
                <c:pt idx="3793">
                  <c:v>13620</c:v>
                </c:pt>
                <c:pt idx="3794">
                  <c:v>13630</c:v>
                </c:pt>
                <c:pt idx="3795">
                  <c:v>13620</c:v>
                </c:pt>
                <c:pt idx="3796">
                  <c:v>13660</c:v>
                </c:pt>
                <c:pt idx="3797">
                  <c:v>13690</c:v>
                </c:pt>
                <c:pt idx="3798">
                  <c:v>13770</c:v>
                </c:pt>
                <c:pt idx="3799">
                  <c:v>13750</c:v>
                </c:pt>
                <c:pt idx="3800">
                  <c:v>13730</c:v>
                </c:pt>
                <c:pt idx="3801">
                  <c:v>13750</c:v>
                </c:pt>
                <c:pt idx="3802">
                  <c:v>13700</c:v>
                </c:pt>
                <c:pt idx="3803">
                  <c:v>13700</c:v>
                </c:pt>
                <c:pt idx="3804">
                  <c:v>13780</c:v>
                </c:pt>
                <c:pt idx="3805">
                  <c:v>13740</c:v>
                </c:pt>
                <c:pt idx="3806">
                  <c:v>13820</c:v>
                </c:pt>
                <c:pt idx="3807">
                  <c:v>13820</c:v>
                </c:pt>
                <c:pt idx="3808">
                  <c:v>13830</c:v>
                </c:pt>
                <c:pt idx="3809">
                  <c:v>13850</c:v>
                </c:pt>
                <c:pt idx="3810">
                  <c:v>13930</c:v>
                </c:pt>
                <c:pt idx="3811">
                  <c:v>13980</c:v>
                </c:pt>
                <c:pt idx="3812">
                  <c:v>14040</c:v>
                </c:pt>
                <c:pt idx="3813">
                  <c:v>14030</c:v>
                </c:pt>
                <c:pt idx="3814">
                  <c:v>14050</c:v>
                </c:pt>
                <c:pt idx="3815">
                  <c:v>14130</c:v>
                </c:pt>
                <c:pt idx="3816">
                  <c:v>14110</c:v>
                </c:pt>
                <c:pt idx="3817">
                  <c:v>14150</c:v>
                </c:pt>
                <c:pt idx="3818">
                  <c:v>14220</c:v>
                </c:pt>
                <c:pt idx="3819">
                  <c:v>14220</c:v>
                </c:pt>
                <c:pt idx="3820">
                  <c:v>14210</c:v>
                </c:pt>
                <c:pt idx="3821">
                  <c:v>14170</c:v>
                </c:pt>
                <c:pt idx="3822">
                  <c:v>14170</c:v>
                </c:pt>
                <c:pt idx="3823">
                  <c:v>14230</c:v>
                </c:pt>
                <c:pt idx="3824">
                  <c:v>14170</c:v>
                </c:pt>
                <c:pt idx="3825">
                  <c:v>14220</c:v>
                </c:pt>
                <c:pt idx="3826">
                  <c:v>14290</c:v>
                </c:pt>
                <c:pt idx="3827">
                  <c:v>14210</c:v>
                </c:pt>
                <c:pt idx="3828">
                  <c:v>14170</c:v>
                </c:pt>
                <c:pt idx="3829">
                  <c:v>14190</c:v>
                </c:pt>
                <c:pt idx="3830">
                  <c:v>14240</c:v>
                </c:pt>
                <c:pt idx="3831">
                  <c:v>14280</c:v>
                </c:pt>
                <c:pt idx="3832">
                  <c:v>14330</c:v>
                </c:pt>
                <c:pt idx="3833">
                  <c:v>14330</c:v>
                </c:pt>
                <c:pt idx="3834">
                  <c:v>14250</c:v>
                </c:pt>
                <c:pt idx="3835">
                  <c:v>14190</c:v>
                </c:pt>
                <c:pt idx="3836">
                  <c:v>14240</c:v>
                </c:pt>
                <c:pt idx="3837">
                  <c:v>14300</c:v>
                </c:pt>
                <c:pt idx="3838">
                  <c:v>14250</c:v>
                </c:pt>
                <c:pt idx="3839">
                  <c:v>14330</c:v>
                </c:pt>
                <c:pt idx="3840">
                  <c:v>14410</c:v>
                </c:pt>
                <c:pt idx="3841">
                  <c:v>14410</c:v>
                </c:pt>
                <c:pt idx="3842">
                  <c:v>14420</c:v>
                </c:pt>
                <c:pt idx="3843">
                  <c:v>14410</c:v>
                </c:pt>
                <c:pt idx="3844">
                  <c:v>14360</c:v>
                </c:pt>
                <c:pt idx="3845">
                  <c:v>14370</c:v>
                </c:pt>
                <c:pt idx="3846">
                  <c:v>14420</c:v>
                </c:pt>
                <c:pt idx="3847">
                  <c:v>14420</c:v>
                </c:pt>
                <c:pt idx="3848">
                  <c:v>14350</c:v>
                </c:pt>
                <c:pt idx="3849">
                  <c:v>14350</c:v>
                </c:pt>
                <c:pt idx="3850">
                  <c:v>14420</c:v>
                </c:pt>
                <c:pt idx="3851">
                  <c:v>14370</c:v>
                </c:pt>
                <c:pt idx="3852">
                  <c:v>14360</c:v>
                </c:pt>
                <c:pt idx="3853">
                  <c:v>14390</c:v>
                </c:pt>
                <c:pt idx="3854">
                  <c:v>14360</c:v>
                </c:pt>
                <c:pt idx="3855">
                  <c:v>14430</c:v>
                </c:pt>
                <c:pt idx="3856">
                  <c:v>14430</c:v>
                </c:pt>
                <c:pt idx="3857">
                  <c:v>14390</c:v>
                </c:pt>
                <c:pt idx="3858">
                  <c:v>14360</c:v>
                </c:pt>
                <c:pt idx="3859">
                  <c:v>14440</c:v>
                </c:pt>
                <c:pt idx="3860">
                  <c:v>14380</c:v>
                </c:pt>
                <c:pt idx="3861">
                  <c:v>14310</c:v>
                </c:pt>
                <c:pt idx="3862">
                  <c:v>14340</c:v>
                </c:pt>
                <c:pt idx="3863">
                  <c:v>14320</c:v>
                </c:pt>
                <c:pt idx="3864">
                  <c:v>14330</c:v>
                </c:pt>
                <c:pt idx="3865">
                  <c:v>14390</c:v>
                </c:pt>
                <c:pt idx="3866">
                  <c:v>14430</c:v>
                </c:pt>
                <c:pt idx="3867">
                  <c:v>14350</c:v>
                </c:pt>
                <c:pt idx="3868">
                  <c:v>14430</c:v>
                </c:pt>
                <c:pt idx="3869">
                  <c:v>14460</c:v>
                </c:pt>
                <c:pt idx="3870">
                  <c:v>14430</c:v>
                </c:pt>
                <c:pt idx="3871">
                  <c:v>14460</c:v>
                </c:pt>
                <c:pt idx="3872">
                  <c:v>14460</c:v>
                </c:pt>
                <c:pt idx="3873">
                  <c:v>14390</c:v>
                </c:pt>
                <c:pt idx="3874">
                  <c:v>14450</c:v>
                </c:pt>
                <c:pt idx="3875">
                  <c:v>14430</c:v>
                </c:pt>
                <c:pt idx="3876">
                  <c:v>14380</c:v>
                </c:pt>
                <c:pt idx="3877">
                  <c:v>14340</c:v>
                </c:pt>
                <c:pt idx="3878">
                  <c:v>14350</c:v>
                </c:pt>
                <c:pt idx="3879">
                  <c:v>14350</c:v>
                </c:pt>
                <c:pt idx="3880">
                  <c:v>14280</c:v>
                </c:pt>
                <c:pt idx="3881">
                  <c:v>14210</c:v>
                </c:pt>
                <c:pt idx="3882">
                  <c:v>14230</c:v>
                </c:pt>
                <c:pt idx="3883">
                  <c:v>14270</c:v>
                </c:pt>
                <c:pt idx="3884">
                  <c:v>14340</c:v>
                </c:pt>
                <c:pt idx="3885">
                  <c:v>14350</c:v>
                </c:pt>
                <c:pt idx="3886">
                  <c:v>14310</c:v>
                </c:pt>
                <c:pt idx="3887">
                  <c:v>14330</c:v>
                </c:pt>
                <c:pt idx="3888">
                  <c:v>14410</c:v>
                </c:pt>
                <c:pt idx="3889">
                  <c:v>14410</c:v>
                </c:pt>
                <c:pt idx="3890">
                  <c:v>14420</c:v>
                </c:pt>
                <c:pt idx="3891">
                  <c:v>14360</c:v>
                </c:pt>
                <c:pt idx="3892">
                  <c:v>14360</c:v>
                </c:pt>
                <c:pt idx="3893">
                  <c:v>14360</c:v>
                </c:pt>
                <c:pt idx="3894">
                  <c:v>14440</c:v>
                </c:pt>
                <c:pt idx="3895">
                  <c:v>14500</c:v>
                </c:pt>
                <c:pt idx="3896">
                  <c:v>14560</c:v>
                </c:pt>
                <c:pt idx="3897">
                  <c:v>14665</c:v>
                </c:pt>
                <c:pt idx="3898">
                  <c:v>14655</c:v>
                </c:pt>
                <c:pt idx="3899">
                  <c:v>14645</c:v>
                </c:pt>
                <c:pt idx="3900">
                  <c:v>14595</c:v>
                </c:pt>
                <c:pt idx="3901">
                  <c:v>14585</c:v>
                </c:pt>
                <c:pt idx="3902">
                  <c:v>14585</c:v>
                </c:pt>
                <c:pt idx="3903">
                  <c:v>14515</c:v>
                </c:pt>
                <c:pt idx="3904">
                  <c:v>14475</c:v>
                </c:pt>
                <c:pt idx="3905">
                  <c:v>14535</c:v>
                </c:pt>
                <c:pt idx="3906">
                  <c:v>14585</c:v>
                </c:pt>
                <c:pt idx="3907">
                  <c:v>14585</c:v>
                </c:pt>
                <c:pt idx="3908">
                  <c:v>14585</c:v>
                </c:pt>
                <c:pt idx="3909">
                  <c:v>14625</c:v>
                </c:pt>
                <c:pt idx="3910">
                  <c:v>14655</c:v>
                </c:pt>
                <c:pt idx="3911">
                  <c:v>14625</c:v>
                </c:pt>
                <c:pt idx="3912">
                  <c:v>14625</c:v>
                </c:pt>
                <c:pt idx="3913">
                  <c:v>14545</c:v>
                </c:pt>
                <c:pt idx="3914">
                  <c:v>14545</c:v>
                </c:pt>
                <c:pt idx="3915">
                  <c:v>14515</c:v>
                </c:pt>
                <c:pt idx="3916">
                  <c:v>14515</c:v>
                </c:pt>
                <c:pt idx="3917">
                  <c:v>14455</c:v>
                </c:pt>
                <c:pt idx="3918">
                  <c:v>14475</c:v>
                </c:pt>
                <c:pt idx="3919">
                  <c:v>14515</c:v>
                </c:pt>
                <c:pt idx="3920">
                  <c:v>14595</c:v>
                </c:pt>
                <c:pt idx="3921">
                  <c:v>14575</c:v>
                </c:pt>
                <c:pt idx="3922">
                  <c:v>14495</c:v>
                </c:pt>
                <c:pt idx="3923">
                  <c:v>14495</c:v>
                </c:pt>
                <c:pt idx="3924">
                  <c:v>14555</c:v>
                </c:pt>
                <c:pt idx="3925">
                  <c:v>14505</c:v>
                </c:pt>
                <c:pt idx="3926">
                  <c:v>14575</c:v>
                </c:pt>
                <c:pt idx="3927">
                  <c:v>14625</c:v>
                </c:pt>
                <c:pt idx="3928">
                  <c:v>14575</c:v>
                </c:pt>
                <c:pt idx="3929">
                  <c:v>14605</c:v>
                </c:pt>
                <c:pt idx="3930">
                  <c:v>14655</c:v>
                </c:pt>
                <c:pt idx="3931">
                  <c:v>14645</c:v>
                </c:pt>
                <c:pt idx="3932">
                  <c:v>14635</c:v>
                </c:pt>
                <c:pt idx="3933">
                  <c:v>14625</c:v>
                </c:pt>
                <c:pt idx="3934">
                  <c:v>14655</c:v>
                </c:pt>
                <c:pt idx="3935">
                  <c:v>14615</c:v>
                </c:pt>
                <c:pt idx="3936">
                  <c:v>14645</c:v>
                </c:pt>
                <c:pt idx="3937">
                  <c:v>14605</c:v>
                </c:pt>
                <c:pt idx="3938">
                  <c:v>14575</c:v>
                </c:pt>
                <c:pt idx="3939">
                  <c:v>14615</c:v>
                </c:pt>
                <c:pt idx="3940">
                  <c:v>14615</c:v>
                </c:pt>
                <c:pt idx="3941">
                  <c:v>14595</c:v>
                </c:pt>
                <c:pt idx="3942">
                  <c:v>14645</c:v>
                </c:pt>
                <c:pt idx="3943">
                  <c:v>14715</c:v>
                </c:pt>
                <c:pt idx="3944">
                  <c:v>14775</c:v>
                </c:pt>
                <c:pt idx="3945">
                  <c:v>14805</c:v>
                </c:pt>
                <c:pt idx="3946">
                  <c:v>14765</c:v>
                </c:pt>
                <c:pt idx="3947">
                  <c:v>14745</c:v>
                </c:pt>
                <c:pt idx="3948">
                  <c:v>14775</c:v>
                </c:pt>
                <c:pt idx="3949">
                  <c:v>14815</c:v>
                </c:pt>
                <c:pt idx="3950">
                  <c:v>14755</c:v>
                </c:pt>
                <c:pt idx="3951">
                  <c:v>14685</c:v>
                </c:pt>
                <c:pt idx="3952">
                  <c:v>14805</c:v>
                </c:pt>
                <c:pt idx="3953">
                  <c:v>14805</c:v>
                </c:pt>
                <c:pt idx="3954">
                  <c:v>14745</c:v>
                </c:pt>
                <c:pt idx="3955">
                  <c:v>14775</c:v>
                </c:pt>
                <c:pt idx="3956">
                  <c:v>14845</c:v>
                </c:pt>
                <c:pt idx="3957">
                  <c:v>14915</c:v>
                </c:pt>
                <c:pt idx="3958">
                  <c:v>14935</c:v>
                </c:pt>
                <c:pt idx="3959">
                  <c:v>15025</c:v>
                </c:pt>
                <c:pt idx="3960">
                  <c:v>14945</c:v>
                </c:pt>
                <c:pt idx="3961">
                  <c:v>14915</c:v>
                </c:pt>
                <c:pt idx="3962">
                  <c:v>14985</c:v>
                </c:pt>
                <c:pt idx="3963">
                  <c:v>14905</c:v>
                </c:pt>
                <c:pt idx="3964">
                  <c:v>14955</c:v>
                </c:pt>
                <c:pt idx="3965">
                  <c:v>14975</c:v>
                </c:pt>
                <c:pt idx="3966">
                  <c:v>14975</c:v>
                </c:pt>
                <c:pt idx="3967">
                  <c:v>15025</c:v>
                </c:pt>
                <c:pt idx="3968">
                  <c:v>14975</c:v>
                </c:pt>
                <c:pt idx="3969">
                  <c:v>14945</c:v>
                </c:pt>
                <c:pt idx="3970">
                  <c:v>14955</c:v>
                </c:pt>
                <c:pt idx="3971">
                  <c:v>15005</c:v>
                </c:pt>
                <c:pt idx="3972">
                  <c:v>14925</c:v>
                </c:pt>
                <c:pt idx="3973">
                  <c:v>14855</c:v>
                </c:pt>
                <c:pt idx="3974">
                  <c:v>14905</c:v>
                </c:pt>
                <c:pt idx="3975">
                  <c:v>14975</c:v>
                </c:pt>
                <c:pt idx="3976">
                  <c:v>14945</c:v>
                </c:pt>
                <c:pt idx="3977">
                  <c:v>14925</c:v>
                </c:pt>
                <c:pt idx="3978">
                  <c:v>14875</c:v>
                </c:pt>
                <c:pt idx="3979">
                  <c:v>14905</c:v>
                </c:pt>
                <c:pt idx="3980">
                  <c:v>14865</c:v>
                </c:pt>
                <c:pt idx="3981">
                  <c:v>14940</c:v>
                </c:pt>
                <c:pt idx="3982">
                  <c:v>14980</c:v>
                </c:pt>
                <c:pt idx="3983">
                  <c:v>14940</c:v>
                </c:pt>
                <c:pt idx="3984">
                  <c:v>14860</c:v>
                </c:pt>
                <c:pt idx="3985">
                  <c:v>14890</c:v>
                </c:pt>
                <c:pt idx="3986">
                  <c:v>15010</c:v>
                </c:pt>
                <c:pt idx="3987">
                  <c:v>15080</c:v>
                </c:pt>
                <c:pt idx="3988">
                  <c:v>15120</c:v>
                </c:pt>
                <c:pt idx="3989">
                  <c:v>15090</c:v>
                </c:pt>
                <c:pt idx="3990">
                  <c:v>15010</c:v>
                </c:pt>
                <c:pt idx="3991">
                  <c:v>14930</c:v>
                </c:pt>
                <c:pt idx="3992">
                  <c:v>14960</c:v>
                </c:pt>
                <c:pt idx="3993">
                  <c:v>14920</c:v>
                </c:pt>
                <c:pt idx="3994">
                  <c:v>14900</c:v>
                </c:pt>
                <c:pt idx="3995">
                  <c:v>14880</c:v>
                </c:pt>
                <c:pt idx="3996">
                  <c:v>14800</c:v>
                </c:pt>
                <c:pt idx="3997">
                  <c:v>14770</c:v>
                </c:pt>
                <c:pt idx="3998">
                  <c:v>14760</c:v>
                </c:pt>
                <c:pt idx="3999">
                  <c:v>14710</c:v>
                </c:pt>
                <c:pt idx="4000">
                  <c:v>14630</c:v>
                </c:pt>
                <c:pt idx="4001">
                  <c:v>14700</c:v>
                </c:pt>
                <c:pt idx="4002">
                  <c:v>14750</c:v>
                </c:pt>
                <c:pt idx="4003">
                  <c:v>14670</c:v>
                </c:pt>
                <c:pt idx="4004">
                  <c:v>14720</c:v>
                </c:pt>
                <c:pt idx="4005">
                  <c:v>14780</c:v>
                </c:pt>
                <c:pt idx="4006">
                  <c:v>14700</c:v>
                </c:pt>
                <c:pt idx="4007">
                  <c:v>14630</c:v>
                </c:pt>
                <c:pt idx="4008">
                  <c:v>14670</c:v>
                </c:pt>
                <c:pt idx="4009">
                  <c:v>14590</c:v>
                </c:pt>
                <c:pt idx="4010">
                  <c:v>14590</c:v>
                </c:pt>
                <c:pt idx="4011">
                  <c:v>14670</c:v>
                </c:pt>
                <c:pt idx="4012">
                  <c:v>14710</c:v>
                </c:pt>
                <c:pt idx="4013">
                  <c:v>14660</c:v>
                </c:pt>
                <c:pt idx="4014">
                  <c:v>14630</c:v>
                </c:pt>
                <c:pt idx="4015">
                  <c:v>14640</c:v>
                </c:pt>
                <c:pt idx="4016">
                  <c:v>14580</c:v>
                </c:pt>
                <c:pt idx="4017">
                  <c:v>14540</c:v>
                </c:pt>
                <c:pt idx="4018">
                  <c:v>14480</c:v>
                </c:pt>
                <c:pt idx="4019">
                  <c:v>14520</c:v>
                </c:pt>
                <c:pt idx="4020">
                  <c:v>14500</c:v>
                </c:pt>
                <c:pt idx="4021">
                  <c:v>14570</c:v>
                </c:pt>
                <c:pt idx="4022">
                  <c:v>14510</c:v>
                </c:pt>
                <c:pt idx="4023">
                  <c:v>14530</c:v>
                </c:pt>
                <c:pt idx="4024">
                  <c:v>14590</c:v>
                </c:pt>
                <c:pt idx="4025">
                  <c:v>14630</c:v>
                </c:pt>
                <c:pt idx="4026">
                  <c:v>14650</c:v>
                </c:pt>
                <c:pt idx="4027">
                  <c:v>14590</c:v>
                </c:pt>
                <c:pt idx="4028">
                  <c:v>14590</c:v>
                </c:pt>
                <c:pt idx="4029">
                  <c:v>14580</c:v>
                </c:pt>
                <c:pt idx="4030">
                  <c:v>14660</c:v>
                </c:pt>
                <c:pt idx="4031">
                  <c:v>14680</c:v>
                </c:pt>
                <c:pt idx="4032">
                  <c:v>14640</c:v>
                </c:pt>
                <c:pt idx="4033">
                  <c:v>14680</c:v>
                </c:pt>
                <c:pt idx="4034">
                  <c:v>14755</c:v>
                </c:pt>
                <c:pt idx="4035">
                  <c:v>14825</c:v>
                </c:pt>
                <c:pt idx="4036">
                  <c:v>14765</c:v>
                </c:pt>
                <c:pt idx="4037">
                  <c:v>14835</c:v>
                </c:pt>
                <c:pt idx="4038">
                  <c:v>14795</c:v>
                </c:pt>
                <c:pt idx="4039">
                  <c:v>14785</c:v>
                </c:pt>
                <c:pt idx="4040">
                  <c:v>14745</c:v>
                </c:pt>
                <c:pt idx="4041">
                  <c:v>14735</c:v>
                </c:pt>
                <c:pt idx="4042">
                  <c:v>14805</c:v>
                </c:pt>
                <c:pt idx="4043">
                  <c:v>14875</c:v>
                </c:pt>
                <c:pt idx="4044">
                  <c:v>14825</c:v>
                </c:pt>
                <c:pt idx="4045">
                  <c:v>14885</c:v>
                </c:pt>
                <c:pt idx="4046">
                  <c:v>14895</c:v>
                </c:pt>
                <c:pt idx="4047">
                  <c:v>14855</c:v>
                </c:pt>
                <c:pt idx="4048">
                  <c:v>14855</c:v>
                </c:pt>
                <c:pt idx="4049">
                  <c:v>14835</c:v>
                </c:pt>
                <c:pt idx="4050">
                  <c:v>14825</c:v>
                </c:pt>
                <c:pt idx="4051">
                  <c:v>14765</c:v>
                </c:pt>
                <c:pt idx="4052">
                  <c:v>14845</c:v>
                </c:pt>
                <c:pt idx="4053">
                  <c:v>14875</c:v>
                </c:pt>
                <c:pt idx="4054">
                  <c:v>14865</c:v>
                </c:pt>
                <c:pt idx="4055">
                  <c:v>14895</c:v>
                </c:pt>
                <c:pt idx="4056">
                  <c:v>14815</c:v>
                </c:pt>
                <c:pt idx="4057">
                  <c:v>14865</c:v>
                </c:pt>
                <c:pt idx="4058">
                  <c:v>14825</c:v>
                </c:pt>
                <c:pt idx="4059">
                  <c:v>14865</c:v>
                </c:pt>
                <c:pt idx="4060">
                  <c:v>14905</c:v>
                </c:pt>
                <c:pt idx="4061">
                  <c:v>14935</c:v>
                </c:pt>
                <c:pt idx="4062">
                  <c:v>14865</c:v>
                </c:pt>
                <c:pt idx="4063">
                  <c:v>14785</c:v>
                </c:pt>
                <c:pt idx="4064">
                  <c:v>14865</c:v>
                </c:pt>
                <c:pt idx="4065">
                  <c:v>14875</c:v>
                </c:pt>
                <c:pt idx="4066">
                  <c:v>14895</c:v>
                </c:pt>
                <c:pt idx="4067">
                  <c:v>14945</c:v>
                </c:pt>
                <c:pt idx="4068">
                  <c:v>14955</c:v>
                </c:pt>
                <c:pt idx="4069">
                  <c:v>14975</c:v>
                </c:pt>
                <c:pt idx="4070">
                  <c:v>14985</c:v>
                </c:pt>
                <c:pt idx="4071">
                  <c:v>15035</c:v>
                </c:pt>
                <c:pt idx="4072">
                  <c:v>15035</c:v>
                </c:pt>
                <c:pt idx="4073">
                  <c:v>15075</c:v>
                </c:pt>
                <c:pt idx="4074">
                  <c:v>15155</c:v>
                </c:pt>
                <c:pt idx="4075">
                  <c:v>15205</c:v>
                </c:pt>
                <c:pt idx="4076">
                  <c:v>15205</c:v>
                </c:pt>
                <c:pt idx="4077">
                  <c:v>15165</c:v>
                </c:pt>
                <c:pt idx="4078">
                  <c:v>15240</c:v>
                </c:pt>
                <c:pt idx="4079">
                  <c:v>15320</c:v>
                </c:pt>
                <c:pt idx="4080">
                  <c:v>15400</c:v>
                </c:pt>
                <c:pt idx="4081">
                  <c:v>15420</c:v>
                </c:pt>
                <c:pt idx="4082">
                  <c:v>15420</c:v>
                </c:pt>
                <c:pt idx="4083">
                  <c:v>15440</c:v>
                </c:pt>
                <c:pt idx="4084">
                  <c:v>15510</c:v>
                </c:pt>
                <c:pt idx="4085">
                  <c:v>15520</c:v>
                </c:pt>
                <c:pt idx="4086">
                  <c:v>15510</c:v>
                </c:pt>
                <c:pt idx="4087">
                  <c:v>15500</c:v>
                </c:pt>
                <c:pt idx="4088">
                  <c:v>15420</c:v>
                </c:pt>
                <c:pt idx="4089">
                  <c:v>15440</c:v>
                </c:pt>
                <c:pt idx="4090">
                  <c:v>15400</c:v>
                </c:pt>
                <c:pt idx="4091">
                  <c:v>15460</c:v>
                </c:pt>
                <c:pt idx="4092">
                  <c:v>15540</c:v>
                </c:pt>
                <c:pt idx="4093">
                  <c:v>15480</c:v>
                </c:pt>
                <c:pt idx="4094">
                  <c:v>15440</c:v>
                </c:pt>
                <c:pt idx="4095">
                  <c:v>15440</c:v>
                </c:pt>
                <c:pt idx="4096">
                  <c:v>15400</c:v>
                </c:pt>
                <c:pt idx="4097">
                  <c:v>15320</c:v>
                </c:pt>
                <c:pt idx="4098">
                  <c:v>15395</c:v>
                </c:pt>
                <c:pt idx="4099">
                  <c:v>15325</c:v>
                </c:pt>
                <c:pt idx="4100">
                  <c:v>15385</c:v>
                </c:pt>
                <c:pt idx="4101">
                  <c:v>15415</c:v>
                </c:pt>
                <c:pt idx="4102">
                  <c:v>15395</c:v>
                </c:pt>
                <c:pt idx="4103">
                  <c:v>15465</c:v>
                </c:pt>
                <c:pt idx="4104">
                  <c:v>15495</c:v>
                </c:pt>
                <c:pt idx="4105">
                  <c:v>15455</c:v>
                </c:pt>
                <c:pt idx="4106">
                  <c:v>15435</c:v>
                </c:pt>
                <c:pt idx="4107">
                  <c:v>15455</c:v>
                </c:pt>
                <c:pt idx="4108">
                  <c:v>15455</c:v>
                </c:pt>
                <c:pt idx="4109">
                  <c:v>15455</c:v>
                </c:pt>
                <c:pt idx="4110">
                  <c:v>15445</c:v>
                </c:pt>
                <c:pt idx="4111">
                  <c:v>15465</c:v>
                </c:pt>
                <c:pt idx="4112">
                  <c:v>15425</c:v>
                </c:pt>
                <c:pt idx="4113">
                  <c:v>15485</c:v>
                </c:pt>
                <c:pt idx="4114">
                  <c:v>15605</c:v>
                </c:pt>
                <c:pt idx="4115">
                  <c:v>15615</c:v>
                </c:pt>
                <c:pt idx="4116">
                  <c:v>15635</c:v>
                </c:pt>
                <c:pt idx="4117">
                  <c:v>15710</c:v>
                </c:pt>
                <c:pt idx="4118">
                  <c:v>15640</c:v>
                </c:pt>
                <c:pt idx="4119">
                  <c:v>15720</c:v>
                </c:pt>
                <c:pt idx="4120">
                  <c:v>15840</c:v>
                </c:pt>
                <c:pt idx="4121">
                  <c:v>15830</c:v>
                </c:pt>
                <c:pt idx="4122">
                  <c:v>15840</c:v>
                </c:pt>
                <c:pt idx="4123">
                  <c:v>15820</c:v>
                </c:pt>
                <c:pt idx="4124">
                  <c:v>15760</c:v>
                </c:pt>
                <c:pt idx="4125">
                  <c:v>15840</c:v>
                </c:pt>
                <c:pt idx="4126">
                  <c:v>15900</c:v>
                </c:pt>
                <c:pt idx="4127">
                  <c:v>15940</c:v>
                </c:pt>
                <c:pt idx="4128">
                  <c:v>16000</c:v>
                </c:pt>
                <c:pt idx="4129">
                  <c:v>16050</c:v>
                </c:pt>
                <c:pt idx="4130">
                  <c:v>16050</c:v>
                </c:pt>
                <c:pt idx="4131">
                  <c:v>16040</c:v>
                </c:pt>
                <c:pt idx="4132">
                  <c:v>16090</c:v>
                </c:pt>
                <c:pt idx="4133">
                  <c:v>16090</c:v>
                </c:pt>
                <c:pt idx="4134">
                  <c:v>16010</c:v>
                </c:pt>
                <c:pt idx="4135">
                  <c:v>16100</c:v>
                </c:pt>
                <c:pt idx="4136">
                  <c:v>16100</c:v>
                </c:pt>
                <c:pt idx="4137">
                  <c:v>16170</c:v>
                </c:pt>
                <c:pt idx="4138">
                  <c:v>16150</c:v>
                </c:pt>
                <c:pt idx="4139">
                  <c:v>16090</c:v>
                </c:pt>
                <c:pt idx="4140">
                  <c:v>16030</c:v>
                </c:pt>
                <c:pt idx="4141">
                  <c:v>16010</c:v>
                </c:pt>
                <c:pt idx="4142">
                  <c:v>15960</c:v>
                </c:pt>
                <c:pt idx="4143">
                  <c:v>16020</c:v>
                </c:pt>
                <c:pt idx="4144">
                  <c:v>16080</c:v>
                </c:pt>
                <c:pt idx="4145">
                  <c:v>16090</c:v>
                </c:pt>
                <c:pt idx="4146">
                  <c:v>16100</c:v>
                </c:pt>
                <c:pt idx="4147">
                  <c:v>16140</c:v>
                </c:pt>
                <c:pt idx="4148">
                  <c:v>16170</c:v>
                </c:pt>
                <c:pt idx="4149">
                  <c:v>16200</c:v>
                </c:pt>
                <c:pt idx="4150">
                  <c:v>16230</c:v>
                </c:pt>
                <c:pt idx="4151">
                  <c:v>16170</c:v>
                </c:pt>
                <c:pt idx="4152">
                  <c:v>16170</c:v>
                </c:pt>
                <c:pt idx="4153">
                  <c:v>16180</c:v>
                </c:pt>
                <c:pt idx="4154">
                  <c:v>16230</c:v>
                </c:pt>
                <c:pt idx="4155">
                  <c:v>16160</c:v>
                </c:pt>
                <c:pt idx="4156">
                  <c:v>16180</c:v>
                </c:pt>
                <c:pt idx="4157">
                  <c:v>16160</c:v>
                </c:pt>
                <c:pt idx="4158">
                  <c:v>16080</c:v>
                </c:pt>
                <c:pt idx="4159">
                  <c:v>16150</c:v>
                </c:pt>
                <c:pt idx="4160">
                  <c:v>16200</c:v>
                </c:pt>
                <c:pt idx="4161">
                  <c:v>16270</c:v>
                </c:pt>
                <c:pt idx="4162">
                  <c:v>16240</c:v>
                </c:pt>
                <c:pt idx="4163">
                  <c:v>16190</c:v>
                </c:pt>
                <c:pt idx="4164">
                  <c:v>16310</c:v>
                </c:pt>
                <c:pt idx="4165">
                  <c:v>16380</c:v>
                </c:pt>
                <c:pt idx="4166">
                  <c:v>16400</c:v>
                </c:pt>
                <c:pt idx="4167">
                  <c:v>16380</c:v>
                </c:pt>
                <c:pt idx="4168">
                  <c:v>16470</c:v>
                </c:pt>
                <c:pt idx="4169">
                  <c:v>16490</c:v>
                </c:pt>
                <c:pt idx="4170">
                  <c:v>16480</c:v>
                </c:pt>
                <c:pt idx="4171">
                  <c:v>16500</c:v>
                </c:pt>
                <c:pt idx="4172">
                  <c:v>16520</c:v>
                </c:pt>
                <c:pt idx="4173">
                  <c:v>16460</c:v>
                </c:pt>
                <c:pt idx="4174">
                  <c:v>16390</c:v>
                </c:pt>
                <c:pt idx="4175">
                  <c:v>16470</c:v>
                </c:pt>
                <c:pt idx="4176">
                  <c:v>16560</c:v>
                </c:pt>
                <c:pt idx="4177">
                  <c:v>16490</c:v>
                </c:pt>
                <c:pt idx="4178">
                  <c:v>16520</c:v>
                </c:pt>
                <c:pt idx="4179">
                  <c:v>16570</c:v>
                </c:pt>
                <c:pt idx="4180">
                  <c:v>16640</c:v>
                </c:pt>
                <c:pt idx="4181">
                  <c:v>16640</c:v>
                </c:pt>
                <c:pt idx="4182">
                  <c:v>16610</c:v>
                </c:pt>
                <c:pt idx="4183">
                  <c:v>16650</c:v>
                </c:pt>
                <c:pt idx="4184">
                  <c:v>16700</c:v>
                </c:pt>
                <c:pt idx="4185">
                  <c:v>16630</c:v>
                </c:pt>
                <c:pt idx="4186">
                  <c:v>16550</c:v>
                </c:pt>
                <c:pt idx="4187">
                  <c:v>16500</c:v>
                </c:pt>
                <c:pt idx="4188">
                  <c:v>16500</c:v>
                </c:pt>
                <c:pt idx="4189">
                  <c:v>16570</c:v>
                </c:pt>
                <c:pt idx="4190">
                  <c:v>16490</c:v>
                </c:pt>
                <c:pt idx="4191">
                  <c:v>16490</c:v>
                </c:pt>
                <c:pt idx="4192">
                  <c:v>16500</c:v>
                </c:pt>
                <c:pt idx="4193">
                  <c:v>16540</c:v>
                </c:pt>
                <c:pt idx="4194">
                  <c:v>16550</c:v>
                </c:pt>
                <c:pt idx="4195">
                  <c:v>16490</c:v>
                </c:pt>
                <c:pt idx="4196">
                  <c:v>16480</c:v>
                </c:pt>
                <c:pt idx="4197">
                  <c:v>16480</c:v>
                </c:pt>
                <c:pt idx="4198">
                  <c:v>16400</c:v>
                </c:pt>
                <c:pt idx="4199">
                  <c:v>16430</c:v>
                </c:pt>
                <c:pt idx="4200">
                  <c:v>16445</c:v>
                </c:pt>
                <c:pt idx="4201">
                  <c:v>16385</c:v>
                </c:pt>
                <c:pt idx="4202">
                  <c:v>16445</c:v>
                </c:pt>
                <c:pt idx="4203">
                  <c:v>16465</c:v>
                </c:pt>
                <c:pt idx="4204">
                  <c:v>16395</c:v>
                </c:pt>
                <c:pt idx="4205">
                  <c:v>16465</c:v>
                </c:pt>
                <c:pt idx="4206">
                  <c:v>16435</c:v>
                </c:pt>
                <c:pt idx="4207">
                  <c:v>16455</c:v>
                </c:pt>
                <c:pt idx="4208">
                  <c:v>16505</c:v>
                </c:pt>
                <c:pt idx="4209">
                  <c:v>16505</c:v>
                </c:pt>
                <c:pt idx="4210">
                  <c:v>16475</c:v>
                </c:pt>
                <c:pt idx="4211">
                  <c:v>16415</c:v>
                </c:pt>
                <c:pt idx="4212">
                  <c:v>16345</c:v>
                </c:pt>
                <c:pt idx="4213">
                  <c:v>16345</c:v>
                </c:pt>
                <c:pt idx="4214">
                  <c:v>16315</c:v>
                </c:pt>
                <c:pt idx="4215">
                  <c:v>16255</c:v>
                </c:pt>
                <c:pt idx="4216">
                  <c:v>16205</c:v>
                </c:pt>
                <c:pt idx="4217">
                  <c:v>16175</c:v>
                </c:pt>
                <c:pt idx="4218">
                  <c:v>16245</c:v>
                </c:pt>
                <c:pt idx="4219">
                  <c:v>16325</c:v>
                </c:pt>
                <c:pt idx="4220">
                  <c:v>16295</c:v>
                </c:pt>
                <c:pt idx="4221">
                  <c:v>16365</c:v>
                </c:pt>
                <c:pt idx="4222">
                  <c:v>16345</c:v>
                </c:pt>
                <c:pt idx="4223">
                  <c:v>16325</c:v>
                </c:pt>
                <c:pt idx="4224">
                  <c:v>16295</c:v>
                </c:pt>
                <c:pt idx="4225">
                  <c:v>16225</c:v>
                </c:pt>
                <c:pt idx="4226">
                  <c:v>16225</c:v>
                </c:pt>
                <c:pt idx="4227">
                  <c:v>16255</c:v>
                </c:pt>
                <c:pt idx="4228">
                  <c:v>16255</c:v>
                </c:pt>
                <c:pt idx="4229">
                  <c:v>16275</c:v>
                </c:pt>
                <c:pt idx="4230">
                  <c:v>16225</c:v>
                </c:pt>
                <c:pt idx="4231">
                  <c:v>16215</c:v>
                </c:pt>
                <c:pt idx="4232">
                  <c:v>16155</c:v>
                </c:pt>
                <c:pt idx="4233">
                  <c:v>16115</c:v>
                </c:pt>
                <c:pt idx="4234">
                  <c:v>16205</c:v>
                </c:pt>
                <c:pt idx="4235">
                  <c:v>16205</c:v>
                </c:pt>
                <c:pt idx="4236">
                  <c:v>16135</c:v>
                </c:pt>
                <c:pt idx="4237">
                  <c:v>16165</c:v>
                </c:pt>
                <c:pt idx="4238">
                  <c:v>16225</c:v>
                </c:pt>
                <c:pt idx="4239">
                  <c:v>16225</c:v>
                </c:pt>
                <c:pt idx="4240">
                  <c:v>16265</c:v>
                </c:pt>
                <c:pt idx="4241">
                  <c:v>16255</c:v>
                </c:pt>
                <c:pt idx="4242">
                  <c:v>16335</c:v>
                </c:pt>
                <c:pt idx="4243">
                  <c:v>16355</c:v>
                </c:pt>
                <c:pt idx="4244">
                  <c:v>16355</c:v>
                </c:pt>
                <c:pt idx="4245">
                  <c:v>16335</c:v>
                </c:pt>
                <c:pt idx="4246">
                  <c:v>16255</c:v>
                </c:pt>
                <c:pt idx="4247">
                  <c:v>16255</c:v>
                </c:pt>
                <c:pt idx="4248">
                  <c:v>16335</c:v>
                </c:pt>
                <c:pt idx="4249">
                  <c:v>16380</c:v>
                </c:pt>
                <c:pt idx="4250">
                  <c:v>16310</c:v>
                </c:pt>
                <c:pt idx="4251">
                  <c:v>16350</c:v>
                </c:pt>
                <c:pt idx="4252">
                  <c:v>16370</c:v>
                </c:pt>
                <c:pt idx="4253">
                  <c:v>16420</c:v>
                </c:pt>
                <c:pt idx="4254">
                  <c:v>16490</c:v>
                </c:pt>
                <c:pt idx="4255">
                  <c:v>16500</c:v>
                </c:pt>
                <c:pt idx="4256">
                  <c:v>16450</c:v>
                </c:pt>
                <c:pt idx="4257">
                  <c:v>16530</c:v>
                </c:pt>
                <c:pt idx="4258">
                  <c:v>16600</c:v>
                </c:pt>
                <c:pt idx="4259">
                  <c:v>16570</c:v>
                </c:pt>
                <c:pt idx="4260">
                  <c:v>16570</c:v>
                </c:pt>
                <c:pt idx="4261">
                  <c:v>16650</c:v>
                </c:pt>
                <c:pt idx="4262">
                  <c:v>16670</c:v>
                </c:pt>
                <c:pt idx="4263">
                  <c:v>16630</c:v>
                </c:pt>
                <c:pt idx="4264">
                  <c:v>16690</c:v>
                </c:pt>
                <c:pt idx="4265">
                  <c:v>16700</c:v>
                </c:pt>
                <c:pt idx="4266">
                  <c:v>16720</c:v>
                </c:pt>
                <c:pt idx="4267">
                  <c:v>16790</c:v>
                </c:pt>
                <c:pt idx="4268">
                  <c:v>16810</c:v>
                </c:pt>
                <c:pt idx="4269">
                  <c:v>16890</c:v>
                </c:pt>
                <c:pt idx="4270">
                  <c:v>16890</c:v>
                </c:pt>
                <c:pt idx="4271">
                  <c:v>16900</c:v>
                </c:pt>
                <c:pt idx="4272">
                  <c:v>16840</c:v>
                </c:pt>
                <c:pt idx="4273">
                  <c:v>16790</c:v>
                </c:pt>
                <c:pt idx="4274">
                  <c:v>16810</c:v>
                </c:pt>
                <c:pt idx="4275">
                  <c:v>16800</c:v>
                </c:pt>
                <c:pt idx="4276">
                  <c:v>16730</c:v>
                </c:pt>
                <c:pt idx="4277">
                  <c:v>16690</c:v>
                </c:pt>
                <c:pt idx="4278">
                  <c:v>16770</c:v>
                </c:pt>
                <c:pt idx="4279">
                  <c:v>16830</c:v>
                </c:pt>
                <c:pt idx="4280">
                  <c:v>16910</c:v>
                </c:pt>
                <c:pt idx="4281">
                  <c:v>16950</c:v>
                </c:pt>
                <c:pt idx="4282">
                  <c:v>16900</c:v>
                </c:pt>
                <c:pt idx="4283">
                  <c:v>16850</c:v>
                </c:pt>
                <c:pt idx="4284">
                  <c:v>16900</c:v>
                </c:pt>
                <c:pt idx="4285">
                  <c:v>16970</c:v>
                </c:pt>
                <c:pt idx="4286">
                  <c:v>16920</c:v>
                </c:pt>
                <c:pt idx="4287">
                  <c:v>16850</c:v>
                </c:pt>
                <c:pt idx="4288">
                  <c:v>16770</c:v>
                </c:pt>
                <c:pt idx="4289">
                  <c:v>16780</c:v>
                </c:pt>
                <c:pt idx="4290">
                  <c:v>16810</c:v>
                </c:pt>
                <c:pt idx="4291">
                  <c:v>16790</c:v>
                </c:pt>
                <c:pt idx="4292">
                  <c:v>16790</c:v>
                </c:pt>
                <c:pt idx="4293">
                  <c:v>16840</c:v>
                </c:pt>
                <c:pt idx="4294">
                  <c:v>16840</c:v>
                </c:pt>
                <c:pt idx="4295">
                  <c:v>16790</c:v>
                </c:pt>
                <c:pt idx="4296">
                  <c:v>16710</c:v>
                </c:pt>
                <c:pt idx="4297">
                  <c:v>16750</c:v>
                </c:pt>
                <c:pt idx="4298">
                  <c:v>16820</c:v>
                </c:pt>
                <c:pt idx="4299">
                  <c:v>16870</c:v>
                </c:pt>
                <c:pt idx="4300">
                  <c:v>16790</c:v>
                </c:pt>
                <c:pt idx="4301">
                  <c:v>16790</c:v>
                </c:pt>
                <c:pt idx="4302">
                  <c:v>16760</c:v>
                </c:pt>
                <c:pt idx="4303">
                  <c:v>16700</c:v>
                </c:pt>
                <c:pt idx="4304">
                  <c:v>16680</c:v>
                </c:pt>
                <c:pt idx="4305">
                  <c:v>16760</c:v>
                </c:pt>
                <c:pt idx="4306">
                  <c:v>16830</c:v>
                </c:pt>
                <c:pt idx="4307">
                  <c:v>16830</c:v>
                </c:pt>
                <c:pt idx="4308">
                  <c:v>16910</c:v>
                </c:pt>
                <c:pt idx="4309">
                  <c:v>16950</c:v>
                </c:pt>
                <c:pt idx="4310">
                  <c:v>17030</c:v>
                </c:pt>
                <c:pt idx="4311">
                  <c:v>16960</c:v>
                </c:pt>
                <c:pt idx="4312">
                  <c:v>16890</c:v>
                </c:pt>
                <c:pt idx="4313">
                  <c:v>16900</c:v>
                </c:pt>
                <c:pt idx="4314">
                  <c:v>16890</c:v>
                </c:pt>
                <c:pt idx="4315">
                  <c:v>16905</c:v>
                </c:pt>
                <c:pt idx="4316">
                  <c:v>16935</c:v>
                </c:pt>
                <c:pt idx="4317">
                  <c:v>16985</c:v>
                </c:pt>
                <c:pt idx="4318">
                  <c:v>16975</c:v>
                </c:pt>
                <c:pt idx="4319">
                  <c:v>16955</c:v>
                </c:pt>
                <c:pt idx="4320">
                  <c:v>16945</c:v>
                </c:pt>
                <c:pt idx="4321">
                  <c:v>16875</c:v>
                </c:pt>
                <c:pt idx="4322">
                  <c:v>16925</c:v>
                </c:pt>
                <c:pt idx="4323">
                  <c:v>16905</c:v>
                </c:pt>
                <c:pt idx="4324">
                  <c:v>16965</c:v>
                </c:pt>
                <c:pt idx="4325">
                  <c:v>16975</c:v>
                </c:pt>
                <c:pt idx="4326">
                  <c:v>17005</c:v>
                </c:pt>
                <c:pt idx="4327">
                  <c:v>17045</c:v>
                </c:pt>
                <c:pt idx="4328">
                  <c:v>17055</c:v>
                </c:pt>
                <c:pt idx="4329">
                  <c:v>17025</c:v>
                </c:pt>
                <c:pt idx="4330">
                  <c:v>17085</c:v>
                </c:pt>
                <c:pt idx="4331">
                  <c:v>17045</c:v>
                </c:pt>
                <c:pt idx="4332">
                  <c:v>16975</c:v>
                </c:pt>
                <c:pt idx="4333">
                  <c:v>17035</c:v>
                </c:pt>
                <c:pt idx="4334">
                  <c:v>17075</c:v>
                </c:pt>
                <c:pt idx="4335">
                  <c:v>17005</c:v>
                </c:pt>
                <c:pt idx="4336">
                  <c:v>16955</c:v>
                </c:pt>
                <c:pt idx="4337">
                  <c:v>16935</c:v>
                </c:pt>
                <c:pt idx="4338">
                  <c:v>16955</c:v>
                </c:pt>
                <c:pt idx="4339">
                  <c:v>16995</c:v>
                </c:pt>
                <c:pt idx="4340">
                  <c:v>17035</c:v>
                </c:pt>
                <c:pt idx="4341">
                  <c:v>16995</c:v>
                </c:pt>
                <c:pt idx="4342">
                  <c:v>16915</c:v>
                </c:pt>
                <c:pt idx="4343">
                  <c:v>16975</c:v>
                </c:pt>
                <c:pt idx="4344">
                  <c:v>16895</c:v>
                </c:pt>
                <c:pt idx="4345">
                  <c:v>16895</c:v>
                </c:pt>
                <c:pt idx="4346">
                  <c:v>16865</c:v>
                </c:pt>
                <c:pt idx="4347">
                  <c:v>16865</c:v>
                </c:pt>
                <c:pt idx="4348">
                  <c:v>16925</c:v>
                </c:pt>
                <c:pt idx="4349">
                  <c:v>16995</c:v>
                </c:pt>
                <c:pt idx="4350">
                  <c:v>16955</c:v>
                </c:pt>
                <c:pt idx="4351">
                  <c:v>16915</c:v>
                </c:pt>
                <c:pt idx="4352">
                  <c:v>16995</c:v>
                </c:pt>
                <c:pt idx="4353">
                  <c:v>17005</c:v>
                </c:pt>
                <c:pt idx="4354">
                  <c:v>17025</c:v>
                </c:pt>
                <c:pt idx="4355">
                  <c:v>16995</c:v>
                </c:pt>
                <c:pt idx="4356">
                  <c:v>16965</c:v>
                </c:pt>
                <c:pt idx="4357">
                  <c:v>16975</c:v>
                </c:pt>
                <c:pt idx="4358">
                  <c:v>16975</c:v>
                </c:pt>
                <c:pt idx="4359">
                  <c:v>17045</c:v>
                </c:pt>
                <c:pt idx="4360">
                  <c:v>17035</c:v>
                </c:pt>
                <c:pt idx="4361">
                  <c:v>17035</c:v>
                </c:pt>
                <c:pt idx="4362">
                  <c:v>17095</c:v>
                </c:pt>
                <c:pt idx="4363">
                  <c:v>17155</c:v>
                </c:pt>
                <c:pt idx="4364">
                  <c:v>17165</c:v>
                </c:pt>
                <c:pt idx="4365">
                  <c:v>17195</c:v>
                </c:pt>
                <c:pt idx="4366">
                  <c:v>17245</c:v>
                </c:pt>
                <c:pt idx="4367">
                  <c:v>17325</c:v>
                </c:pt>
                <c:pt idx="4368">
                  <c:v>17295</c:v>
                </c:pt>
                <c:pt idx="4369">
                  <c:v>17305</c:v>
                </c:pt>
                <c:pt idx="4370">
                  <c:v>17325</c:v>
                </c:pt>
                <c:pt idx="4371">
                  <c:v>17315</c:v>
                </c:pt>
                <c:pt idx="4372">
                  <c:v>17285</c:v>
                </c:pt>
                <c:pt idx="4373">
                  <c:v>17285</c:v>
                </c:pt>
                <c:pt idx="4374">
                  <c:v>17345</c:v>
                </c:pt>
                <c:pt idx="4375">
                  <c:v>17305</c:v>
                </c:pt>
                <c:pt idx="4376">
                  <c:v>17335</c:v>
                </c:pt>
                <c:pt idx="4377">
                  <c:v>17285</c:v>
                </c:pt>
                <c:pt idx="4378">
                  <c:v>17285</c:v>
                </c:pt>
                <c:pt idx="4379">
                  <c:v>17205</c:v>
                </c:pt>
                <c:pt idx="4380">
                  <c:v>17255</c:v>
                </c:pt>
                <c:pt idx="4381">
                  <c:v>17205</c:v>
                </c:pt>
                <c:pt idx="4382">
                  <c:v>17125</c:v>
                </c:pt>
                <c:pt idx="4383">
                  <c:v>17165</c:v>
                </c:pt>
                <c:pt idx="4384">
                  <c:v>17125</c:v>
                </c:pt>
                <c:pt idx="4385">
                  <c:v>17165</c:v>
                </c:pt>
                <c:pt idx="4386">
                  <c:v>17205</c:v>
                </c:pt>
                <c:pt idx="4387">
                  <c:v>17225</c:v>
                </c:pt>
                <c:pt idx="4388">
                  <c:v>17285</c:v>
                </c:pt>
                <c:pt idx="4389">
                  <c:v>17255</c:v>
                </c:pt>
                <c:pt idx="4390">
                  <c:v>17265</c:v>
                </c:pt>
                <c:pt idx="4391">
                  <c:v>17245</c:v>
                </c:pt>
                <c:pt idx="4392">
                  <c:v>17165</c:v>
                </c:pt>
                <c:pt idx="4393">
                  <c:v>17155</c:v>
                </c:pt>
                <c:pt idx="4394">
                  <c:v>17095</c:v>
                </c:pt>
                <c:pt idx="4395">
                  <c:v>17055</c:v>
                </c:pt>
                <c:pt idx="4396">
                  <c:v>17160</c:v>
                </c:pt>
                <c:pt idx="4397">
                  <c:v>17100</c:v>
                </c:pt>
                <c:pt idx="4398">
                  <c:v>17020</c:v>
                </c:pt>
                <c:pt idx="4399">
                  <c:v>16940</c:v>
                </c:pt>
                <c:pt idx="4400">
                  <c:v>16910</c:v>
                </c:pt>
                <c:pt idx="4401">
                  <c:v>16960</c:v>
                </c:pt>
                <c:pt idx="4402">
                  <c:v>16980</c:v>
                </c:pt>
                <c:pt idx="4403">
                  <c:v>17000</c:v>
                </c:pt>
                <c:pt idx="4404">
                  <c:v>17050</c:v>
                </c:pt>
                <c:pt idx="4405">
                  <c:v>17110</c:v>
                </c:pt>
                <c:pt idx="4406">
                  <c:v>17150</c:v>
                </c:pt>
                <c:pt idx="4407">
                  <c:v>17070</c:v>
                </c:pt>
                <c:pt idx="4408">
                  <c:v>17130</c:v>
                </c:pt>
                <c:pt idx="4409">
                  <c:v>17110</c:v>
                </c:pt>
                <c:pt idx="4410">
                  <c:v>17160</c:v>
                </c:pt>
                <c:pt idx="4411">
                  <c:v>17210</c:v>
                </c:pt>
                <c:pt idx="4412">
                  <c:v>17250</c:v>
                </c:pt>
                <c:pt idx="4413">
                  <c:v>17180</c:v>
                </c:pt>
                <c:pt idx="4414">
                  <c:v>17220</c:v>
                </c:pt>
                <c:pt idx="4415">
                  <c:v>17250</c:v>
                </c:pt>
                <c:pt idx="4416">
                  <c:v>17250</c:v>
                </c:pt>
                <c:pt idx="4417">
                  <c:v>17330</c:v>
                </c:pt>
                <c:pt idx="4418">
                  <c:v>17260</c:v>
                </c:pt>
                <c:pt idx="4419">
                  <c:v>17240</c:v>
                </c:pt>
                <c:pt idx="4420">
                  <c:v>17180</c:v>
                </c:pt>
                <c:pt idx="4421">
                  <c:v>17285</c:v>
                </c:pt>
                <c:pt idx="4422">
                  <c:v>17215</c:v>
                </c:pt>
                <c:pt idx="4423">
                  <c:v>17275</c:v>
                </c:pt>
                <c:pt idx="4424">
                  <c:v>17315</c:v>
                </c:pt>
                <c:pt idx="4425">
                  <c:v>17265</c:v>
                </c:pt>
                <c:pt idx="4426">
                  <c:v>17315</c:v>
                </c:pt>
                <c:pt idx="4427">
                  <c:v>17315</c:v>
                </c:pt>
                <c:pt idx="4428">
                  <c:v>17255</c:v>
                </c:pt>
                <c:pt idx="4429">
                  <c:v>17215</c:v>
                </c:pt>
                <c:pt idx="4430">
                  <c:v>17290</c:v>
                </c:pt>
                <c:pt idx="4431">
                  <c:v>17410</c:v>
                </c:pt>
                <c:pt idx="4432">
                  <c:v>17350</c:v>
                </c:pt>
                <c:pt idx="4433">
                  <c:v>17390</c:v>
                </c:pt>
                <c:pt idx="4434">
                  <c:v>17310</c:v>
                </c:pt>
                <c:pt idx="4435">
                  <c:v>17310</c:v>
                </c:pt>
                <c:pt idx="4436">
                  <c:v>17320</c:v>
                </c:pt>
                <c:pt idx="4437">
                  <c:v>17320</c:v>
                </c:pt>
                <c:pt idx="4438">
                  <c:v>17320</c:v>
                </c:pt>
                <c:pt idx="4439">
                  <c:v>17270</c:v>
                </c:pt>
                <c:pt idx="4440">
                  <c:v>17230</c:v>
                </c:pt>
                <c:pt idx="4441">
                  <c:v>17260</c:v>
                </c:pt>
                <c:pt idx="4442">
                  <c:v>17230</c:v>
                </c:pt>
                <c:pt idx="4443">
                  <c:v>17180</c:v>
                </c:pt>
                <c:pt idx="4444">
                  <c:v>17240</c:v>
                </c:pt>
                <c:pt idx="4445">
                  <c:v>17285</c:v>
                </c:pt>
                <c:pt idx="4446">
                  <c:v>17335</c:v>
                </c:pt>
                <c:pt idx="4447">
                  <c:v>17265</c:v>
                </c:pt>
                <c:pt idx="4448">
                  <c:v>17325</c:v>
                </c:pt>
                <c:pt idx="4449">
                  <c:v>17265</c:v>
                </c:pt>
                <c:pt idx="4450">
                  <c:v>17255</c:v>
                </c:pt>
                <c:pt idx="4451">
                  <c:v>17315</c:v>
                </c:pt>
                <c:pt idx="4452">
                  <c:v>17375</c:v>
                </c:pt>
                <c:pt idx="4453">
                  <c:v>17335</c:v>
                </c:pt>
                <c:pt idx="4454">
                  <c:v>17315</c:v>
                </c:pt>
                <c:pt idx="4455">
                  <c:v>17305</c:v>
                </c:pt>
                <c:pt idx="4456">
                  <c:v>17275</c:v>
                </c:pt>
                <c:pt idx="4457">
                  <c:v>17325</c:v>
                </c:pt>
                <c:pt idx="4458">
                  <c:v>17345</c:v>
                </c:pt>
                <c:pt idx="4459">
                  <c:v>17285</c:v>
                </c:pt>
                <c:pt idx="4460">
                  <c:v>17325</c:v>
                </c:pt>
                <c:pt idx="4461">
                  <c:v>17315</c:v>
                </c:pt>
                <c:pt idx="4462">
                  <c:v>17275</c:v>
                </c:pt>
                <c:pt idx="4463">
                  <c:v>17345</c:v>
                </c:pt>
                <c:pt idx="4464">
                  <c:v>17275</c:v>
                </c:pt>
                <c:pt idx="4465">
                  <c:v>17255</c:v>
                </c:pt>
                <c:pt idx="4466">
                  <c:v>17235</c:v>
                </c:pt>
                <c:pt idx="4467">
                  <c:v>17205</c:v>
                </c:pt>
                <c:pt idx="4468">
                  <c:v>17280</c:v>
                </c:pt>
                <c:pt idx="4469">
                  <c:v>17220</c:v>
                </c:pt>
                <c:pt idx="4470">
                  <c:v>17300</c:v>
                </c:pt>
                <c:pt idx="4471">
                  <c:v>17220</c:v>
                </c:pt>
                <c:pt idx="4472">
                  <c:v>17140</c:v>
                </c:pt>
                <c:pt idx="4473">
                  <c:v>17185</c:v>
                </c:pt>
                <c:pt idx="4474">
                  <c:v>17195</c:v>
                </c:pt>
                <c:pt idx="4475">
                  <c:v>17195</c:v>
                </c:pt>
                <c:pt idx="4476">
                  <c:v>17300</c:v>
                </c:pt>
                <c:pt idx="4477">
                  <c:v>17240</c:v>
                </c:pt>
                <c:pt idx="4478">
                  <c:v>17210</c:v>
                </c:pt>
                <c:pt idx="4479">
                  <c:v>17140</c:v>
                </c:pt>
                <c:pt idx="4480">
                  <c:v>17170</c:v>
                </c:pt>
                <c:pt idx="4481">
                  <c:v>17150</c:v>
                </c:pt>
                <c:pt idx="4482">
                  <c:v>17160</c:v>
                </c:pt>
                <c:pt idx="4483">
                  <c:v>17150</c:v>
                </c:pt>
                <c:pt idx="4484">
                  <c:v>17110</c:v>
                </c:pt>
                <c:pt idx="4485">
                  <c:v>17170</c:v>
                </c:pt>
                <c:pt idx="4486">
                  <c:v>17090</c:v>
                </c:pt>
                <c:pt idx="4487">
                  <c:v>17130</c:v>
                </c:pt>
                <c:pt idx="4488">
                  <c:v>17050</c:v>
                </c:pt>
                <c:pt idx="4489">
                  <c:v>17050</c:v>
                </c:pt>
                <c:pt idx="4490">
                  <c:v>17080</c:v>
                </c:pt>
                <c:pt idx="4491">
                  <c:v>17070</c:v>
                </c:pt>
                <c:pt idx="4492">
                  <c:v>17050</c:v>
                </c:pt>
                <c:pt idx="4493">
                  <c:v>16990</c:v>
                </c:pt>
                <c:pt idx="4494">
                  <c:v>16960</c:v>
                </c:pt>
                <c:pt idx="4495">
                  <c:v>16990</c:v>
                </c:pt>
                <c:pt idx="4496">
                  <c:v>17070</c:v>
                </c:pt>
                <c:pt idx="4497">
                  <c:v>17070</c:v>
                </c:pt>
                <c:pt idx="4498">
                  <c:v>17110</c:v>
                </c:pt>
                <c:pt idx="4499">
                  <c:v>17100</c:v>
                </c:pt>
                <c:pt idx="4500">
                  <c:v>17120</c:v>
                </c:pt>
                <c:pt idx="4501">
                  <c:v>17060</c:v>
                </c:pt>
                <c:pt idx="4502">
                  <c:v>17080</c:v>
                </c:pt>
                <c:pt idx="4503">
                  <c:v>17010</c:v>
                </c:pt>
                <c:pt idx="4504">
                  <c:v>16990</c:v>
                </c:pt>
                <c:pt idx="4505">
                  <c:v>16950</c:v>
                </c:pt>
                <c:pt idx="4506">
                  <c:v>16960</c:v>
                </c:pt>
                <c:pt idx="4507">
                  <c:v>16890</c:v>
                </c:pt>
                <c:pt idx="4508">
                  <c:v>16860</c:v>
                </c:pt>
                <c:pt idx="4509">
                  <c:v>16810</c:v>
                </c:pt>
                <c:pt idx="4510">
                  <c:v>16800</c:v>
                </c:pt>
                <c:pt idx="4511">
                  <c:v>16880</c:v>
                </c:pt>
                <c:pt idx="4512">
                  <c:v>16860</c:v>
                </c:pt>
                <c:pt idx="4513">
                  <c:v>16830</c:v>
                </c:pt>
                <c:pt idx="4514">
                  <c:v>16840</c:v>
                </c:pt>
                <c:pt idx="4515">
                  <c:v>16820</c:v>
                </c:pt>
                <c:pt idx="4516">
                  <c:v>16770</c:v>
                </c:pt>
                <c:pt idx="4517">
                  <c:v>16790</c:v>
                </c:pt>
                <c:pt idx="4518">
                  <c:v>16750</c:v>
                </c:pt>
                <c:pt idx="4519">
                  <c:v>16830</c:v>
                </c:pt>
                <c:pt idx="4520">
                  <c:v>16780</c:v>
                </c:pt>
                <c:pt idx="4521">
                  <c:v>16740</c:v>
                </c:pt>
                <c:pt idx="4522">
                  <c:v>16770</c:v>
                </c:pt>
                <c:pt idx="4523">
                  <c:v>16700</c:v>
                </c:pt>
                <c:pt idx="4524">
                  <c:v>16630</c:v>
                </c:pt>
                <c:pt idx="4525">
                  <c:v>16660</c:v>
                </c:pt>
                <c:pt idx="4526">
                  <c:v>16630</c:v>
                </c:pt>
                <c:pt idx="4527">
                  <c:v>16710</c:v>
                </c:pt>
                <c:pt idx="4528">
                  <c:v>16780</c:v>
                </c:pt>
                <c:pt idx="4529">
                  <c:v>16850</c:v>
                </c:pt>
                <c:pt idx="4530">
                  <c:v>16910</c:v>
                </c:pt>
                <c:pt idx="4531">
                  <c:v>16920</c:v>
                </c:pt>
                <c:pt idx="4532">
                  <c:v>16840</c:v>
                </c:pt>
                <c:pt idx="4533">
                  <c:v>16780</c:v>
                </c:pt>
                <c:pt idx="4534">
                  <c:v>16740</c:v>
                </c:pt>
                <c:pt idx="4535">
                  <c:v>16690</c:v>
                </c:pt>
                <c:pt idx="4536">
                  <c:v>16730</c:v>
                </c:pt>
                <c:pt idx="4537">
                  <c:v>16700</c:v>
                </c:pt>
                <c:pt idx="4538">
                  <c:v>16720</c:v>
                </c:pt>
                <c:pt idx="4539">
                  <c:v>16720</c:v>
                </c:pt>
                <c:pt idx="4540">
                  <c:v>16800</c:v>
                </c:pt>
                <c:pt idx="4541">
                  <c:v>16750</c:v>
                </c:pt>
                <c:pt idx="4542">
                  <c:v>16810</c:v>
                </c:pt>
                <c:pt idx="4543">
                  <c:v>16740</c:v>
                </c:pt>
                <c:pt idx="4544">
                  <c:v>16770</c:v>
                </c:pt>
                <c:pt idx="4545">
                  <c:v>16760</c:v>
                </c:pt>
                <c:pt idx="4546">
                  <c:v>16700</c:v>
                </c:pt>
                <c:pt idx="4547">
                  <c:v>16690</c:v>
                </c:pt>
                <c:pt idx="4548">
                  <c:v>16610</c:v>
                </c:pt>
                <c:pt idx="4549">
                  <c:v>16650</c:v>
                </c:pt>
                <c:pt idx="4550">
                  <c:v>16650</c:v>
                </c:pt>
                <c:pt idx="4551">
                  <c:v>16570</c:v>
                </c:pt>
                <c:pt idx="4552">
                  <c:v>16675</c:v>
                </c:pt>
                <c:pt idx="4553">
                  <c:v>16675</c:v>
                </c:pt>
                <c:pt idx="4554">
                  <c:v>16675</c:v>
                </c:pt>
                <c:pt idx="4555">
                  <c:v>16675</c:v>
                </c:pt>
                <c:pt idx="4556">
                  <c:v>16755</c:v>
                </c:pt>
                <c:pt idx="4557">
                  <c:v>16775</c:v>
                </c:pt>
                <c:pt idx="4558">
                  <c:v>16695</c:v>
                </c:pt>
                <c:pt idx="4559">
                  <c:v>16665</c:v>
                </c:pt>
                <c:pt idx="4560">
                  <c:v>16770</c:v>
                </c:pt>
                <c:pt idx="4561">
                  <c:v>16700</c:v>
                </c:pt>
                <c:pt idx="4562">
                  <c:v>16780</c:v>
                </c:pt>
                <c:pt idx="4563">
                  <c:v>16800</c:v>
                </c:pt>
                <c:pt idx="4564">
                  <c:v>16730</c:v>
                </c:pt>
                <c:pt idx="4565">
                  <c:v>16790</c:v>
                </c:pt>
                <c:pt idx="4566">
                  <c:v>16810</c:v>
                </c:pt>
                <c:pt idx="4567">
                  <c:v>16860</c:v>
                </c:pt>
                <c:pt idx="4568">
                  <c:v>16880</c:v>
                </c:pt>
                <c:pt idx="4569">
                  <c:v>16930</c:v>
                </c:pt>
                <c:pt idx="4570">
                  <c:v>16980</c:v>
                </c:pt>
                <c:pt idx="4571">
                  <c:v>16960</c:v>
                </c:pt>
                <c:pt idx="4572">
                  <c:v>17000</c:v>
                </c:pt>
                <c:pt idx="4573">
                  <c:v>17070</c:v>
                </c:pt>
                <c:pt idx="4574">
                  <c:v>17060</c:v>
                </c:pt>
                <c:pt idx="4575">
                  <c:v>17020</c:v>
                </c:pt>
                <c:pt idx="4576">
                  <c:v>17050</c:v>
                </c:pt>
                <c:pt idx="4577">
                  <c:v>16970</c:v>
                </c:pt>
                <c:pt idx="4578">
                  <c:v>16930</c:v>
                </c:pt>
                <c:pt idx="4579">
                  <c:v>16870</c:v>
                </c:pt>
                <c:pt idx="4580">
                  <c:v>16800</c:v>
                </c:pt>
                <c:pt idx="4581">
                  <c:v>16840</c:v>
                </c:pt>
                <c:pt idx="4582">
                  <c:v>16850</c:v>
                </c:pt>
                <c:pt idx="4583">
                  <c:v>16920</c:v>
                </c:pt>
                <c:pt idx="4584">
                  <c:v>16870</c:v>
                </c:pt>
                <c:pt idx="4585">
                  <c:v>16800</c:v>
                </c:pt>
                <c:pt idx="4586">
                  <c:v>16840</c:v>
                </c:pt>
                <c:pt idx="4587">
                  <c:v>16770</c:v>
                </c:pt>
                <c:pt idx="4588">
                  <c:v>16840</c:v>
                </c:pt>
                <c:pt idx="4589">
                  <c:v>16840</c:v>
                </c:pt>
                <c:pt idx="4590">
                  <c:v>16880</c:v>
                </c:pt>
                <c:pt idx="4591">
                  <c:v>16830</c:v>
                </c:pt>
                <c:pt idx="4592">
                  <c:v>16900</c:v>
                </c:pt>
                <c:pt idx="4593">
                  <c:v>16850</c:v>
                </c:pt>
                <c:pt idx="4594">
                  <c:v>16780</c:v>
                </c:pt>
                <c:pt idx="4595">
                  <c:v>16720</c:v>
                </c:pt>
                <c:pt idx="4596">
                  <c:v>16780</c:v>
                </c:pt>
                <c:pt idx="4597">
                  <c:v>16750</c:v>
                </c:pt>
                <c:pt idx="4598">
                  <c:v>16670</c:v>
                </c:pt>
                <c:pt idx="4599">
                  <c:v>16690</c:v>
                </c:pt>
                <c:pt idx="4600">
                  <c:v>16680</c:v>
                </c:pt>
                <c:pt idx="4601">
                  <c:v>16760</c:v>
                </c:pt>
                <c:pt idx="4602">
                  <c:v>16700</c:v>
                </c:pt>
                <c:pt idx="4603">
                  <c:v>16670</c:v>
                </c:pt>
                <c:pt idx="4604">
                  <c:v>16730</c:v>
                </c:pt>
                <c:pt idx="4605">
                  <c:v>16650</c:v>
                </c:pt>
                <c:pt idx="4606">
                  <c:v>16590</c:v>
                </c:pt>
                <c:pt idx="4607">
                  <c:v>16660</c:v>
                </c:pt>
                <c:pt idx="4608">
                  <c:v>16720</c:v>
                </c:pt>
                <c:pt idx="4609">
                  <c:v>16770</c:v>
                </c:pt>
                <c:pt idx="4610">
                  <c:v>16840</c:v>
                </c:pt>
                <c:pt idx="4611">
                  <c:v>16820</c:v>
                </c:pt>
                <c:pt idx="4612">
                  <c:v>16850</c:v>
                </c:pt>
                <c:pt idx="4613">
                  <c:v>16930</c:v>
                </c:pt>
                <c:pt idx="4614">
                  <c:v>16950</c:v>
                </c:pt>
                <c:pt idx="4615">
                  <c:v>16970</c:v>
                </c:pt>
                <c:pt idx="4616">
                  <c:v>17020</c:v>
                </c:pt>
                <c:pt idx="4617">
                  <c:v>17050</c:v>
                </c:pt>
                <c:pt idx="4618">
                  <c:v>17110</c:v>
                </c:pt>
                <c:pt idx="4619">
                  <c:v>17155</c:v>
                </c:pt>
                <c:pt idx="4620">
                  <c:v>17235</c:v>
                </c:pt>
                <c:pt idx="4621">
                  <c:v>17195</c:v>
                </c:pt>
                <c:pt idx="4622">
                  <c:v>17135</c:v>
                </c:pt>
                <c:pt idx="4623">
                  <c:v>17085</c:v>
                </c:pt>
                <c:pt idx="4624">
                  <c:v>17015</c:v>
                </c:pt>
                <c:pt idx="4625">
                  <c:v>17005</c:v>
                </c:pt>
                <c:pt idx="4626">
                  <c:v>17085</c:v>
                </c:pt>
                <c:pt idx="4627">
                  <c:v>17155</c:v>
                </c:pt>
                <c:pt idx="4628">
                  <c:v>17095</c:v>
                </c:pt>
                <c:pt idx="4629">
                  <c:v>17015</c:v>
                </c:pt>
                <c:pt idx="4630">
                  <c:v>16935</c:v>
                </c:pt>
                <c:pt idx="4631">
                  <c:v>16935</c:v>
                </c:pt>
                <c:pt idx="4632">
                  <c:v>16935</c:v>
                </c:pt>
                <c:pt idx="4633">
                  <c:v>16975</c:v>
                </c:pt>
                <c:pt idx="4634">
                  <c:v>17005</c:v>
                </c:pt>
                <c:pt idx="4635">
                  <c:v>16975</c:v>
                </c:pt>
                <c:pt idx="4636">
                  <c:v>16925</c:v>
                </c:pt>
                <c:pt idx="4637">
                  <c:v>16955</c:v>
                </c:pt>
                <c:pt idx="4638">
                  <c:v>17035</c:v>
                </c:pt>
                <c:pt idx="4639">
                  <c:v>17105</c:v>
                </c:pt>
                <c:pt idx="4640">
                  <c:v>17105</c:v>
                </c:pt>
                <c:pt idx="4641">
                  <c:v>17085</c:v>
                </c:pt>
                <c:pt idx="4642">
                  <c:v>17115</c:v>
                </c:pt>
                <c:pt idx="4643">
                  <c:v>17175</c:v>
                </c:pt>
                <c:pt idx="4644">
                  <c:v>17155</c:v>
                </c:pt>
                <c:pt idx="4645">
                  <c:v>17095</c:v>
                </c:pt>
                <c:pt idx="4646">
                  <c:v>17135</c:v>
                </c:pt>
                <c:pt idx="4647">
                  <c:v>17085</c:v>
                </c:pt>
                <c:pt idx="4648">
                  <c:v>17155</c:v>
                </c:pt>
                <c:pt idx="4649">
                  <c:v>17155</c:v>
                </c:pt>
                <c:pt idx="4650">
                  <c:v>17155</c:v>
                </c:pt>
                <c:pt idx="4651">
                  <c:v>17075</c:v>
                </c:pt>
                <c:pt idx="4652">
                  <c:v>17065</c:v>
                </c:pt>
                <c:pt idx="4653">
                  <c:v>17095</c:v>
                </c:pt>
                <c:pt idx="4654">
                  <c:v>17065</c:v>
                </c:pt>
                <c:pt idx="4655">
                  <c:v>16995</c:v>
                </c:pt>
                <c:pt idx="4656">
                  <c:v>17055</c:v>
                </c:pt>
                <c:pt idx="4657">
                  <c:v>17055</c:v>
                </c:pt>
                <c:pt idx="4658">
                  <c:v>17105</c:v>
                </c:pt>
                <c:pt idx="4659">
                  <c:v>17055</c:v>
                </c:pt>
                <c:pt idx="4660">
                  <c:v>17105</c:v>
                </c:pt>
                <c:pt idx="4661">
                  <c:v>17085</c:v>
                </c:pt>
                <c:pt idx="4662">
                  <c:v>17085</c:v>
                </c:pt>
                <c:pt idx="4663">
                  <c:v>17005</c:v>
                </c:pt>
                <c:pt idx="4664">
                  <c:v>16955</c:v>
                </c:pt>
                <c:pt idx="4665">
                  <c:v>17005</c:v>
                </c:pt>
                <c:pt idx="4666">
                  <c:v>16995</c:v>
                </c:pt>
                <c:pt idx="4667">
                  <c:v>17055</c:v>
                </c:pt>
                <c:pt idx="4668">
                  <c:v>17125</c:v>
                </c:pt>
                <c:pt idx="4669">
                  <c:v>17125</c:v>
                </c:pt>
                <c:pt idx="4670">
                  <c:v>17185</c:v>
                </c:pt>
                <c:pt idx="4671">
                  <c:v>17265</c:v>
                </c:pt>
                <c:pt idx="4672">
                  <c:v>17255</c:v>
                </c:pt>
                <c:pt idx="4673">
                  <c:v>17235</c:v>
                </c:pt>
                <c:pt idx="4674">
                  <c:v>17195</c:v>
                </c:pt>
                <c:pt idx="4675">
                  <c:v>17315</c:v>
                </c:pt>
                <c:pt idx="4676">
                  <c:v>17375</c:v>
                </c:pt>
                <c:pt idx="4677">
                  <c:v>17315</c:v>
                </c:pt>
                <c:pt idx="4678">
                  <c:v>17265</c:v>
                </c:pt>
                <c:pt idx="4679">
                  <c:v>17245</c:v>
                </c:pt>
                <c:pt idx="4680">
                  <c:v>17305</c:v>
                </c:pt>
                <c:pt idx="4681">
                  <c:v>17335</c:v>
                </c:pt>
                <c:pt idx="4682">
                  <c:v>17335</c:v>
                </c:pt>
                <c:pt idx="4683">
                  <c:v>17255</c:v>
                </c:pt>
                <c:pt idx="4684">
                  <c:v>17275</c:v>
                </c:pt>
                <c:pt idx="4685">
                  <c:v>17295</c:v>
                </c:pt>
                <c:pt idx="4686">
                  <c:v>17225</c:v>
                </c:pt>
                <c:pt idx="4687">
                  <c:v>17175</c:v>
                </c:pt>
                <c:pt idx="4688">
                  <c:v>17105</c:v>
                </c:pt>
                <c:pt idx="4689">
                  <c:v>17075</c:v>
                </c:pt>
                <c:pt idx="4690">
                  <c:v>17085</c:v>
                </c:pt>
                <c:pt idx="4691">
                  <c:v>17155</c:v>
                </c:pt>
                <c:pt idx="4692">
                  <c:v>17205</c:v>
                </c:pt>
                <c:pt idx="4693">
                  <c:v>17245</c:v>
                </c:pt>
                <c:pt idx="4694">
                  <c:v>17285</c:v>
                </c:pt>
                <c:pt idx="4695">
                  <c:v>17325</c:v>
                </c:pt>
                <c:pt idx="4696">
                  <c:v>17245</c:v>
                </c:pt>
                <c:pt idx="4697">
                  <c:v>17165</c:v>
                </c:pt>
                <c:pt idx="4698">
                  <c:v>17095</c:v>
                </c:pt>
                <c:pt idx="4699">
                  <c:v>17105</c:v>
                </c:pt>
                <c:pt idx="4700">
                  <c:v>17155</c:v>
                </c:pt>
                <c:pt idx="4701">
                  <c:v>17105</c:v>
                </c:pt>
                <c:pt idx="4702">
                  <c:v>17075</c:v>
                </c:pt>
                <c:pt idx="4703">
                  <c:v>17075</c:v>
                </c:pt>
                <c:pt idx="4704">
                  <c:v>17015</c:v>
                </c:pt>
                <c:pt idx="4705">
                  <c:v>16965</c:v>
                </c:pt>
                <c:pt idx="4706">
                  <c:v>16945</c:v>
                </c:pt>
                <c:pt idx="4707">
                  <c:v>16875</c:v>
                </c:pt>
                <c:pt idx="4708">
                  <c:v>16865</c:v>
                </c:pt>
                <c:pt idx="4709">
                  <c:v>16855</c:v>
                </c:pt>
                <c:pt idx="4710">
                  <c:v>16905</c:v>
                </c:pt>
                <c:pt idx="4711">
                  <c:v>16915</c:v>
                </c:pt>
                <c:pt idx="4712">
                  <c:v>16915</c:v>
                </c:pt>
                <c:pt idx="4713">
                  <c:v>16955</c:v>
                </c:pt>
                <c:pt idx="4714">
                  <c:v>16985</c:v>
                </c:pt>
                <c:pt idx="4715">
                  <c:v>16925</c:v>
                </c:pt>
                <c:pt idx="4716">
                  <c:v>16995</c:v>
                </c:pt>
                <c:pt idx="4717">
                  <c:v>17045</c:v>
                </c:pt>
                <c:pt idx="4718">
                  <c:v>17025</c:v>
                </c:pt>
                <c:pt idx="4719">
                  <c:v>16975</c:v>
                </c:pt>
                <c:pt idx="4720">
                  <c:v>17015</c:v>
                </c:pt>
                <c:pt idx="4721">
                  <c:v>17085</c:v>
                </c:pt>
                <c:pt idx="4722">
                  <c:v>17105</c:v>
                </c:pt>
                <c:pt idx="4723">
                  <c:v>17185</c:v>
                </c:pt>
                <c:pt idx="4724">
                  <c:v>17185</c:v>
                </c:pt>
                <c:pt idx="4725">
                  <c:v>17165</c:v>
                </c:pt>
                <c:pt idx="4726">
                  <c:v>17185</c:v>
                </c:pt>
                <c:pt idx="4727">
                  <c:v>17145</c:v>
                </c:pt>
                <c:pt idx="4728">
                  <c:v>17105</c:v>
                </c:pt>
                <c:pt idx="4729">
                  <c:v>17105</c:v>
                </c:pt>
                <c:pt idx="4730">
                  <c:v>17105</c:v>
                </c:pt>
                <c:pt idx="4731">
                  <c:v>17075</c:v>
                </c:pt>
                <c:pt idx="4732">
                  <c:v>17025</c:v>
                </c:pt>
                <c:pt idx="4733">
                  <c:v>17045</c:v>
                </c:pt>
                <c:pt idx="4734">
                  <c:v>17095</c:v>
                </c:pt>
                <c:pt idx="4735">
                  <c:v>17075</c:v>
                </c:pt>
                <c:pt idx="4736">
                  <c:v>17075</c:v>
                </c:pt>
                <c:pt idx="4737">
                  <c:v>17125</c:v>
                </c:pt>
                <c:pt idx="4738">
                  <c:v>17095</c:v>
                </c:pt>
                <c:pt idx="4739">
                  <c:v>17095</c:v>
                </c:pt>
                <c:pt idx="4740">
                  <c:v>17145</c:v>
                </c:pt>
                <c:pt idx="4741">
                  <c:v>17105</c:v>
                </c:pt>
                <c:pt idx="4742">
                  <c:v>17180</c:v>
                </c:pt>
                <c:pt idx="4743">
                  <c:v>17230</c:v>
                </c:pt>
                <c:pt idx="4744">
                  <c:v>17320</c:v>
                </c:pt>
                <c:pt idx="4745">
                  <c:v>17350</c:v>
                </c:pt>
                <c:pt idx="4746">
                  <c:v>17410</c:v>
                </c:pt>
                <c:pt idx="4747">
                  <c:v>17330</c:v>
                </c:pt>
                <c:pt idx="4748">
                  <c:v>17390</c:v>
                </c:pt>
                <c:pt idx="4749">
                  <c:v>17450</c:v>
                </c:pt>
                <c:pt idx="4750">
                  <c:v>17510</c:v>
                </c:pt>
                <c:pt idx="4751">
                  <c:v>17470</c:v>
                </c:pt>
                <c:pt idx="4752">
                  <c:v>17440</c:v>
                </c:pt>
                <c:pt idx="4753">
                  <c:v>17410</c:v>
                </c:pt>
                <c:pt idx="4754">
                  <c:v>17470</c:v>
                </c:pt>
                <c:pt idx="4755">
                  <c:v>17515</c:v>
                </c:pt>
                <c:pt idx="4756">
                  <c:v>17575</c:v>
                </c:pt>
                <c:pt idx="4757">
                  <c:v>17565</c:v>
                </c:pt>
                <c:pt idx="4758">
                  <c:v>17495</c:v>
                </c:pt>
                <c:pt idx="4759">
                  <c:v>17515</c:v>
                </c:pt>
                <c:pt idx="4760">
                  <c:v>17525</c:v>
                </c:pt>
                <c:pt idx="4761">
                  <c:v>17575</c:v>
                </c:pt>
                <c:pt idx="4762">
                  <c:v>17575</c:v>
                </c:pt>
                <c:pt idx="4763">
                  <c:v>17645</c:v>
                </c:pt>
                <c:pt idx="4764">
                  <c:v>17685</c:v>
                </c:pt>
                <c:pt idx="4765">
                  <c:v>17615</c:v>
                </c:pt>
                <c:pt idx="4766">
                  <c:v>17655</c:v>
                </c:pt>
                <c:pt idx="4767">
                  <c:v>17705</c:v>
                </c:pt>
                <c:pt idx="4768">
                  <c:v>17645</c:v>
                </c:pt>
                <c:pt idx="4769">
                  <c:v>17735</c:v>
                </c:pt>
                <c:pt idx="4770">
                  <c:v>17785</c:v>
                </c:pt>
                <c:pt idx="4771">
                  <c:v>17785</c:v>
                </c:pt>
                <c:pt idx="4772">
                  <c:v>17795</c:v>
                </c:pt>
                <c:pt idx="4773">
                  <c:v>17815</c:v>
                </c:pt>
                <c:pt idx="4774">
                  <c:v>17815</c:v>
                </c:pt>
                <c:pt idx="4775">
                  <c:v>17765</c:v>
                </c:pt>
                <c:pt idx="4776">
                  <c:v>17685</c:v>
                </c:pt>
                <c:pt idx="4777">
                  <c:v>17645</c:v>
                </c:pt>
                <c:pt idx="4778">
                  <c:v>17695</c:v>
                </c:pt>
                <c:pt idx="4779">
                  <c:v>17635</c:v>
                </c:pt>
                <c:pt idx="4780">
                  <c:v>17685</c:v>
                </c:pt>
                <c:pt idx="4781">
                  <c:v>17645</c:v>
                </c:pt>
                <c:pt idx="4782">
                  <c:v>17595</c:v>
                </c:pt>
                <c:pt idx="4783">
                  <c:v>17665</c:v>
                </c:pt>
                <c:pt idx="4784">
                  <c:v>17725</c:v>
                </c:pt>
                <c:pt idx="4785">
                  <c:v>17685</c:v>
                </c:pt>
                <c:pt idx="4786">
                  <c:v>17685</c:v>
                </c:pt>
                <c:pt idx="4787">
                  <c:v>17675</c:v>
                </c:pt>
                <c:pt idx="4788">
                  <c:v>17655</c:v>
                </c:pt>
                <c:pt idx="4789">
                  <c:v>17585</c:v>
                </c:pt>
                <c:pt idx="4790">
                  <c:v>17575</c:v>
                </c:pt>
                <c:pt idx="4791">
                  <c:v>17655</c:v>
                </c:pt>
                <c:pt idx="4792">
                  <c:v>17615</c:v>
                </c:pt>
                <c:pt idx="4793">
                  <c:v>17635</c:v>
                </c:pt>
                <c:pt idx="4794">
                  <c:v>17585</c:v>
                </c:pt>
                <c:pt idx="4795">
                  <c:v>17555</c:v>
                </c:pt>
                <c:pt idx="4796">
                  <c:v>17575</c:v>
                </c:pt>
                <c:pt idx="4797">
                  <c:v>17645</c:v>
                </c:pt>
                <c:pt idx="4798">
                  <c:v>17705</c:v>
                </c:pt>
                <c:pt idx="4799">
                  <c:v>17745</c:v>
                </c:pt>
                <c:pt idx="4800">
                  <c:v>17665</c:v>
                </c:pt>
                <c:pt idx="4801">
                  <c:v>17585</c:v>
                </c:pt>
                <c:pt idx="4802">
                  <c:v>17635</c:v>
                </c:pt>
                <c:pt idx="4803">
                  <c:v>17665</c:v>
                </c:pt>
                <c:pt idx="4804">
                  <c:v>17595</c:v>
                </c:pt>
                <c:pt idx="4805">
                  <c:v>17655</c:v>
                </c:pt>
                <c:pt idx="4806">
                  <c:v>17735</c:v>
                </c:pt>
                <c:pt idx="4807">
                  <c:v>17655</c:v>
                </c:pt>
                <c:pt idx="4808">
                  <c:v>17605</c:v>
                </c:pt>
                <c:pt idx="4809">
                  <c:v>17615</c:v>
                </c:pt>
                <c:pt idx="4810">
                  <c:v>17655</c:v>
                </c:pt>
                <c:pt idx="4811">
                  <c:v>17715</c:v>
                </c:pt>
                <c:pt idx="4812">
                  <c:v>17705</c:v>
                </c:pt>
                <c:pt idx="4813">
                  <c:v>17705</c:v>
                </c:pt>
                <c:pt idx="4814">
                  <c:v>17625</c:v>
                </c:pt>
                <c:pt idx="4815">
                  <c:v>17655</c:v>
                </c:pt>
                <c:pt idx="4816">
                  <c:v>17685</c:v>
                </c:pt>
                <c:pt idx="4817">
                  <c:v>17665</c:v>
                </c:pt>
                <c:pt idx="4818">
                  <c:v>17725</c:v>
                </c:pt>
                <c:pt idx="4819">
                  <c:v>17715</c:v>
                </c:pt>
                <c:pt idx="4820">
                  <c:v>17695</c:v>
                </c:pt>
                <c:pt idx="4821">
                  <c:v>17765</c:v>
                </c:pt>
                <c:pt idx="4822">
                  <c:v>17825</c:v>
                </c:pt>
                <c:pt idx="4823">
                  <c:v>17845</c:v>
                </c:pt>
                <c:pt idx="4824">
                  <c:v>17865</c:v>
                </c:pt>
                <c:pt idx="4825">
                  <c:v>17875</c:v>
                </c:pt>
                <c:pt idx="4826">
                  <c:v>17865</c:v>
                </c:pt>
                <c:pt idx="4827">
                  <c:v>17865</c:v>
                </c:pt>
                <c:pt idx="4828">
                  <c:v>17785</c:v>
                </c:pt>
                <c:pt idx="4829">
                  <c:v>17765</c:v>
                </c:pt>
                <c:pt idx="4830">
                  <c:v>17795</c:v>
                </c:pt>
                <c:pt idx="4831">
                  <c:v>17795</c:v>
                </c:pt>
                <c:pt idx="4832">
                  <c:v>17725</c:v>
                </c:pt>
                <c:pt idx="4833">
                  <c:v>17755</c:v>
                </c:pt>
                <c:pt idx="4834">
                  <c:v>17815</c:v>
                </c:pt>
                <c:pt idx="4835">
                  <c:v>17875</c:v>
                </c:pt>
                <c:pt idx="4836">
                  <c:v>17805</c:v>
                </c:pt>
                <c:pt idx="4837">
                  <c:v>17795</c:v>
                </c:pt>
                <c:pt idx="4838">
                  <c:v>17775</c:v>
                </c:pt>
                <c:pt idx="4839">
                  <c:v>17845</c:v>
                </c:pt>
                <c:pt idx="4840">
                  <c:v>17915</c:v>
                </c:pt>
                <c:pt idx="4841">
                  <c:v>17935</c:v>
                </c:pt>
                <c:pt idx="4842">
                  <c:v>17965</c:v>
                </c:pt>
                <c:pt idx="4843">
                  <c:v>18005</c:v>
                </c:pt>
                <c:pt idx="4844">
                  <c:v>17935</c:v>
                </c:pt>
                <c:pt idx="4845">
                  <c:v>17955</c:v>
                </c:pt>
                <c:pt idx="4846">
                  <c:v>17955</c:v>
                </c:pt>
                <c:pt idx="4847">
                  <c:v>17985</c:v>
                </c:pt>
                <c:pt idx="4848">
                  <c:v>17945</c:v>
                </c:pt>
                <c:pt idx="4849">
                  <c:v>17865</c:v>
                </c:pt>
                <c:pt idx="4850">
                  <c:v>17825</c:v>
                </c:pt>
                <c:pt idx="4851">
                  <c:v>17825</c:v>
                </c:pt>
                <c:pt idx="4852">
                  <c:v>17885</c:v>
                </c:pt>
                <c:pt idx="4853">
                  <c:v>17825</c:v>
                </c:pt>
                <c:pt idx="4854">
                  <c:v>17885</c:v>
                </c:pt>
                <c:pt idx="4855">
                  <c:v>17815</c:v>
                </c:pt>
                <c:pt idx="4856">
                  <c:v>17805</c:v>
                </c:pt>
                <c:pt idx="4857">
                  <c:v>17850</c:v>
                </c:pt>
                <c:pt idx="4858">
                  <c:v>17840</c:v>
                </c:pt>
                <c:pt idx="4859">
                  <c:v>17945</c:v>
                </c:pt>
                <c:pt idx="4860">
                  <c:v>18005</c:v>
                </c:pt>
                <c:pt idx="4861">
                  <c:v>17925</c:v>
                </c:pt>
                <c:pt idx="4862">
                  <c:v>17915</c:v>
                </c:pt>
                <c:pt idx="4863">
                  <c:v>17995</c:v>
                </c:pt>
                <c:pt idx="4864">
                  <c:v>17995</c:v>
                </c:pt>
                <c:pt idx="4865">
                  <c:v>17925</c:v>
                </c:pt>
                <c:pt idx="4866">
                  <c:v>17865</c:v>
                </c:pt>
                <c:pt idx="4867">
                  <c:v>17875</c:v>
                </c:pt>
                <c:pt idx="4868">
                  <c:v>17855</c:v>
                </c:pt>
                <c:pt idx="4869">
                  <c:v>17915</c:v>
                </c:pt>
                <c:pt idx="4870">
                  <c:v>17955</c:v>
                </c:pt>
                <c:pt idx="4871">
                  <c:v>17905</c:v>
                </c:pt>
                <c:pt idx="4872">
                  <c:v>17865</c:v>
                </c:pt>
                <c:pt idx="4873">
                  <c:v>17915</c:v>
                </c:pt>
                <c:pt idx="4874">
                  <c:v>17915</c:v>
                </c:pt>
                <c:pt idx="4875">
                  <c:v>17905</c:v>
                </c:pt>
                <c:pt idx="4876">
                  <c:v>17945</c:v>
                </c:pt>
                <c:pt idx="4877">
                  <c:v>17895</c:v>
                </c:pt>
                <c:pt idx="4878">
                  <c:v>17915</c:v>
                </c:pt>
                <c:pt idx="4879">
                  <c:v>17885</c:v>
                </c:pt>
                <c:pt idx="4880">
                  <c:v>17935</c:v>
                </c:pt>
                <c:pt idx="4881">
                  <c:v>17955</c:v>
                </c:pt>
                <c:pt idx="4882">
                  <c:v>17915</c:v>
                </c:pt>
                <c:pt idx="4883">
                  <c:v>17905</c:v>
                </c:pt>
                <c:pt idx="4884">
                  <c:v>17975</c:v>
                </c:pt>
                <c:pt idx="4885">
                  <c:v>17975</c:v>
                </c:pt>
                <c:pt idx="4886">
                  <c:v>18025</c:v>
                </c:pt>
                <c:pt idx="4887">
                  <c:v>18025</c:v>
                </c:pt>
                <c:pt idx="4888">
                  <c:v>18095</c:v>
                </c:pt>
                <c:pt idx="4889">
                  <c:v>18085</c:v>
                </c:pt>
                <c:pt idx="4890">
                  <c:v>18035</c:v>
                </c:pt>
                <c:pt idx="4891">
                  <c:v>18110</c:v>
                </c:pt>
                <c:pt idx="4892">
                  <c:v>18140</c:v>
                </c:pt>
                <c:pt idx="4893">
                  <c:v>18180</c:v>
                </c:pt>
                <c:pt idx="4894">
                  <c:v>18110</c:v>
                </c:pt>
                <c:pt idx="4895">
                  <c:v>18080</c:v>
                </c:pt>
                <c:pt idx="4896">
                  <c:v>18120</c:v>
                </c:pt>
                <c:pt idx="4897">
                  <c:v>18040</c:v>
                </c:pt>
                <c:pt idx="4898">
                  <c:v>18090</c:v>
                </c:pt>
                <c:pt idx="4899">
                  <c:v>18130</c:v>
                </c:pt>
                <c:pt idx="4900">
                  <c:v>18170</c:v>
                </c:pt>
                <c:pt idx="4901">
                  <c:v>18230</c:v>
                </c:pt>
                <c:pt idx="4902">
                  <c:v>18300</c:v>
                </c:pt>
                <c:pt idx="4903">
                  <c:v>18270</c:v>
                </c:pt>
                <c:pt idx="4904">
                  <c:v>18270</c:v>
                </c:pt>
                <c:pt idx="4905">
                  <c:v>18200</c:v>
                </c:pt>
                <c:pt idx="4906">
                  <c:v>18270</c:v>
                </c:pt>
                <c:pt idx="4907">
                  <c:v>18330</c:v>
                </c:pt>
                <c:pt idx="4908">
                  <c:v>18360</c:v>
                </c:pt>
                <c:pt idx="4909">
                  <c:v>18430</c:v>
                </c:pt>
                <c:pt idx="4910">
                  <c:v>18390</c:v>
                </c:pt>
                <c:pt idx="4911">
                  <c:v>18470</c:v>
                </c:pt>
                <c:pt idx="4912">
                  <c:v>18440</c:v>
                </c:pt>
                <c:pt idx="4913">
                  <c:v>18480</c:v>
                </c:pt>
                <c:pt idx="4914">
                  <c:v>18410</c:v>
                </c:pt>
                <c:pt idx="4915">
                  <c:v>18470</c:v>
                </c:pt>
                <c:pt idx="4916">
                  <c:v>18410</c:v>
                </c:pt>
                <c:pt idx="4917">
                  <c:v>18370</c:v>
                </c:pt>
                <c:pt idx="4918">
                  <c:v>18320</c:v>
                </c:pt>
                <c:pt idx="4919">
                  <c:v>18300</c:v>
                </c:pt>
                <c:pt idx="4920">
                  <c:v>18240</c:v>
                </c:pt>
                <c:pt idx="4921">
                  <c:v>18260</c:v>
                </c:pt>
                <c:pt idx="4922">
                  <c:v>18210</c:v>
                </c:pt>
                <c:pt idx="4923">
                  <c:v>18170</c:v>
                </c:pt>
                <c:pt idx="4924">
                  <c:v>18200</c:v>
                </c:pt>
                <c:pt idx="4925">
                  <c:v>18270</c:v>
                </c:pt>
                <c:pt idx="4926">
                  <c:v>18320</c:v>
                </c:pt>
                <c:pt idx="4927">
                  <c:v>18240</c:v>
                </c:pt>
                <c:pt idx="4928">
                  <c:v>18290</c:v>
                </c:pt>
                <c:pt idx="4929">
                  <c:v>18230</c:v>
                </c:pt>
                <c:pt idx="4930">
                  <c:v>18230</c:v>
                </c:pt>
                <c:pt idx="4931">
                  <c:v>18220</c:v>
                </c:pt>
                <c:pt idx="4932">
                  <c:v>18240</c:v>
                </c:pt>
                <c:pt idx="4933">
                  <c:v>18230</c:v>
                </c:pt>
                <c:pt idx="4934">
                  <c:v>18230</c:v>
                </c:pt>
                <c:pt idx="4935">
                  <c:v>18180</c:v>
                </c:pt>
                <c:pt idx="4936">
                  <c:v>18100</c:v>
                </c:pt>
                <c:pt idx="4937">
                  <c:v>18130</c:v>
                </c:pt>
                <c:pt idx="4938">
                  <c:v>18050</c:v>
                </c:pt>
                <c:pt idx="4939">
                  <c:v>18110</c:v>
                </c:pt>
                <c:pt idx="4940">
                  <c:v>18110</c:v>
                </c:pt>
                <c:pt idx="4941">
                  <c:v>18130</c:v>
                </c:pt>
                <c:pt idx="4942">
                  <c:v>18160</c:v>
                </c:pt>
                <c:pt idx="4943">
                  <c:v>18100</c:v>
                </c:pt>
                <c:pt idx="4944">
                  <c:v>18090</c:v>
                </c:pt>
                <c:pt idx="4945">
                  <c:v>18010</c:v>
                </c:pt>
                <c:pt idx="4946">
                  <c:v>18080</c:v>
                </c:pt>
                <c:pt idx="4947">
                  <c:v>18090</c:v>
                </c:pt>
                <c:pt idx="4948">
                  <c:v>18050</c:v>
                </c:pt>
                <c:pt idx="4949">
                  <c:v>18060</c:v>
                </c:pt>
                <c:pt idx="4950">
                  <c:v>18000</c:v>
                </c:pt>
                <c:pt idx="4951">
                  <c:v>18070</c:v>
                </c:pt>
                <c:pt idx="4952">
                  <c:v>18160</c:v>
                </c:pt>
                <c:pt idx="4953">
                  <c:v>18120</c:v>
                </c:pt>
                <c:pt idx="4954">
                  <c:v>18100</c:v>
                </c:pt>
                <c:pt idx="4955">
                  <c:v>18030</c:v>
                </c:pt>
                <c:pt idx="4956">
                  <c:v>18090</c:v>
                </c:pt>
                <c:pt idx="4957">
                  <c:v>18060</c:v>
                </c:pt>
                <c:pt idx="4958">
                  <c:v>17990</c:v>
                </c:pt>
                <c:pt idx="4959">
                  <c:v>18050</c:v>
                </c:pt>
                <c:pt idx="4960">
                  <c:v>18130</c:v>
                </c:pt>
                <c:pt idx="4961">
                  <c:v>18100</c:v>
                </c:pt>
                <c:pt idx="4962">
                  <c:v>18030</c:v>
                </c:pt>
                <c:pt idx="4963">
                  <c:v>18000</c:v>
                </c:pt>
                <c:pt idx="4964">
                  <c:v>17930</c:v>
                </c:pt>
                <c:pt idx="4965">
                  <c:v>17870</c:v>
                </c:pt>
                <c:pt idx="4966">
                  <c:v>17950</c:v>
                </c:pt>
                <c:pt idx="4967">
                  <c:v>17970</c:v>
                </c:pt>
                <c:pt idx="4968">
                  <c:v>17990</c:v>
                </c:pt>
                <c:pt idx="4969">
                  <c:v>17990</c:v>
                </c:pt>
                <c:pt idx="4970">
                  <c:v>18040</c:v>
                </c:pt>
                <c:pt idx="4971">
                  <c:v>18100</c:v>
                </c:pt>
                <c:pt idx="4972">
                  <c:v>18160</c:v>
                </c:pt>
                <c:pt idx="4973">
                  <c:v>18150</c:v>
                </c:pt>
                <c:pt idx="4974">
                  <c:v>18090</c:v>
                </c:pt>
                <c:pt idx="4975">
                  <c:v>18170</c:v>
                </c:pt>
                <c:pt idx="4976">
                  <c:v>18110</c:v>
                </c:pt>
                <c:pt idx="4977">
                  <c:v>18120</c:v>
                </c:pt>
                <c:pt idx="4978">
                  <c:v>18150</c:v>
                </c:pt>
                <c:pt idx="4979">
                  <c:v>18160</c:v>
                </c:pt>
                <c:pt idx="4980">
                  <c:v>18080</c:v>
                </c:pt>
                <c:pt idx="4981">
                  <c:v>18095</c:v>
                </c:pt>
                <c:pt idx="4982">
                  <c:v>18095</c:v>
                </c:pt>
                <c:pt idx="4983">
                  <c:v>18165</c:v>
                </c:pt>
                <c:pt idx="4984">
                  <c:v>18085</c:v>
                </c:pt>
                <c:pt idx="4985">
                  <c:v>18095</c:v>
                </c:pt>
                <c:pt idx="4986">
                  <c:v>18025</c:v>
                </c:pt>
                <c:pt idx="4987">
                  <c:v>18015</c:v>
                </c:pt>
                <c:pt idx="4988">
                  <c:v>18095</c:v>
                </c:pt>
                <c:pt idx="4989">
                  <c:v>18125</c:v>
                </c:pt>
                <c:pt idx="4990">
                  <c:v>18185</c:v>
                </c:pt>
                <c:pt idx="4991">
                  <c:v>18155</c:v>
                </c:pt>
                <c:pt idx="4992">
                  <c:v>18145</c:v>
                </c:pt>
                <c:pt idx="4993">
                  <c:v>18075</c:v>
                </c:pt>
                <c:pt idx="4994">
                  <c:v>18085</c:v>
                </c:pt>
                <c:pt idx="4995">
                  <c:v>18015</c:v>
                </c:pt>
                <c:pt idx="4996">
                  <c:v>18015</c:v>
                </c:pt>
                <c:pt idx="4997">
                  <c:v>18015</c:v>
                </c:pt>
                <c:pt idx="4998">
                  <c:v>17965</c:v>
                </c:pt>
                <c:pt idx="4999">
                  <c:v>17885</c:v>
                </c:pt>
                <c:pt idx="5000">
                  <c:v>17935</c:v>
                </c:pt>
                <c:pt idx="5001">
                  <c:v>17895</c:v>
                </c:pt>
                <c:pt idx="5002">
                  <c:v>17965</c:v>
                </c:pt>
                <c:pt idx="5003">
                  <c:v>17885</c:v>
                </c:pt>
                <c:pt idx="5004">
                  <c:v>17865</c:v>
                </c:pt>
                <c:pt idx="5005">
                  <c:v>17915</c:v>
                </c:pt>
                <c:pt idx="5006">
                  <c:v>17905</c:v>
                </c:pt>
                <c:pt idx="5007">
                  <c:v>17955</c:v>
                </c:pt>
                <c:pt idx="5008">
                  <c:v>17905</c:v>
                </c:pt>
                <c:pt idx="5009">
                  <c:v>17875</c:v>
                </c:pt>
                <c:pt idx="5010">
                  <c:v>17945</c:v>
                </c:pt>
                <c:pt idx="5011">
                  <c:v>17885</c:v>
                </c:pt>
                <c:pt idx="5012">
                  <c:v>17925</c:v>
                </c:pt>
                <c:pt idx="5013">
                  <c:v>17965</c:v>
                </c:pt>
                <c:pt idx="5014">
                  <c:v>18035</c:v>
                </c:pt>
                <c:pt idx="5015">
                  <c:v>18085</c:v>
                </c:pt>
                <c:pt idx="5016">
                  <c:v>18155</c:v>
                </c:pt>
                <c:pt idx="5017">
                  <c:v>18215</c:v>
                </c:pt>
                <c:pt idx="5018">
                  <c:v>18215</c:v>
                </c:pt>
                <c:pt idx="5019">
                  <c:v>18265</c:v>
                </c:pt>
                <c:pt idx="5020">
                  <c:v>18355</c:v>
                </c:pt>
                <c:pt idx="5021">
                  <c:v>18345</c:v>
                </c:pt>
                <c:pt idx="5022">
                  <c:v>18265</c:v>
                </c:pt>
                <c:pt idx="5023">
                  <c:v>18335</c:v>
                </c:pt>
                <c:pt idx="5024">
                  <c:v>18335</c:v>
                </c:pt>
                <c:pt idx="5025">
                  <c:v>18415</c:v>
                </c:pt>
                <c:pt idx="5026">
                  <c:v>18485</c:v>
                </c:pt>
                <c:pt idx="5027">
                  <c:v>18515</c:v>
                </c:pt>
                <c:pt idx="5028">
                  <c:v>18545</c:v>
                </c:pt>
                <c:pt idx="5029">
                  <c:v>18525</c:v>
                </c:pt>
                <c:pt idx="5030">
                  <c:v>18515</c:v>
                </c:pt>
                <c:pt idx="5031">
                  <c:v>18560</c:v>
                </c:pt>
                <c:pt idx="5032">
                  <c:v>18560</c:v>
                </c:pt>
                <c:pt idx="5033">
                  <c:v>18540</c:v>
                </c:pt>
                <c:pt idx="5034">
                  <c:v>18460</c:v>
                </c:pt>
                <c:pt idx="5035">
                  <c:v>18400</c:v>
                </c:pt>
                <c:pt idx="5036">
                  <c:v>18330</c:v>
                </c:pt>
                <c:pt idx="5037">
                  <c:v>18360</c:v>
                </c:pt>
                <c:pt idx="5038">
                  <c:v>18330</c:v>
                </c:pt>
                <c:pt idx="5039">
                  <c:v>18290</c:v>
                </c:pt>
                <c:pt idx="5040">
                  <c:v>18380</c:v>
                </c:pt>
                <c:pt idx="5041">
                  <c:v>18380</c:v>
                </c:pt>
                <c:pt idx="5042">
                  <c:v>18390</c:v>
                </c:pt>
                <c:pt idx="5043">
                  <c:v>18460</c:v>
                </c:pt>
                <c:pt idx="5044">
                  <c:v>18460</c:v>
                </c:pt>
                <c:pt idx="5045">
                  <c:v>18530</c:v>
                </c:pt>
                <c:pt idx="5046">
                  <c:v>18580</c:v>
                </c:pt>
                <c:pt idx="5047">
                  <c:v>18600</c:v>
                </c:pt>
                <c:pt idx="5048">
                  <c:v>18530</c:v>
                </c:pt>
                <c:pt idx="5049">
                  <c:v>18480</c:v>
                </c:pt>
                <c:pt idx="5050">
                  <c:v>18460</c:v>
                </c:pt>
                <c:pt idx="5051">
                  <c:v>18460</c:v>
                </c:pt>
                <c:pt idx="5052">
                  <c:v>18440</c:v>
                </c:pt>
                <c:pt idx="5053">
                  <c:v>18460</c:v>
                </c:pt>
                <c:pt idx="5054">
                  <c:v>18390</c:v>
                </c:pt>
                <c:pt idx="5055">
                  <c:v>18370</c:v>
                </c:pt>
                <c:pt idx="5056">
                  <c:v>18450</c:v>
                </c:pt>
                <c:pt idx="5057">
                  <c:v>18420</c:v>
                </c:pt>
                <c:pt idx="5058">
                  <c:v>18490</c:v>
                </c:pt>
                <c:pt idx="5059">
                  <c:v>18500</c:v>
                </c:pt>
                <c:pt idx="5060">
                  <c:v>18580</c:v>
                </c:pt>
                <c:pt idx="5061">
                  <c:v>18650</c:v>
                </c:pt>
                <c:pt idx="5062">
                  <c:v>18730</c:v>
                </c:pt>
                <c:pt idx="5063">
                  <c:v>18680</c:v>
                </c:pt>
                <c:pt idx="5064">
                  <c:v>18650</c:v>
                </c:pt>
                <c:pt idx="5065">
                  <c:v>18600</c:v>
                </c:pt>
                <c:pt idx="5066">
                  <c:v>18640</c:v>
                </c:pt>
                <c:pt idx="5067">
                  <c:v>18650</c:v>
                </c:pt>
                <c:pt idx="5068">
                  <c:v>18570</c:v>
                </c:pt>
                <c:pt idx="5069">
                  <c:v>18600</c:v>
                </c:pt>
                <c:pt idx="5070">
                  <c:v>18560</c:v>
                </c:pt>
                <c:pt idx="5071">
                  <c:v>18560</c:v>
                </c:pt>
                <c:pt idx="5072">
                  <c:v>18590</c:v>
                </c:pt>
                <c:pt idx="5073">
                  <c:v>18590</c:v>
                </c:pt>
                <c:pt idx="5074">
                  <c:v>18670</c:v>
                </c:pt>
                <c:pt idx="5075">
                  <c:v>18630</c:v>
                </c:pt>
                <c:pt idx="5076">
                  <c:v>18700</c:v>
                </c:pt>
                <c:pt idx="5077">
                  <c:v>18700</c:v>
                </c:pt>
                <c:pt idx="5078">
                  <c:v>18700</c:v>
                </c:pt>
                <c:pt idx="5079">
                  <c:v>18620</c:v>
                </c:pt>
                <c:pt idx="5080">
                  <c:v>18540</c:v>
                </c:pt>
                <c:pt idx="5081">
                  <c:v>18480</c:v>
                </c:pt>
                <c:pt idx="5082">
                  <c:v>18510</c:v>
                </c:pt>
                <c:pt idx="5083">
                  <c:v>18460</c:v>
                </c:pt>
                <c:pt idx="5084">
                  <c:v>18430</c:v>
                </c:pt>
                <c:pt idx="5085">
                  <c:v>18350</c:v>
                </c:pt>
                <c:pt idx="5086">
                  <c:v>18320</c:v>
                </c:pt>
                <c:pt idx="5087">
                  <c:v>18370</c:v>
                </c:pt>
                <c:pt idx="5088">
                  <c:v>18440</c:v>
                </c:pt>
                <c:pt idx="5089">
                  <c:v>18420</c:v>
                </c:pt>
                <c:pt idx="5090">
                  <c:v>18370</c:v>
                </c:pt>
                <c:pt idx="5091">
                  <c:v>18410</c:v>
                </c:pt>
                <c:pt idx="5092">
                  <c:v>18330</c:v>
                </c:pt>
                <c:pt idx="5093">
                  <c:v>18270</c:v>
                </c:pt>
                <c:pt idx="5094">
                  <c:v>18320</c:v>
                </c:pt>
                <c:pt idx="5095">
                  <c:v>18260</c:v>
                </c:pt>
                <c:pt idx="5096">
                  <c:v>18210</c:v>
                </c:pt>
                <c:pt idx="5097">
                  <c:v>18160</c:v>
                </c:pt>
                <c:pt idx="5098">
                  <c:v>18170</c:v>
                </c:pt>
                <c:pt idx="5099">
                  <c:v>18260</c:v>
                </c:pt>
                <c:pt idx="5100">
                  <c:v>18380</c:v>
                </c:pt>
                <c:pt idx="5101">
                  <c:v>18380</c:v>
                </c:pt>
                <c:pt idx="5102">
                  <c:v>18370</c:v>
                </c:pt>
                <c:pt idx="5103">
                  <c:v>18390</c:v>
                </c:pt>
                <c:pt idx="5104">
                  <c:v>18430</c:v>
                </c:pt>
                <c:pt idx="5105">
                  <c:v>18450</c:v>
                </c:pt>
                <c:pt idx="5106">
                  <c:v>18390</c:v>
                </c:pt>
                <c:pt idx="5107">
                  <c:v>18460</c:v>
                </c:pt>
                <c:pt idx="5108">
                  <c:v>18580</c:v>
                </c:pt>
                <c:pt idx="5109">
                  <c:v>18560</c:v>
                </c:pt>
                <c:pt idx="5110">
                  <c:v>18580</c:v>
                </c:pt>
                <c:pt idx="5111">
                  <c:v>18650</c:v>
                </c:pt>
                <c:pt idx="5112">
                  <c:v>18755</c:v>
                </c:pt>
                <c:pt idx="5113">
                  <c:v>18715</c:v>
                </c:pt>
                <c:pt idx="5114">
                  <c:v>18695</c:v>
                </c:pt>
                <c:pt idx="5115">
                  <c:v>18615</c:v>
                </c:pt>
                <c:pt idx="5116">
                  <c:v>18605</c:v>
                </c:pt>
                <c:pt idx="5117">
                  <c:v>18675</c:v>
                </c:pt>
                <c:pt idx="5118">
                  <c:v>18685</c:v>
                </c:pt>
                <c:pt idx="5119">
                  <c:v>18705</c:v>
                </c:pt>
                <c:pt idx="5120">
                  <c:v>18765</c:v>
                </c:pt>
                <c:pt idx="5121">
                  <c:v>18840</c:v>
                </c:pt>
                <c:pt idx="5122">
                  <c:v>18830</c:v>
                </c:pt>
                <c:pt idx="5123">
                  <c:v>18910</c:v>
                </c:pt>
                <c:pt idx="5124">
                  <c:v>18930</c:v>
                </c:pt>
                <c:pt idx="5125">
                  <c:v>18890</c:v>
                </c:pt>
                <c:pt idx="5126">
                  <c:v>18970</c:v>
                </c:pt>
                <c:pt idx="5127">
                  <c:v>19000</c:v>
                </c:pt>
                <c:pt idx="5128">
                  <c:v>19120</c:v>
                </c:pt>
                <c:pt idx="5129">
                  <c:v>19090</c:v>
                </c:pt>
                <c:pt idx="5130">
                  <c:v>19120</c:v>
                </c:pt>
                <c:pt idx="5131">
                  <c:v>19040</c:v>
                </c:pt>
                <c:pt idx="5132">
                  <c:v>19080</c:v>
                </c:pt>
                <c:pt idx="5133">
                  <c:v>19130</c:v>
                </c:pt>
                <c:pt idx="5134">
                  <c:v>19050</c:v>
                </c:pt>
                <c:pt idx="5135">
                  <c:v>19050</c:v>
                </c:pt>
                <c:pt idx="5136">
                  <c:v>19110</c:v>
                </c:pt>
                <c:pt idx="5137">
                  <c:v>19150</c:v>
                </c:pt>
                <c:pt idx="5138">
                  <c:v>19090</c:v>
                </c:pt>
                <c:pt idx="5139">
                  <c:v>19140</c:v>
                </c:pt>
                <c:pt idx="5140">
                  <c:v>19130</c:v>
                </c:pt>
                <c:pt idx="5141">
                  <c:v>19250</c:v>
                </c:pt>
                <c:pt idx="5142">
                  <c:v>19250</c:v>
                </c:pt>
                <c:pt idx="5143">
                  <c:v>19300</c:v>
                </c:pt>
                <c:pt idx="5144">
                  <c:v>19350</c:v>
                </c:pt>
                <c:pt idx="5145">
                  <c:v>19390</c:v>
                </c:pt>
                <c:pt idx="5146">
                  <c:v>19320</c:v>
                </c:pt>
                <c:pt idx="5147">
                  <c:v>19300</c:v>
                </c:pt>
                <c:pt idx="5148">
                  <c:v>19240</c:v>
                </c:pt>
                <c:pt idx="5149">
                  <c:v>19260</c:v>
                </c:pt>
                <c:pt idx="5150">
                  <c:v>19300</c:v>
                </c:pt>
                <c:pt idx="5151">
                  <c:v>19330</c:v>
                </c:pt>
                <c:pt idx="5152">
                  <c:v>19270</c:v>
                </c:pt>
                <c:pt idx="5153">
                  <c:v>19350</c:v>
                </c:pt>
                <c:pt idx="5154">
                  <c:v>19300</c:v>
                </c:pt>
                <c:pt idx="5155">
                  <c:v>19240</c:v>
                </c:pt>
                <c:pt idx="5156">
                  <c:v>19250</c:v>
                </c:pt>
                <c:pt idx="5157">
                  <c:v>19370</c:v>
                </c:pt>
                <c:pt idx="5158">
                  <c:v>19370</c:v>
                </c:pt>
                <c:pt idx="5159">
                  <c:v>19350</c:v>
                </c:pt>
                <c:pt idx="5160">
                  <c:v>19350</c:v>
                </c:pt>
                <c:pt idx="5161">
                  <c:v>19420</c:v>
                </c:pt>
                <c:pt idx="5162">
                  <c:v>19430</c:v>
                </c:pt>
                <c:pt idx="5163">
                  <c:v>19430</c:v>
                </c:pt>
                <c:pt idx="5164">
                  <c:v>19430</c:v>
                </c:pt>
                <c:pt idx="5165">
                  <c:v>19500</c:v>
                </c:pt>
                <c:pt idx="5166">
                  <c:v>19500</c:v>
                </c:pt>
                <c:pt idx="5167">
                  <c:v>19500</c:v>
                </c:pt>
                <c:pt idx="5168">
                  <c:v>19470</c:v>
                </c:pt>
                <c:pt idx="5169">
                  <c:v>19420</c:v>
                </c:pt>
                <c:pt idx="5170">
                  <c:v>19490</c:v>
                </c:pt>
                <c:pt idx="5171">
                  <c:v>19520</c:v>
                </c:pt>
                <c:pt idx="5172">
                  <c:v>19470</c:v>
                </c:pt>
                <c:pt idx="5173">
                  <c:v>19530</c:v>
                </c:pt>
                <c:pt idx="5174">
                  <c:v>19590</c:v>
                </c:pt>
                <c:pt idx="5175">
                  <c:v>19590</c:v>
                </c:pt>
                <c:pt idx="5176">
                  <c:v>19710</c:v>
                </c:pt>
                <c:pt idx="5177">
                  <c:v>19800</c:v>
                </c:pt>
                <c:pt idx="5178">
                  <c:v>19800</c:v>
                </c:pt>
                <c:pt idx="5179">
                  <c:v>19740</c:v>
                </c:pt>
                <c:pt idx="5180">
                  <c:v>19780</c:v>
                </c:pt>
                <c:pt idx="5181">
                  <c:v>19720</c:v>
                </c:pt>
                <c:pt idx="5182">
                  <c:v>19710</c:v>
                </c:pt>
                <c:pt idx="5183">
                  <c:v>19710</c:v>
                </c:pt>
                <c:pt idx="5184">
                  <c:v>19740</c:v>
                </c:pt>
                <c:pt idx="5185">
                  <c:v>19820</c:v>
                </c:pt>
                <c:pt idx="5186">
                  <c:v>19810</c:v>
                </c:pt>
                <c:pt idx="5187">
                  <c:v>19780</c:v>
                </c:pt>
                <c:pt idx="5188">
                  <c:v>19830</c:v>
                </c:pt>
                <c:pt idx="5189">
                  <c:v>19830</c:v>
                </c:pt>
                <c:pt idx="5190">
                  <c:v>19890</c:v>
                </c:pt>
                <c:pt idx="5191">
                  <c:v>19850</c:v>
                </c:pt>
                <c:pt idx="5192">
                  <c:v>19800</c:v>
                </c:pt>
                <c:pt idx="5193">
                  <c:v>19880</c:v>
                </c:pt>
                <c:pt idx="5194">
                  <c:v>19940</c:v>
                </c:pt>
                <c:pt idx="5195">
                  <c:v>20020</c:v>
                </c:pt>
                <c:pt idx="5196">
                  <c:v>20050</c:v>
                </c:pt>
                <c:pt idx="5197">
                  <c:v>20020</c:v>
                </c:pt>
                <c:pt idx="5198">
                  <c:v>20090</c:v>
                </c:pt>
                <c:pt idx="5199">
                  <c:v>20090</c:v>
                </c:pt>
                <c:pt idx="5200">
                  <c:v>20090</c:v>
                </c:pt>
                <c:pt idx="5201">
                  <c:v>20090</c:v>
                </c:pt>
                <c:pt idx="5202">
                  <c:v>20180</c:v>
                </c:pt>
                <c:pt idx="5203">
                  <c:v>20150</c:v>
                </c:pt>
                <c:pt idx="5204">
                  <c:v>20150</c:v>
                </c:pt>
                <c:pt idx="5205">
                  <c:v>20090</c:v>
                </c:pt>
                <c:pt idx="5206">
                  <c:v>20140</c:v>
                </c:pt>
                <c:pt idx="5207">
                  <c:v>20090</c:v>
                </c:pt>
                <c:pt idx="5208">
                  <c:v>20010</c:v>
                </c:pt>
                <c:pt idx="5209">
                  <c:v>20000</c:v>
                </c:pt>
                <c:pt idx="5210">
                  <c:v>20080</c:v>
                </c:pt>
                <c:pt idx="5211">
                  <c:v>20050</c:v>
                </c:pt>
                <c:pt idx="5212">
                  <c:v>20130</c:v>
                </c:pt>
                <c:pt idx="5213">
                  <c:v>20150</c:v>
                </c:pt>
                <c:pt idx="5214">
                  <c:v>20070</c:v>
                </c:pt>
                <c:pt idx="5215">
                  <c:v>20070</c:v>
                </c:pt>
                <c:pt idx="5216">
                  <c:v>20070</c:v>
                </c:pt>
                <c:pt idx="5217">
                  <c:v>20020</c:v>
                </c:pt>
                <c:pt idx="5218">
                  <c:v>20030</c:v>
                </c:pt>
                <c:pt idx="5219">
                  <c:v>20110</c:v>
                </c:pt>
                <c:pt idx="5220">
                  <c:v>20100</c:v>
                </c:pt>
                <c:pt idx="5221">
                  <c:v>20170</c:v>
                </c:pt>
                <c:pt idx="5222">
                  <c:v>20220</c:v>
                </c:pt>
                <c:pt idx="5223">
                  <c:v>20280</c:v>
                </c:pt>
                <c:pt idx="5224">
                  <c:v>20260</c:v>
                </c:pt>
                <c:pt idx="5225">
                  <c:v>20180</c:v>
                </c:pt>
                <c:pt idx="5226">
                  <c:v>20100</c:v>
                </c:pt>
                <c:pt idx="5227">
                  <c:v>20150</c:v>
                </c:pt>
                <c:pt idx="5228">
                  <c:v>20230</c:v>
                </c:pt>
                <c:pt idx="5229">
                  <c:v>20180</c:v>
                </c:pt>
                <c:pt idx="5230">
                  <c:v>20180</c:v>
                </c:pt>
                <c:pt idx="5231">
                  <c:v>20180</c:v>
                </c:pt>
                <c:pt idx="5232">
                  <c:v>20100</c:v>
                </c:pt>
                <c:pt idx="5233">
                  <c:v>20120</c:v>
                </c:pt>
                <c:pt idx="5234">
                  <c:v>20120</c:v>
                </c:pt>
                <c:pt idx="5235">
                  <c:v>20150</c:v>
                </c:pt>
                <c:pt idx="5236">
                  <c:v>20230</c:v>
                </c:pt>
                <c:pt idx="5237">
                  <c:v>20280</c:v>
                </c:pt>
                <c:pt idx="5238">
                  <c:v>20350</c:v>
                </c:pt>
                <c:pt idx="5239">
                  <c:v>20430</c:v>
                </c:pt>
                <c:pt idx="5240">
                  <c:v>20370</c:v>
                </c:pt>
                <c:pt idx="5241">
                  <c:v>20400</c:v>
                </c:pt>
                <c:pt idx="5242">
                  <c:v>20340</c:v>
                </c:pt>
                <c:pt idx="5243">
                  <c:v>20320</c:v>
                </c:pt>
                <c:pt idx="5244">
                  <c:v>20380</c:v>
                </c:pt>
                <c:pt idx="5245">
                  <c:v>20360</c:v>
                </c:pt>
                <c:pt idx="5246">
                  <c:v>20410</c:v>
                </c:pt>
                <c:pt idx="5247">
                  <c:v>20400</c:v>
                </c:pt>
                <c:pt idx="5248">
                  <c:v>20330</c:v>
                </c:pt>
                <c:pt idx="5249">
                  <c:v>20350</c:v>
                </c:pt>
                <c:pt idx="5250">
                  <c:v>20270</c:v>
                </c:pt>
                <c:pt idx="5251">
                  <c:v>20300</c:v>
                </c:pt>
                <c:pt idx="5252">
                  <c:v>20360</c:v>
                </c:pt>
                <c:pt idx="5253">
                  <c:v>20400</c:v>
                </c:pt>
                <c:pt idx="5254">
                  <c:v>20380</c:v>
                </c:pt>
                <c:pt idx="5255">
                  <c:v>20430</c:v>
                </c:pt>
                <c:pt idx="5256">
                  <c:v>20400</c:v>
                </c:pt>
                <c:pt idx="5257">
                  <c:v>20360</c:v>
                </c:pt>
                <c:pt idx="5258">
                  <c:v>20350</c:v>
                </c:pt>
                <c:pt idx="5259">
                  <c:v>20330</c:v>
                </c:pt>
                <c:pt idx="5260">
                  <c:v>20390</c:v>
                </c:pt>
                <c:pt idx="5261">
                  <c:v>20430</c:v>
                </c:pt>
                <c:pt idx="5262">
                  <c:v>20350</c:v>
                </c:pt>
                <c:pt idx="5263">
                  <c:v>20320</c:v>
                </c:pt>
                <c:pt idx="5264">
                  <c:v>20260</c:v>
                </c:pt>
                <c:pt idx="5265">
                  <c:v>20340</c:v>
                </c:pt>
                <c:pt idx="5266">
                  <c:v>20410</c:v>
                </c:pt>
                <c:pt idx="5267">
                  <c:v>20390</c:v>
                </c:pt>
                <c:pt idx="5268">
                  <c:v>20350</c:v>
                </c:pt>
                <c:pt idx="5269">
                  <c:v>20430</c:v>
                </c:pt>
                <c:pt idx="5270">
                  <c:v>20450</c:v>
                </c:pt>
                <c:pt idx="5271">
                  <c:v>20500</c:v>
                </c:pt>
                <c:pt idx="5272">
                  <c:v>20560</c:v>
                </c:pt>
                <c:pt idx="5273">
                  <c:v>20640</c:v>
                </c:pt>
                <c:pt idx="5274">
                  <c:v>20745</c:v>
                </c:pt>
                <c:pt idx="5275">
                  <c:v>20695</c:v>
                </c:pt>
                <c:pt idx="5276">
                  <c:v>20745</c:v>
                </c:pt>
                <c:pt idx="5277">
                  <c:v>20825</c:v>
                </c:pt>
                <c:pt idx="5278">
                  <c:v>20895</c:v>
                </c:pt>
                <c:pt idx="5279">
                  <c:v>20835</c:v>
                </c:pt>
                <c:pt idx="5280">
                  <c:v>20805</c:v>
                </c:pt>
                <c:pt idx="5281">
                  <c:v>20755</c:v>
                </c:pt>
                <c:pt idx="5282">
                  <c:v>20715</c:v>
                </c:pt>
                <c:pt idx="5283">
                  <c:v>20795</c:v>
                </c:pt>
                <c:pt idx="5284">
                  <c:v>20745</c:v>
                </c:pt>
                <c:pt idx="5285">
                  <c:v>20695</c:v>
                </c:pt>
                <c:pt idx="5286">
                  <c:v>20625</c:v>
                </c:pt>
                <c:pt idx="5287">
                  <c:v>20665</c:v>
                </c:pt>
                <c:pt idx="5288">
                  <c:v>20595</c:v>
                </c:pt>
                <c:pt idx="5289">
                  <c:v>20665</c:v>
                </c:pt>
                <c:pt idx="5290">
                  <c:v>20585</c:v>
                </c:pt>
                <c:pt idx="5291">
                  <c:v>20575</c:v>
                </c:pt>
                <c:pt idx="5292">
                  <c:v>20495</c:v>
                </c:pt>
                <c:pt idx="5293">
                  <c:v>20415</c:v>
                </c:pt>
                <c:pt idx="5294">
                  <c:v>20365</c:v>
                </c:pt>
                <c:pt idx="5295">
                  <c:v>20435</c:v>
                </c:pt>
                <c:pt idx="5296">
                  <c:v>20465</c:v>
                </c:pt>
                <c:pt idx="5297">
                  <c:v>20455</c:v>
                </c:pt>
                <c:pt idx="5298">
                  <c:v>20405</c:v>
                </c:pt>
                <c:pt idx="5299">
                  <c:v>20525</c:v>
                </c:pt>
                <c:pt idx="5300">
                  <c:v>20505</c:v>
                </c:pt>
                <c:pt idx="5301">
                  <c:v>20515</c:v>
                </c:pt>
                <c:pt idx="5302">
                  <c:v>20515</c:v>
                </c:pt>
                <c:pt idx="5303">
                  <c:v>20455</c:v>
                </c:pt>
                <c:pt idx="5304">
                  <c:v>20530</c:v>
                </c:pt>
                <c:pt idx="5305">
                  <c:v>20600</c:v>
                </c:pt>
                <c:pt idx="5306">
                  <c:v>20570</c:v>
                </c:pt>
                <c:pt idx="5307">
                  <c:v>20550</c:v>
                </c:pt>
                <c:pt idx="5308">
                  <c:v>20570</c:v>
                </c:pt>
                <c:pt idx="5309">
                  <c:v>20650</c:v>
                </c:pt>
                <c:pt idx="5310">
                  <c:v>20620</c:v>
                </c:pt>
                <c:pt idx="5311">
                  <c:v>20630</c:v>
                </c:pt>
                <c:pt idx="5312">
                  <c:v>20630</c:v>
                </c:pt>
                <c:pt idx="5313">
                  <c:v>20710</c:v>
                </c:pt>
                <c:pt idx="5314">
                  <c:v>20640</c:v>
                </c:pt>
                <c:pt idx="5315">
                  <c:v>20640</c:v>
                </c:pt>
                <c:pt idx="5316">
                  <c:v>20710</c:v>
                </c:pt>
                <c:pt idx="5317">
                  <c:v>20670</c:v>
                </c:pt>
                <c:pt idx="5318">
                  <c:v>20750</c:v>
                </c:pt>
                <c:pt idx="5319">
                  <c:v>20730</c:v>
                </c:pt>
                <c:pt idx="5320">
                  <c:v>20690</c:v>
                </c:pt>
                <c:pt idx="5321">
                  <c:v>20670</c:v>
                </c:pt>
                <c:pt idx="5322">
                  <c:v>20630</c:v>
                </c:pt>
                <c:pt idx="5323">
                  <c:v>20630</c:v>
                </c:pt>
                <c:pt idx="5324">
                  <c:v>20550</c:v>
                </c:pt>
                <c:pt idx="5325">
                  <c:v>20550</c:v>
                </c:pt>
                <c:pt idx="5326">
                  <c:v>20530</c:v>
                </c:pt>
                <c:pt idx="5327">
                  <c:v>20520</c:v>
                </c:pt>
                <c:pt idx="5328">
                  <c:v>20450</c:v>
                </c:pt>
                <c:pt idx="5329">
                  <c:v>20480</c:v>
                </c:pt>
                <c:pt idx="5330">
                  <c:v>20500</c:v>
                </c:pt>
                <c:pt idx="5331">
                  <c:v>20550</c:v>
                </c:pt>
                <c:pt idx="5332">
                  <c:v>20520</c:v>
                </c:pt>
                <c:pt idx="5333">
                  <c:v>20460</c:v>
                </c:pt>
                <c:pt idx="5334">
                  <c:v>20400</c:v>
                </c:pt>
                <c:pt idx="5335">
                  <c:v>20390</c:v>
                </c:pt>
                <c:pt idx="5336">
                  <c:v>20410</c:v>
                </c:pt>
                <c:pt idx="5337">
                  <c:v>20440</c:v>
                </c:pt>
                <c:pt idx="5338">
                  <c:v>20360</c:v>
                </c:pt>
                <c:pt idx="5339">
                  <c:v>20360</c:v>
                </c:pt>
                <c:pt idx="5340">
                  <c:v>20340</c:v>
                </c:pt>
                <c:pt idx="5341">
                  <c:v>20410</c:v>
                </c:pt>
                <c:pt idx="5342">
                  <c:v>20350</c:v>
                </c:pt>
                <c:pt idx="5343">
                  <c:v>20360</c:v>
                </c:pt>
                <c:pt idx="5344">
                  <c:v>20360</c:v>
                </c:pt>
                <c:pt idx="5345">
                  <c:v>20340</c:v>
                </c:pt>
                <c:pt idx="5346">
                  <c:v>20260</c:v>
                </c:pt>
                <c:pt idx="5347">
                  <c:v>20280</c:v>
                </c:pt>
                <c:pt idx="5348">
                  <c:v>20350</c:v>
                </c:pt>
                <c:pt idx="5349">
                  <c:v>20290</c:v>
                </c:pt>
                <c:pt idx="5350">
                  <c:v>20270</c:v>
                </c:pt>
                <c:pt idx="5351">
                  <c:v>20320</c:v>
                </c:pt>
                <c:pt idx="5352">
                  <c:v>20290</c:v>
                </c:pt>
                <c:pt idx="5353">
                  <c:v>20320</c:v>
                </c:pt>
                <c:pt idx="5354">
                  <c:v>20350</c:v>
                </c:pt>
                <c:pt idx="5355">
                  <c:v>20390</c:v>
                </c:pt>
                <c:pt idx="5356">
                  <c:v>20405</c:v>
                </c:pt>
                <c:pt idx="5357">
                  <c:v>20405</c:v>
                </c:pt>
                <c:pt idx="5358">
                  <c:v>20445</c:v>
                </c:pt>
                <c:pt idx="5359">
                  <c:v>20435</c:v>
                </c:pt>
                <c:pt idx="5360">
                  <c:v>20455</c:v>
                </c:pt>
                <c:pt idx="5361">
                  <c:v>20495</c:v>
                </c:pt>
                <c:pt idx="5362">
                  <c:v>20415</c:v>
                </c:pt>
                <c:pt idx="5363">
                  <c:v>20445</c:v>
                </c:pt>
                <c:pt idx="5364">
                  <c:v>20475</c:v>
                </c:pt>
                <c:pt idx="5365">
                  <c:v>20425</c:v>
                </c:pt>
                <c:pt idx="5366">
                  <c:v>20385</c:v>
                </c:pt>
                <c:pt idx="5367">
                  <c:v>20400</c:v>
                </c:pt>
                <c:pt idx="5368">
                  <c:v>20330</c:v>
                </c:pt>
                <c:pt idx="5369">
                  <c:v>20270</c:v>
                </c:pt>
                <c:pt idx="5370">
                  <c:v>20220</c:v>
                </c:pt>
                <c:pt idx="5371">
                  <c:v>20210</c:v>
                </c:pt>
                <c:pt idx="5372">
                  <c:v>20220</c:v>
                </c:pt>
                <c:pt idx="5373">
                  <c:v>20240</c:v>
                </c:pt>
                <c:pt idx="5374">
                  <c:v>20190</c:v>
                </c:pt>
                <c:pt idx="5375">
                  <c:v>20220</c:v>
                </c:pt>
                <c:pt idx="5376">
                  <c:v>20220</c:v>
                </c:pt>
                <c:pt idx="5377">
                  <c:v>20230</c:v>
                </c:pt>
                <c:pt idx="5378">
                  <c:v>20230</c:v>
                </c:pt>
                <c:pt idx="5379">
                  <c:v>20150</c:v>
                </c:pt>
                <c:pt idx="5380">
                  <c:v>20180</c:v>
                </c:pt>
                <c:pt idx="5381">
                  <c:v>20255</c:v>
                </c:pt>
                <c:pt idx="5382">
                  <c:v>20285</c:v>
                </c:pt>
                <c:pt idx="5383">
                  <c:v>20285</c:v>
                </c:pt>
                <c:pt idx="5384">
                  <c:v>20295</c:v>
                </c:pt>
                <c:pt idx="5385">
                  <c:v>20365</c:v>
                </c:pt>
                <c:pt idx="5386">
                  <c:v>20425</c:v>
                </c:pt>
                <c:pt idx="5387">
                  <c:v>20345</c:v>
                </c:pt>
                <c:pt idx="5388">
                  <c:v>20285</c:v>
                </c:pt>
                <c:pt idx="5389">
                  <c:v>20225</c:v>
                </c:pt>
                <c:pt idx="5390">
                  <c:v>20215</c:v>
                </c:pt>
                <c:pt idx="5391">
                  <c:v>20295</c:v>
                </c:pt>
                <c:pt idx="5392">
                  <c:v>20255</c:v>
                </c:pt>
                <c:pt idx="5393">
                  <c:v>20175</c:v>
                </c:pt>
                <c:pt idx="5394">
                  <c:v>20175</c:v>
                </c:pt>
                <c:pt idx="5395">
                  <c:v>20215</c:v>
                </c:pt>
                <c:pt idx="5396">
                  <c:v>20265</c:v>
                </c:pt>
                <c:pt idx="5397">
                  <c:v>20295</c:v>
                </c:pt>
                <c:pt idx="5398">
                  <c:v>20335</c:v>
                </c:pt>
                <c:pt idx="5399">
                  <c:v>20275</c:v>
                </c:pt>
                <c:pt idx="5400">
                  <c:v>20335</c:v>
                </c:pt>
                <c:pt idx="5401">
                  <c:v>20345</c:v>
                </c:pt>
                <c:pt idx="5402">
                  <c:v>20375</c:v>
                </c:pt>
                <c:pt idx="5403">
                  <c:v>20415</c:v>
                </c:pt>
                <c:pt idx="5404">
                  <c:v>20335</c:v>
                </c:pt>
                <c:pt idx="5405">
                  <c:v>20440</c:v>
                </c:pt>
                <c:pt idx="5406">
                  <c:v>20510</c:v>
                </c:pt>
                <c:pt idx="5407">
                  <c:v>20460</c:v>
                </c:pt>
                <c:pt idx="5408">
                  <c:v>20510</c:v>
                </c:pt>
                <c:pt idx="5409">
                  <c:v>20570</c:v>
                </c:pt>
                <c:pt idx="5410">
                  <c:v>20610</c:v>
                </c:pt>
                <c:pt idx="5411">
                  <c:v>20560</c:v>
                </c:pt>
                <c:pt idx="5412">
                  <c:v>20590</c:v>
                </c:pt>
                <c:pt idx="5413">
                  <c:v>20570</c:v>
                </c:pt>
                <c:pt idx="5414">
                  <c:v>20550</c:v>
                </c:pt>
                <c:pt idx="5415">
                  <c:v>20620</c:v>
                </c:pt>
                <c:pt idx="5416">
                  <c:v>20540</c:v>
                </c:pt>
                <c:pt idx="5417">
                  <c:v>20500</c:v>
                </c:pt>
                <c:pt idx="5418">
                  <c:v>20470</c:v>
                </c:pt>
                <c:pt idx="5419">
                  <c:v>20450</c:v>
                </c:pt>
                <c:pt idx="5420">
                  <c:v>20460</c:v>
                </c:pt>
                <c:pt idx="5421">
                  <c:v>20530</c:v>
                </c:pt>
                <c:pt idx="5422">
                  <c:v>20540</c:v>
                </c:pt>
                <c:pt idx="5423">
                  <c:v>20610</c:v>
                </c:pt>
                <c:pt idx="5424">
                  <c:v>20600</c:v>
                </c:pt>
                <c:pt idx="5425">
                  <c:v>20520</c:v>
                </c:pt>
                <c:pt idx="5426">
                  <c:v>20530</c:v>
                </c:pt>
                <c:pt idx="5427">
                  <c:v>20600</c:v>
                </c:pt>
                <c:pt idx="5428">
                  <c:v>20670</c:v>
                </c:pt>
                <c:pt idx="5429">
                  <c:v>20720</c:v>
                </c:pt>
                <c:pt idx="5430">
                  <c:v>20690</c:v>
                </c:pt>
                <c:pt idx="5431">
                  <c:v>20680</c:v>
                </c:pt>
                <c:pt idx="5432">
                  <c:v>20650</c:v>
                </c:pt>
                <c:pt idx="5433">
                  <c:v>20720</c:v>
                </c:pt>
                <c:pt idx="5434">
                  <c:v>20800</c:v>
                </c:pt>
                <c:pt idx="5435">
                  <c:v>20740</c:v>
                </c:pt>
                <c:pt idx="5436">
                  <c:v>20750</c:v>
                </c:pt>
                <c:pt idx="5437">
                  <c:v>20700</c:v>
                </c:pt>
                <c:pt idx="5438">
                  <c:v>20670</c:v>
                </c:pt>
                <c:pt idx="5439">
                  <c:v>20640</c:v>
                </c:pt>
                <c:pt idx="5440">
                  <c:v>20715</c:v>
                </c:pt>
                <c:pt idx="5441">
                  <c:v>20785</c:v>
                </c:pt>
                <c:pt idx="5442">
                  <c:v>20785</c:v>
                </c:pt>
                <c:pt idx="5443">
                  <c:v>20855</c:v>
                </c:pt>
                <c:pt idx="5444">
                  <c:v>20825</c:v>
                </c:pt>
                <c:pt idx="5445">
                  <c:v>20865</c:v>
                </c:pt>
                <c:pt idx="5446">
                  <c:v>20865</c:v>
                </c:pt>
                <c:pt idx="5447">
                  <c:v>20885</c:v>
                </c:pt>
                <c:pt idx="5448">
                  <c:v>20955</c:v>
                </c:pt>
                <c:pt idx="5449">
                  <c:v>21005</c:v>
                </c:pt>
                <c:pt idx="5450">
                  <c:v>21015</c:v>
                </c:pt>
                <c:pt idx="5451">
                  <c:v>20945</c:v>
                </c:pt>
                <c:pt idx="5452">
                  <c:v>21015</c:v>
                </c:pt>
                <c:pt idx="5453">
                  <c:v>20995</c:v>
                </c:pt>
                <c:pt idx="5454">
                  <c:v>21035</c:v>
                </c:pt>
                <c:pt idx="5455">
                  <c:v>21015</c:v>
                </c:pt>
                <c:pt idx="5456">
                  <c:v>21065</c:v>
                </c:pt>
                <c:pt idx="5457">
                  <c:v>21085</c:v>
                </c:pt>
                <c:pt idx="5458">
                  <c:v>21055</c:v>
                </c:pt>
                <c:pt idx="5459">
                  <c:v>20985</c:v>
                </c:pt>
                <c:pt idx="5460">
                  <c:v>21065</c:v>
                </c:pt>
                <c:pt idx="5461">
                  <c:v>21025</c:v>
                </c:pt>
                <c:pt idx="5462">
                  <c:v>20965</c:v>
                </c:pt>
                <c:pt idx="5463">
                  <c:v>20975</c:v>
                </c:pt>
                <c:pt idx="5464">
                  <c:v>20945</c:v>
                </c:pt>
                <c:pt idx="5465">
                  <c:v>21015</c:v>
                </c:pt>
                <c:pt idx="5466">
                  <c:v>21055</c:v>
                </c:pt>
                <c:pt idx="5467">
                  <c:v>21025</c:v>
                </c:pt>
                <c:pt idx="5468">
                  <c:v>21095</c:v>
                </c:pt>
                <c:pt idx="5469">
                  <c:v>21085</c:v>
                </c:pt>
                <c:pt idx="5470">
                  <c:v>21095</c:v>
                </c:pt>
                <c:pt idx="5471">
                  <c:v>21145</c:v>
                </c:pt>
                <c:pt idx="5472">
                  <c:v>21145</c:v>
                </c:pt>
                <c:pt idx="5473">
                  <c:v>21065</c:v>
                </c:pt>
                <c:pt idx="5474">
                  <c:v>21045</c:v>
                </c:pt>
                <c:pt idx="5475">
                  <c:v>21055</c:v>
                </c:pt>
                <c:pt idx="5476">
                  <c:v>21095</c:v>
                </c:pt>
                <c:pt idx="5477">
                  <c:v>21085</c:v>
                </c:pt>
                <c:pt idx="5478">
                  <c:v>21045</c:v>
                </c:pt>
                <c:pt idx="5479">
                  <c:v>21095</c:v>
                </c:pt>
                <c:pt idx="5480">
                  <c:v>21145</c:v>
                </c:pt>
                <c:pt idx="5481">
                  <c:v>21195</c:v>
                </c:pt>
                <c:pt idx="5482">
                  <c:v>21210</c:v>
                </c:pt>
                <c:pt idx="5483">
                  <c:v>21220</c:v>
                </c:pt>
                <c:pt idx="5484">
                  <c:v>21300</c:v>
                </c:pt>
                <c:pt idx="5485">
                  <c:v>21220</c:v>
                </c:pt>
                <c:pt idx="5486">
                  <c:v>21150</c:v>
                </c:pt>
                <c:pt idx="5487">
                  <c:v>21190</c:v>
                </c:pt>
                <c:pt idx="5488">
                  <c:v>21130</c:v>
                </c:pt>
                <c:pt idx="5489">
                  <c:v>21100</c:v>
                </c:pt>
                <c:pt idx="5490">
                  <c:v>21100</c:v>
                </c:pt>
                <c:pt idx="5491">
                  <c:v>21120</c:v>
                </c:pt>
                <c:pt idx="5492">
                  <c:v>21100</c:v>
                </c:pt>
                <c:pt idx="5493">
                  <c:v>21100</c:v>
                </c:pt>
                <c:pt idx="5494">
                  <c:v>21070</c:v>
                </c:pt>
                <c:pt idx="5495">
                  <c:v>21120</c:v>
                </c:pt>
                <c:pt idx="5496">
                  <c:v>21070</c:v>
                </c:pt>
                <c:pt idx="5497">
                  <c:v>21040</c:v>
                </c:pt>
                <c:pt idx="5498">
                  <c:v>20960</c:v>
                </c:pt>
                <c:pt idx="5499">
                  <c:v>20980</c:v>
                </c:pt>
                <c:pt idx="5500">
                  <c:v>21025</c:v>
                </c:pt>
                <c:pt idx="5501">
                  <c:v>21085</c:v>
                </c:pt>
                <c:pt idx="5502">
                  <c:v>21015</c:v>
                </c:pt>
                <c:pt idx="5503">
                  <c:v>21120</c:v>
                </c:pt>
                <c:pt idx="5504">
                  <c:v>21040</c:v>
                </c:pt>
                <c:pt idx="5505">
                  <c:v>21020</c:v>
                </c:pt>
                <c:pt idx="5506">
                  <c:v>20950</c:v>
                </c:pt>
                <c:pt idx="5507">
                  <c:v>20910</c:v>
                </c:pt>
                <c:pt idx="5508">
                  <c:v>20880</c:v>
                </c:pt>
                <c:pt idx="5509">
                  <c:v>20880</c:v>
                </c:pt>
                <c:pt idx="5510">
                  <c:v>20940</c:v>
                </c:pt>
                <c:pt idx="5511">
                  <c:v>20870</c:v>
                </c:pt>
                <c:pt idx="5512">
                  <c:v>20860</c:v>
                </c:pt>
                <c:pt idx="5513">
                  <c:v>20790</c:v>
                </c:pt>
                <c:pt idx="5514">
                  <c:v>20790</c:v>
                </c:pt>
                <c:pt idx="5515">
                  <c:v>20850</c:v>
                </c:pt>
                <c:pt idx="5516">
                  <c:v>20850</c:v>
                </c:pt>
                <c:pt idx="5517">
                  <c:v>20850</c:v>
                </c:pt>
                <c:pt idx="5518">
                  <c:v>20850</c:v>
                </c:pt>
                <c:pt idx="5519">
                  <c:v>20870</c:v>
                </c:pt>
                <c:pt idx="5520">
                  <c:v>20860</c:v>
                </c:pt>
                <c:pt idx="5521">
                  <c:v>20900</c:v>
                </c:pt>
                <c:pt idx="5522">
                  <c:v>20940</c:v>
                </c:pt>
                <c:pt idx="5523">
                  <c:v>20970</c:v>
                </c:pt>
                <c:pt idx="5524">
                  <c:v>20900</c:v>
                </c:pt>
                <c:pt idx="5525">
                  <c:v>20860</c:v>
                </c:pt>
                <c:pt idx="5526">
                  <c:v>20780</c:v>
                </c:pt>
                <c:pt idx="5527">
                  <c:v>20780</c:v>
                </c:pt>
                <c:pt idx="5528">
                  <c:v>20800</c:v>
                </c:pt>
                <c:pt idx="5529">
                  <c:v>20760</c:v>
                </c:pt>
                <c:pt idx="5530">
                  <c:v>20830</c:v>
                </c:pt>
                <c:pt idx="5531">
                  <c:v>20870</c:v>
                </c:pt>
                <c:pt idx="5532">
                  <c:v>20940</c:v>
                </c:pt>
                <c:pt idx="5533">
                  <c:v>20920</c:v>
                </c:pt>
                <c:pt idx="5534">
                  <c:v>20840</c:v>
                </c:pt>
                <c:pt idx="5535">
                  <c:v>20810</c:v>
                </c:pt>
                <c:pt idx="5536">
                  <c:v>20790</c:v>
                </c:pt>
                <c:pt idx="5537">
                  <c:v>20750</c:v>
                </c:pt>
                <c:pt idx="5538">
                  <c:v>20750</c:v>
                </c:pt>
                <c:pt idx="5539">
                  <c:v>20710</c:v>
                </c:pt>
                <c:pt idx="5540">
                  <c:v>20700</c:v>
                </c:pt>
                <c:pt idx="5541">
                  <c:v>20690</c:v>
                </c:pt>
                <c:pt idx="5542">
                  <c:v>20730</c:v>
                </c:pt>
                <c:pt idx="5543">
                  <c:v>20750</c:v>
                </c:pt>
                <c:pt idx="5544">
                  <c:v>20760</c:v>
                </c:pt>
                <c:pt idx="5545">
                  <c:v>20830</c:v>
                </c:pt>
                <c:pt idx="5546">
                  <c:v>20890</c:v>
                </c:pt>
                <c:pt idx="5547">
                  <c:v>20810</c:v>
                </c:pt>
                <c:pt idx="5548">
                  <c:v>20810</c:v>
                </c:pt>
                <c:pt idx="5549">
                  <c:v>20770</c:v>
                </c:pt>
                <c:pt idx="5550">
                  <c:v>20850</c:v>
                </c:pt>
                <c:pt idx="5551">
                  <c:v>20930</c:v>
                </c:pt>
                <c:pt idx="5552">
                  <c:v>20910</c:v>
                </c:pt>
                <c:pt idx="5553">
                  <c:v>20840</c:v>
                </c:pt>
                <c:pt idx="5554">
                  <c:v>20920</c:v>
                </c:pt>
                <c:pt idx="5555">
                  <c:v>20860</c:v>
                </c:pt>
                <c:pt idx="5556">
                  <c:v>20790</c:v>
                </c:pt>
                <c:pt idx="5557">
                  <c:v>20790</c:v>
                </c:pt>
                <c:pt idx="5558">
                  <c:v>20870</c:v>
                </c:pt>
                <c:pt idx="5559">
                  <c:v>20890</c:v>
                </c:pt>
                <c:pt idx="5560">
                  <c:v>20820</c:v>
                </c:pt>
                <c:pt idx="5561">
                  <c:v>20860</c:v>
                </c:pt>
                <c:pt idx="5562">
                  <c:v>20870</c:v>
                </c:pt>
                <c:pt idx="5563">
                  <c:v>20870</c:v>
                </c:pt>
                <c:pt idx="5564">
                  <c:v>20820</c:v>
                </c:pt>
                <c:pt idx="5565">
                  <c:v>20840</c:v>
                </c:pt>
                <c:pt idx="5566">
                  <c:v>20880</c:v>
                </c:pt>
                <c:pt idx="5567">
                  <c:v>20890</c:v>
                </c:pt>
                <c:pt idx="5568">
                  <c:v>20820</c:v>
                </c:pt>
                <c:pt idx="5569">
                  <c:v>20760</c:v>
                </c:pt>
                <c:pt idx="5570">
                  <c:v>20820</c:v>
                </c:pt>
                <c:pt idx="5571">
                  <c:v>20800</c:v>
                </c:pt>
                <c:pt idx="5572">
                  <c:v>20770</c:v>
                </c:pt>
                <c:pt idx="5573">
                  <c:v>20820</c:v>
                </c:pt>
                <c:pt idx="5574">
                  <c:v>20820</c:v>
                </c:pt>
                <c:pt idx="5575">
                  <c:v>20870</c:v>
                </c:pt>
                <c:pt idx="5576">
                  <c:v>20800</c:v>
                </c:pt>
                <c:pt idx="5577">
                  <c:v>20760</c:v>
                </c:pt>
                <c:pt idx="5578">
                  <c:v>20710</c:v>
                </c:pt>
                <c:pt idx="5579">
                  <c:v>20670</c:v>
                </c:pt>
                <c:pt idx="5580">
                  <c:v>20590</c:v>
                </c:pt>
                <c:pt idx="5581">
                  <c:v>20570</c:v>
                </c:pt>
                <c:pt idx="5582">
                  <c:v>20560</c:v>
                </c:pt>
                <c:pt idx="5583">
                  <c:v>20530</c:v>
                </c:pt>
                <c:pt idx="5584">
                  <c:v>20570</c:v>
                </c:pt>
                <c:pt idx="5585">
                  <c:v>20530</c:v>
                </c:pt>
                <c:pt idx="5586">
                  <c:v>20510</c:v>
                </c:pt>
                <c:pt idx="5587">
                  <c:v>20470</c:v>
                </c:pt>
                <c:pt idx="5588">
                  <c:v>20470</c:v>
                </c:pt>
                <c:pt idx="5589">
                  <c:v>20500</c:v>
                </c:pt>
                <c:pt idx="5590">
                  <c:v>20570</c:v>
                </c:pt>
                <c:pt idx="5591">
                  <c:v>20630</c:v>
                </c:pt>
                <c:pt idx="5592">
                  <c:v>20710</c:v>
                </c:pt>
                <c:pt idx="5593">
                  <c:v>20670</c:v>
                </c:pt>
                <c:pt idx="5594">
                  <c:v>20600</c:v>
                </c:pt>
                <c:pt idx="5595">
                  <c:v>20520</c:v>
                </c:pt>
                <c:pt idx="5596">
                  <c:v>20610</c:v>
                </c:pt>
                <c:pt idx="5597">
                  <c:v>20610</c:v>
                </c:pt>
                <c:pt idx="5598">
                  <c:v>20570</c:v>
                </c:pt>
                <c:pt idx="5599">
                  <c:v>20520</c:v>
                </c:pt>
                <c:pt idx="5600">
                  <c:v>20595</c:v>
                </c:pt>
                <c:pt idx="5601">
                  <c:v>20545</c:v>
                </c:pt>
                <c:pt idx="5602">
                  <c:v>20555</c:v>
                </c:pt>
                <c:pt idx="5603">
                  <c:v>20625</c:v>
                </c:pt>
                <c:pt idx="5604">
                  <c:v>20685</c:v>
                </c:pt>
                <c:pt idx="5605">
                  <c:v>20745</c:v>
                </c:pt>
                <c:pt idx="5606">
                  <c:v>20725</c:v>
                </c:pt>
                <c:pt idx="5607">
                  <c:v>20725</c:v>
                </c:pt>
                <c:pt idx="5608">
                  <c:v>20765</c:v>
                </c:pt>
                <c:pt idx="5609">
                  <c:v>20735</c:v>
                </c:pt>
                <c:pt idx="5610">
                  <c:v>20695</c:v>
                </c:pt>
                <c:pt idx="5611">
                  <c:v>20705</c:v>
                </c:pt>
                <c:pt idx="5612">
                  <c:v>20665</c:v>
                </c:pt>
                <c:pt idx="5613">
                  <c:v>20595</c:v>
                </c:pt>
                <c:pt idx="5614">
                  <c:v>20535</c:v>
                </c:pt>
                <c:pt idx="5615">
                  <c:v>20575</c:v>
                </c:pt>
                <c:pt idx="5616">
                  <c:v>20515</c:v>
                </c:pt>
                <c:pt idx="5617">
                  <c:v>20595</c:v>
                </c:pt>
                <c:pt idx="5618">
                  <c:v>20645</c:v>
                </c:pt>
                <c:pt idx="5619">
                  <c:v>20665</c:v>
                </c:pt>
                <c:pt idx="5620">
                  <c:v>20705</c:v>
                </c:pt>
                <c:pt idx="5621">
                  <c:v>20655</c:v>
                </c:pt>
                <c:pt idx="5622">
                  <c:v>20685</c:v>
                </c:pt>
                <c:pt idx="5623">
                  <c:v>20615</c:v>
                </c:pt>
                <c:pt idx="5624">
                  <c:v>20635</c:v>
                </c:pt>
                <c:pt idx="5625">
                  <c:v>20715</c:v>
                </c:pt>
                <c:pt idx="5626">
                  <c:v>20715</c:v>
                </c:pt>
                <c:pt idx="5627">
                  <c:v>20735</c:v>
                </c:pt>
                <c:pt idx="5628">
                  <c:v>20685</c:v>
                </c:pt>
                <c:pt idx="5629">
                  <c:v>20790</c:v>
                </c:pt>
                <c:pt idx="5630">
                  <c:v>20820</c:v>
                </c:pt>
                <c:pt idx="5631">
                  <c:v>20900</c:v>
                </c:pt>
                <c:pt idx="5632">
                  <c:v>20960</c:v>
                </c:pt>
                <c:pt idx="5633">
                  <c:v>20980</c:v>
                </c:pt>
                <c:pt idx="5634">
                  <c:v>20930</c:v>
                </c:pt>
                <c:pt idx="5635">
                  <c:v>20990</c:v>
                </c:pt>
                <c:pt idx="5636">
                  <c:v>21040</c:v>
                </c:pt>
                <c:pt idx="5637">
                  <c:v>20980</c:v>
                </c:pt>
                <c:pt idx="5638">
                  <c:v>20950</c:v>
                </c:pt>
                <c:pt idx="5639">
                  <c:v>21070</c:v>
                </c:pt>
                <c:pt idx="5640">
                  <c:v>21100</c:v>
                </c:pt>
                <c:pt idx="5641">
                  <c:v>21130</c:v>
                </c:pt>
                <c:pt idx="5642">
                  <c:v>21205</c:v>
                </c:pt>
                <c:pt idx="5643">
                  <c:v>21250</c:v>
                </c:pt>
                <c:pt idx="5644">
                  <c:v>21250</c:v>
                </c:pt>
                <c:pt idx="5645">
                  <c:v>21190</c:v>
                </c:pt>
                <c:pt idx="5646">
                  <c:v>21110</c:v>
                </c:pt>
                <c:pt idx="5647">
                  <c:v>21160</c:v>
                </c:pt>
                <c:pt idx="5648">
                  <c:v>21160</c:v>
                </c:pt>
                <c:pt idx="5649">
                  <c:v>21080</c:v>
                </c:pt>
                <c:pt idx="5650">
                  <c:v>21090</c:v>
                </c:pt>
                <c:pt idx="5651">
                  <c:v>21100</c:v>
                </c:pt>
                <c:pt idx="5652">
                  <c:v>21030</c:v>
                </c:pt>
                <c:pt idx="5653">
                  <c:v>21090</c:v>
                </c:pt>
                <c:pt idx="5654">
                  <c:v>21160</c:v>
                </c:pt>
                <c:pt idx="5655">
                  <c:v>21180</c:v>
                </c:pt>
                <c:pt idx="5656">
                  <c:v>21100</c:v>
                </c:pt>
                <c:pt idx="5657">
                  <c:v>21190</c:v>
                </c:pt>
                <c:pt idx="5658">
                  <c:v>21250</c:v>
                </c:pt>
                <c:pt idx="5659">
                  <c:v>21240</c:v>
                </c:pt>
                <c:pt idx="5660">
                  <c:v>21320</c:v>
                </c:pt>
                <c:pt idx="5661">
                  <c:v>21280</c:v>
                </c:pt>
                <c:pt idx="5662">
                  <c:v>21360</c:v>
                </c:pt>
                <c:pt idx="5663">
                  <c:v>21360</c:v>
                </c:pt>
                <c:pt idx="5664">
                  <c:v>21350</c:v>
                </c:pt>
                <c:pt idx="5665">
                  <c:v>21420</c:v>
                </c:pt>
                <c:pt idx="5666">
                  <c:v>21420</c:v>
                </c:pt>
                <c:pt idx="5667">
                  <c:v>21410</c:v>
                </c:pt>
                <c:pt idx="5668">
                  <c:v>21340</c:v>
                </c:pt>
                <c:pt idx="5669">
                  <c:v>21340</c:v>
                </c:pt>
                <c:pt idx="5670">
                  <c:v>21370</c:v>
                </c:pt>
                <c:pt idx="5671">
                  <c:v>21430</c:v>
                </c:pt>
                <c:pt idx="5672">
                  <c:v>21460</c:v>
                </c:pt>
                <c:pt idx="5673">
                  <c:v>21430</c:v>
                </c:pt>
                <c:pt idx="5674">
                  <c:v>21505</c:v>
                </c:pt>
                <c:pt idx="5675">
                  <c:v>21485</c:v>
                </c:pt>
                <c:pt idx="5676">
                  <c:v>21465</c:v>
                </c:pt>
                <c:pt idx="5677">
                  <c:v>21435</c:v>
                </c:pt>
                <c:pt idx="5678">
                  <c:v>21505</c:v>
                </c:pt>
                <c:pt idx="5679">
                  <c:v>21495</c:v>
                </c:pt>
                <c:pt idx="5680">
                  <c:v>21555</c:v>
                </c:pt>
                <c:pt idx="5681">
                  <c:v>21615</c:v>
                </c:pt>
                <c:pt idx="5682">
                  <c:v>21635</c:v>
                </c:pt>
                <c:pt idx="5683">
                  <c:v>21555</c:v>
                </c:pt>
                <c:pt idx="5684">
                  <c:v>21535</c:v>
                </c:pt>
                <c:pt idx="5685">
                  <c:v>21595</c:v>
                </c:pt>
                <c:pt idx="5686">
                  <c:v>21545</c:v>
                </c:pt>
                <c:pt idx="5687">
                  <c:v>21625</c:v>
                </c:pt>
                <c:pt idx="5688">
                  <c:v>21625</c:v>
                </c:pt>
                <c:pt idx="5689">
                  <c:v>21615</c:v>
                </c:pt>
                <c:pt idx="5690">
                  <c:v>21575</c:v>
                </c:pt>
                <c:pt idx="5691">
                  <c:v>21515</c:v>
                </c:pt>
                <c:pt idx="5692">
                  <c:v>21585</c:v>
                </c:pt>
                <c:pt idx="5693">
                  <c:v>21525</c:v>
                </c:pt>
                <c:pt idx="5694">
                  <c:v>21555</c:v>
                </c:pt>
                <c:pt idx="5695">
                  <c:v>21565</c:v>
                </c:pt>
                <c:pt idx="5696">
                  <c:v>21535</c:v>
                </c:pt>
                <c:pt idx="5697">
                  <c:v>21465</c:v>
                </c:pt>
                <c:pt idx="5698">
                  <c:v>21395</c:v>
                </c:pt>
                <c:pt idx="5699">
                  <c:v>21475</c:v>
                </c:pt>
                <c:pt idx="5700">
                  <c:v>21495</c:v>
                </c:pt>
                <c:pt idx="5701">
                  <c:v>21475</c:v>
                </c:pt>
                <c:pt idx="5702">
                  <c:v>21475</c:v>
                </c:pt>
                <c:pt idx="5703">
                  <c:v>21395</c:v>
                </c:pt>
                <c:pt idx="5704">
                  <c:v>21385</c:v>
                </c:pt>
                <c:pt idx="5705">
                  <c:v>21355</c:v>
                </c:pt>
                <c:pt idx="5706">
                  <c:v>21385</c:v>
                </c:pt>
                <c:pt idx="5707">
                  <c:v>21365</c:v>
                </c:pt>
                <c:pt idx="5708">
                  <c:v>21295</c:v>
                </c:pt>
                <c:pt idx="5709">
                  <c:v>21340</c:v>
                </c:pt>
                <c:pt idx="5710">
                  <c:v>21340</c:v>
                </c:pt>
                <c:pt idx="5711">
                  <c:v>21390</c:v>
                </c:pt>
                <c:pt idx="5712">
                  <c:v>21310</c:v>
                </c:pt>
                <c:pt idx="5713">
                  <c:v>21250</c:v>
                </c:pt>
                <c:pt idx="5714">
                  <c:v>21250</c:v>
                </c:pt>
                <c:pt idx="5715">
                  <c:v>21180</c:v>
                </c:pt>
                <c:pt idx="5716">
                  <c:v>21200</c:v>
                </c:pt>
                <c:pt idx="5717">
                  <c:v>21260</c:v>
                </c:pt>
                <c:pt idx="5718">
                  <c:v>21270</c:v>
                </c:pt>
                <c:pt idx="5719">
                  <c:v>21270</c:v>
                </c:pt>
                <c:pt idx="5720">
                  <c:v>21290</c:v>
                </c:pt>
                <c:pt idx="5721">
                  <c:v>21350</c:v>
                </c:pt>
                <c:pt idx="5722">
                  <c:v>21410</c:v>
                </c:pt>
                <c:pt idx="5723">
                  <c:v>21350</c:v>
                </c:pt>
                <c:pt idx="5724">
                  <c:v>21310</c:v>
                </c:pt>
                <c:pt idx="5725">
                  <c:v>21380</c:v>
                </c:pt>
                <c:pt idx="5726">
                  <c:v>21400</c:v>
                </c:pt>
                <c:pt idx="5727">
                  <c:v>21460</c:v>
                </c:pt>
                <c:pt idx="5728">
                  <c:v>21410</c:v>
                </c:pt>
                <c:pt idx="5729">
                  <c:v>21350</c:v>
                </c:pt>
                <c:pt idx="5730">
                  <c:v>21310</c:v>
                </c:pt>
                <c:pt idx="5731">
                  <c:v>21360</c:v>
                </c:pt>
                <c:pt idx="5732">
                  <c:v>21360</c:v>
                </c:pt>
                <c:pt idx="5733">
                  <c:v>21430</c:v>
                </c:pt>
                <c:pt idx="5734">
                  <c:v>21410</c:v>
                </c:pt>
                <c:pt idx="5735">
                  <c:v>21350</c:v>
                </c:pt>
                <c:pt idx="5736">
                  <c:v>21330</c:v>
                </c:pt>
                <c:pt idx="5737">
                  <c:v>21330</c:v>
                </c:pt>
                <c:pt idx="5738">
                  <c:v>21370</c:v>
                </c:pt>
                <c:pt idx="5739">
                  <c:v>21300</c:v>
                </c:pt>
                <c:pt idx="5740">
                  <c:v>21380</c:v>
                </c:pt>
                <c:pt idx="5741">
                  <c:v>21310</c:v>
                </c:pt>
                <c:pt idx="5742">
                  <c:v>21280</c:v>
                </c:pt>
                <c:pt idx="5743">
                  <c:v>21200</c:v>
                </c:pt>
                <c:pt idx="5744">
                  <c:v>21210</c:v>
                </c:pt>
                <c:pt idx="5745">
                  <c:v>21280</c:v>
                </c:pt>
                <c:pt idx="5746">
                  <c:v>21290</c:v>
                </c:pt>
                <c:pt idx="5747">
                  <c:v>21340</c:v>
                </c:pt>
                <c:pt idx="5748">
                  <c:v>21330</c:v>
                </c:pt>
                <c:pt idx="5749">
                  <c:v>21410</c:v>
                </c:pt>
                <c:pt idx="5750">
                  <c:v>21370</c:v>
                </c:pt>
                <c:pt idx="5751">
                  <c:v>21430</c:v>
                </c:pt>
                <c:pt idx="5752">
                  <c:v>21360</c:v>
                </c:pt>
                <c:pt idx="5753">
                  <c:v>21320</c:v>
                </c:pt>
                <c:pt idx="5754">
                  <c:v>21360</c:v>
                </c:pt>
                <c:pt idx="5755">
                  <c:v>21310</c:v>
                </c:pt>
                <c:pt idx="5756">
                  <c:v>21230</c:v>
                </c:pt>
                <c:pt idx="5757">
                  <c:v>21150</c:v>
                </c:pt>
                <c:pt idx="5758">
                  <c:v>21120</c:v>
                </c:pt>
                <c:pt idx="5759">
                  <c:v>21060</c:v>
                </c:pt>
                <c:pt idx="5760">
                  <c:v>20990</c:v>
                </c:pt>
                <c:pt idx="5761">
                  <c:v>20950</c:v>
                </c:pt>
                <c:pt idx="5762">
                  <c:v>20920</c:v>
                </c:pt>
                <c:pt idx="5763">
                  <c:v>20960</c:v>
                </c:pt>
                <c:pt idx="5764">
                  <c:v>20920</c:v>
                </c:pt>
                <c:pt idx="5765">
                  <c:v>20990</c:v>
                </c:pt>
                <c:pt idx="5766">
                  <c:v>20950</c:v>
                </c:pt>
                <c:pt idx="5767">
                  <c:v>21030</c:v>
                </c:pt>
                <c:pt idx="5768">
                  <c:v>21040</c:v>
                </c:pt>
                <c:pt idx="5769">
                  <c:v>21070</c:v>
                </c:pt>
                <c:pt idx="5770">
                  <c:v>21115</c:v>
                </c:pt>
                <c:pt idx="5771">
                  <c:v>21125</c:v>
                </c:pt>
                <c:pt idx="5772">
                  <c:v>21185</c:v>
                </c:pt>
                <c:pt idx="5773">
                  <c:v>21265</c:v>
                </c:pt>
                <c:pt idx="5774">
                  <c:v>21315</c:v>
                </c:pt>
                <c:pt idx="5775">
                  <c:v>21315</c:v>
                </c:pt>
                <c:pt idx="5776">
                  <c:v>21235</c:v>
                </c:pt>
                <c:pt idx="5777">
                  <c:v>21175</c:v>
                </c:pt>
                <c:pt idx="5778">
                  <c:v>21235</c:v>
                </c:pt>
                <c:pt idx="5779">
                  <c:v>21275</c:v>
                </c:pt>
                <c:pt idx="5780">
                  <c:v>21305</c:v>
                </c:pt>
                <c:pt idx="5781">
                  <c:v>21315</c:v>
                </c:pt>
                <c:pt idx="5782">
                  <c:v>21335</c:v>
                </c:pt>
                <c:pt idx="5783">
                  <c:v>21285</c:v>
                </c:pt>
                <c:pt idx="5784">
                  <c:v>21285</c:v>
                </c:pt>
                <c:pt idx="5785">
                  <c:v>21265</c:v>
                </c:pt>
                <c:pt idx="5786">
                  <c:v>21205</c:v>
                </c:pt>
                <c:pt idx="5787">
                  <c:v>21220</c:v>
                </c:pt>
                <c:pt idx="5788">
                  <c:v>21150</c:v>
                </c:pt>
                <c:pt idx="5789">
                  <c:v>21120</c:v>
                </c:pt>
                <c:pt idx="5790">
                  <c:v>21160</c:v>
                </c:pt>
                <c:pt idx="5791">
                  <c:v>21210</c:v>
                </c:pt>
                <c:pt idx="5792">
                  <c:v>21210</c:v>
                </c:pt>
                <c:pt idx="5793">
                  <c:v>21190</c:v>
                </c:pt>
                <c:pt idx="5794">
                  <c:v>21110</c:v>
                </c:pt>
                <c:pt idx="5795">
                  <c:v>21150</c:v>
                </c:pt>
                <c:pt idx="5796">
                  <c:v>21255</c:v>
                </c:pt>
                <c:pt idx="5797">
                  <c:v>21215</c:v>
                </c:pt>
                <c:pt idx="5798">
                  <c:v>21225</c:v>
                </c:pt>
                <c:pt idx="5799">
                  <c:v>21345</c:v>
                </c:pt>
                <c:pt idx="5800">
                  <c:v>21395</c:v>
                </c:pt>
                <c:pt idx="5801">
                  <c:v>21475</c:v>
                </c:pt>
                <c:pt idx="5802">
                  <c:v>21455</c:v>
                </c:pt>
                <c:pt idx="5803">
                  <c:v>21385</c:v>
                </c:pt>
                <c:pt idx="5804">
                  <c:v>21455</c:v>
                </c:pt>
                <c:pt idx="5805">
                  <c:v>21525</c:v>
                </c:pt>
                <c:pt idx="5806">
                  <c:v>21505</c:v>
                </c:pt>
                <c:pt idx="5807">
                  <c:v>21545</c:v>
                </c:pt>
                <c:pt idx="5808">
                  <c:v>21465</c:v>
                </c:pt>
                <c:pt idx="5809">
                  <c:v>21505</c:v>
                </c:pt>
                <c:pt idx="5810">
                  <c:v>21475</c:v>
                </c:pt>
                <c:pt idx="5811">
                  <c:v>21515</c:v>
                </c:pt>
                <c:pt idx="5812">
                  <c:v>21545</c:v>
                </c:pt>
                <c:pt idx="5813">
                  <c:v>21505</c:v>
                </c:pt>
                <c:pt idx="5814">
                  <c:v>21435</c:v>
                </c:pt>
                <c:pt idx="5815">
                  <c:v>21355</c:v>
                </c:pt>
                <c:pt idx="5816">
                  <c:v>21375</c:v>
                </c:pt>
                <c:pt idx="5817">
                  <c:v>21415</c:v>
                </c:pt>
                <c:pt idx="5818">
                  <c:v>21455</c:v>
                </c:pt>
                <c:pt idx="5819">
                  <c:v>21505</c:v>
                </c:pt>
                <c:pt idx="5820">
                  <c:v>21565</c:v>
                </c:pt>
                <c:pt idx="5821">
                  <c:v>21615</c:v>
                </c:pt>
                <c:pt idx="5822">
                  <c:v>21665</c:v>
                </c:pt>
                <c:pt idx="5823">
                  <c:v>21645</c:v>
                </c:pt>
                <c:pt idx="5824">
                  <c:v>21615</c:v>
                </c:pt>
                <c:pt idx="5825">
                  <c:v>21645</c:v>
                </c:pt>
                <c:pt idx="5826">
                  <c:v>21615</c:v>
                </c:pt>
                <c:pt idx="5827">
                  <c:v>21665</c:v>
                </c:pt>
                <c:pt idx="5828">
                  <c:v>21625</c:v>
                </c:pt>
                <c:pt idx="5829">
                  <c:v>21635</c:v>
                </c:pt>
                <c:pt idx="5830">
                  <c:v>21715</c:v>
                </c:pt>
                <c:pt idx="5831">
                  <c:v>21655</c:v>
                </c:pt>
                <c:pt idx="5832">
                  <c:v>21675</c:v>
                </c:pt>
                <c:pt idx="5833">
                  <c:v>21615</c:v>
                </c:pt>
                <c:pt idx="5834">
                  <c:v>21615</c:v>
                </c:pt>
                <c:pt idx="5835">
                  <c:v>21635</c:v>
                </c:pt>
                <c:pt idx="5836">
                  <c:v>21635</c:v>
                </c:pt>
                <c:pt idx="5837">
                  <c:v>21665</c:v>
                </c:pt>
                <c:pt idx="5838">
                  <c:v>21715</c:v>
                </c:pt>
                <c:pt idx="5839">
                  <c:v>21795</c:v>
                </c:pt>
                <c:pt idx="5840">
                  <c:v>21845</c:v>
                </c:pt>
                <c:pt idx="5841">
                  <c:v>21815</c:v>
                </c:pt>
                <c:pt idx="5842">
                  <c:v>21755</c:v>
                </c:pt>
                <c:pt idx="5843">
                  <c:v>21685</c:v>
                </c:pt>
                <c:pt idx="5844">
                  <c:v>21625</c:v>
                </c:pt>
                <c:pt idx="5845">
                  <c:v>21555</c:v>
                </c:pt>
                <c:pt idx="5846">
                  <c:v>21625</c:v>
                </c:pt>
                <c:pt idx="5847">
                  <c:v>21565</c:v>
                </c:pt>
                <c:pt idx="5848">
                  <c:v>21595</c:v>
                </c:pt>
                <c:pt idx="5849">
                  <c:v>21635</c:v>
                </c:pt>
                <c:pt idx="5850">
                  <c:v>21615</c:v>
                </c:pt>
                <c:pt idx="5851">
                  <c:v>21665</c:v>
                </c:pt>
                <c:pt idx="5852">
                  <c:v>21735</c:v>
                </c:pt>
                <c:pt idx="5853">
                  <c:v>21685</c:v>
                </c:pt>
                <c:pt idx="5854">
                  <c:v>21625</c:v>
                </c:pt>
                <c:pt idx="5855">
                  <c:v>21565</c:v>
                </c:pt>
                <c:pt idx="5856">
                  <c:v>21525</c:v>
                </c:pt>
                <c:pt idx="5857">
                  <c:v>21445</c:v>
                </c:pt>
                <c:pt idx="5858">
                  <c:v>21425</c:v>
                </c:pt>
                <c:pt idx="5859">
                  <c:v>21395</c:v>
                </c:pt>
                <c:pt idx="5860">
                  <c:v>21315</c:v>
                </c:pt>
                <c:pt idx="5861">
                  <c:v>21315</c:v>
                </c:pt>
                <c:pt idx="5862">
                  <c:v>21305</c:v>
                </c:pt>
                <c:pt idx="5863">
                  <c:v>21345</c:v>
                </c:pt>
                <c:pt idx="5864">
                  <c:v>21375</c:v>
                </c:pt>
                <c:pt idx="5865">
                  <c:v>21295</c:v>
                </c:pt>
                <c:pt idx="5866">
                  <c:v>21225</c:v>
                </c:pt>
                <c:pt idx="5867">
                  <c:v>21145</c:v>
                </c:pt>
                <c:pt idx="5868">
                  <c:v>21125</c:v>
                </c:pt>
                <c:pt idx="5869">
                  <c:v>21075</c:v>
                </c:pt>
                <c:pt idx="5870">
                  <c:v>21105</c:v>
                </c:pt>
                <c:pt idx="5871">
                  <c:v>21055</c:v>
                </c:pt>
                <c:pt idx="5872">
                  <c:v>20975</c:v>
                </c:pt>
                <c:pt idx="5873">
                  <c:v>21025</c:v>
                </c:pt>
                <c:pt idx="5874">
                  <c:v>21040</c:v>
                </c:pt>
                <c:pt idx="5875">
                  <c:v>21030</c:v>
                </c:pt>
                <c:pt idx="5876">
                  <c:v>20970</c:v>
                </c:pt>
                <c:pt idx="5877">
                  <c:v>20960</c:v>
                </c:pt>
                <c:pt idx="5878">
                  <c:v>20950</c:v>
                </c:pt>
                <c:pt idx="5879">
                  <c:v>20910</c:v>
                </c:pt>
                <c:pt idx="5880">
                  <c:v>20870</c:v>
                </c:pt>
                <c:pt idx="5881">
                  <c:v>20820</c:v>
                </c:pt>
                <c:pt idx="5882">
                  <c:v>20850</c:v>
                </c:pt>
                <c:pt idx="5883">
                  <c:v>20930</c:v>
                </c:pt>
                <c:pt idx="5884">
                  <c:v>20970</c:v>
                </c:pt>
                <c:pt idx="5885">
                  <c:v>20970</c:v>
                </c:pt>
                <c:pt idx="5886">
                  <c:v>21090</c:v>
                </c:pt>
                <c:pt idx="5887">
                  <c:v>21040</c:v>
                </c:pt>
                <c:pt idx="5888">
                  <c:v>21030</c:v>
                </c:pt>
                <c:pt idx="5889">
                  <c:v>21100</c:v>
                </c:pt>
                <c:pt idx="5890">
                  <c:v>21030</c:v>
                </c:pt>
                <c:pt idx="5891">
                  <c:v>21040</c:v>
                </c:pt>
                <c:pt idx="5892">
                  <c:v>21110</c:v>
                </c:pt>
                <c:pt idx="5893">
                  <c:v>21040</c:v>
                </c:pt>
                <c:pt idx="5894">
                  <c:v>20980</c:v>
                </c:pt>
                <c:pt idx="5895">
                  <c:v>20990</c:v>
                </c:pt>
                <c:pt idx="5896">
                  <c:v>21000</c:v>
                </c:pt>
                <c:pt idx="5897">
                  <c:v>21030</c:v>
                </c:pt>
                <c:pt idx="5898">
                  <c:v>21090</c:v>
                </c:pt>
                <c:pt idx="5899">
                  <c:v>21040</c:v>
                </c:pt>
                <c:pt idx="5900">
                  <c:v>21020</c:v>
                </c:pt>
                <c:pt idx="5901">
                  <c:v>21060</c:v>
                </c:pt>
                <c:pt idx="5902">
                  <c:v>21050</c:v>
                </c:pt>
                <c:pt idx="5903">
                  <c:v>21070</c:v>
                </c:pt>
                <c:pt idx="5904">
                  <c:v>21100</c:v>
                </c:pt>
                <c:pt idx="5905">
                  <c:v>21150</c:v>
                </c:pt>
                <c:pt idx="5906">
                  <c:v>21190</c:v>
                </c:pt>
                <c:pt idx="5907">
                  <c:v>21130</c:v>
                </c:pt>
                <c:pt idx="5908">
                  <c:v>21130</c:v>
                </c:pt>
                <c:pt idx="5909">
                  <c:v>21060</c:v>
                </c:pt>
                <c:pt idx="5910">
                  <c:v>21000</c:v>
                </c:pt>
                <c:pt idx="5911">
                  <c:v>21050</c:v>
                </c:pt>
                <c:pt idx="5912">
                  <c:v>21080</c:v>
                </c:pt>
                <c:pt idx="5913">
                  <c:v>21000</c:v>
                </c:pt>
                <c:pt idx="5914">
                  <c:v>21050</c:v>
                </c:pt>
                <c:pt idx="5915">
                  <c:v>21000</c:v>
                </c:pt>
                <c:pt idx="5916">
                  <c:v>21070</c:v>
                </c:pt>
                <c:pt idx="5917">
                  <c:v>21175</c:v>
                </c:pt>
                <c:pt idx="5918">
                  <c:v>21235</c:v>
                </c:pt>
                <c:pt idx="5919">
                  <c:v>21155</c:v>
                </c:pt>
                <c:pt idx="5920">
                  <c:v>21205</c:v>
                </c:pt>
                <c:pt idx="5921">
                  <c:v>21165</c:v>
                </c:pt>
                <c:pt idx="5922">
                  <c:v>21225</c:v>
                </c:pt>
                <c:pt idx="5923">
                  <c:v>21185</c:v>
                </c:pt>
                <c:pt idx="5924">
                  <c:v>21185</c:v>
                </c:pt>
                <c:pt idx="5925">
                  <c:v>21255</c:v>
                </c:pt>
                <c:pt idx="5926">
                  <c:v>21265</c:v>
                </c:pt>
                <c:pt idx="5927">
                  <c:v>21245</c:v>
                </c:pt>
                <c:pt idx="5928">
                  <c:v>21255</c:v>
                </c:pt>
                <c:pt idx="5929">
                  <c:v>21325</c:v>
                </c:pt>
                <c:pt idx="5930">
                  <c:v>21335</c:v>
                </c:pt>
                <c:pt idx="5931">
                  <c:v>21255</c:v>
                </c:pt>
                <c:pt idx="5932">
                  <c:v>21225</c:v>
                </c:pt>
                <c:pt idx="5933">
                  <c:v>21235</c:v>
                </c:pt>
                <c:pt idx="5934">
                  <c:v>21235</c:v>
                </c:pt>
                <c:pt idx="5935">
                  <c:v>21155</c:v>
                </c:pt>
                <c:pt idx="5936">
                  <c:v>21105</c:v>
                </c:pt>
                <c:pt idx="5937">
                  <c:v>21055</c:v>
                </c:pt>
                <c:pt idx="5938">
                  <c:v>21135</c:v>
                </c:pt>
                <c:pt idx="5939">
                  <c:v>21175</c:v>
                </c:pt>
                <c:pt idx="5940">
                  <c:v>21095</c:v>
                </c:pt>
                <c:pt idx="5941">
                  <c:v>21155</c:v>
                </c:pt>
                <c:pt idx="5942">
                  <c:v>21260</c:v>
                </c:pt>
                <c:pt idx="5943">
                  <c:v>21240</c:v>
                </c:pt>
                <c:pt idx="5944">
                  <c:v>21190</c:v>
                </c:pt>
                <c:pt idx="5945">
                  <c:v>21160</c:v>
                </c:pt>
                <c:pt idx="5946">
                  <c:v>21090</c:v>
                </c:pt>
                <c:pt idx="5947">
                  <c:v>21090</c:v>
                </c:pt>
                <c:pt idx="5948">
                  <c:v>21060</c:v>
                </c:pt>
                <c:pt idx="5949">
                  <c:v>21120</c:v>
                </c:pt>
                <c:pt idx="5950">
                  <c:v>21080</c:v>
                </c:pt>
                <c:pt idx="5951">
                  <c:v>21010</c:v>
                </c:pt>
                <c:pt idx="5952">
                  <c:v>21000</c:v>
                </c:pt>
                <c:pt idx="5953">
                  <c:v>21020</c:v>
                </c:pt>
                <c:pt idx="5954">
                  <c:v>21050</c:v>
                </c:pt>
                <c:pt idx="5955">
                  <c:v>21120</c:v>
                </c:pt>
                <c:pt idx="5956">
                  <c:v>21110</c:v>
                </c:pt>
                <c:pt idx="5957">
                  <c:v>21070</c:v>
                </c:pt>
                <c:pt idx="5958">
                  <c:v>21140</c:v>
                </c:pt>
                <c:pt idx="5959">
                  <c:v>21185</c:v>
                </c:pt>
                <c:pt idx="5960">
                  <c:v>21185</c:v>
                </c:pt>
                <c:pt idx="5961">
                  <c:v>21205</c:v>
                </c:pt>
                <c:pt idx="5962">
                  <c:v>21205</c:v>
                </c:pt>
                <c:pt idx="5963">
                  <c:v>21205</c:v>
                </c:pt>
                <c:pt idx="5964">
                  <c:v>21255</c:v>
                </c:pt>
                <c:pt idx="5965">
                  <c:v>21215</c:v>
                </c:pt>
                <c:pt idx="5966">
                  <c:v>21175</c:v>
                </c:pt>
                <c:pt idx="5967">
                  <c:v>21175</c:v>
                </c:pt>
                <c:pt idx="5968">
                  <c:v>21215</c:v>
                </c:pt>
                <c:pt idx="5969">
                  <c:v>21295</c:v>
                </c:pt>
                <c:pt idx="5970">
                  <c:v>21235</c:v>
                </c:pt>
                <c:pt idx="5971">
                  <c:v>21185</c:v>
                </c:pt>
                <c:pt idx="5972">
                  <c:v>21215</c:v>
                </c:pt>
                <c:pt idx="5973">
                  <c:v>21215</c:v>
                </c:pt>
                <c:pt idx="5974">
                  <c:v>21285</c:v>
                </c:pt>
                <c:pt idx="5975">
                  <c:v>21215</c:v>
                </c:pt>
                <c:pt idx="5976">
                  <c:v>21320</c:v>
                </c:pt>
                <c:pt idx="5977">
                  <c:v>21290</c:v>
                </c:pt>
                <c:pt idx="5978">
                  <c:v>21290</c:v>
                </c:pt>
                <c:pt idx="5979">
                  <c:v>21360</c:v>
                </c:pt>
                <c:pt idx="5980">
                  <c:v>21320</c:v>
                </c:pt>
                <c:pt idx="5981">
                  <c:v>21290</c:v>
                </c:pt>
                <c:pt idx="5982">
                  <c:v>21230</c:v>
                </c:pt>
                <c:pt idx="5983">
                  <c:v>21230</c:v>
                </c:pt>
                <c:pt idx="5984">
                  <c:v>21190</c:v>
                </c:pt>
                <c:pt idx="5985">
                  <c:v>21240</c:v>
                </c:pt>
                <c:pt idx="5986">
                  <c:v>21230</c:v>
                </c:pt>
                <c:pt idx="5987">
                  <c:v>21230</c:v>
                </c:pt>
                <c:pt idx="5988">
                  <c:v>21170</c:v>
                </c:pt>
                <c:pt idx="5989">
                  <c:v>21180</c:v>
                </c:pt>
                <c:pt idx="5990">
                  <c:v>21160</c:v>
                </c:pt>
                <c:pt idx="5991">
                  <c:v>21130</c:v>
                </c:pt>
                <c:pt idx="5992">
                  <c:v>21050</c:v>
                </c:pt>
                <c:pt idx="5993">
                  <c:v>21000</c:v>
                </c:pt>
                <c:pt idx="5994">
                  <c:v>21000</c:v>
                </c:pt>
                <c:pt idx="5995">
                  <c:v>20990</c:v>
                </c:pt>
                <c:pt idx="5996">
                  <c:v>21040</c:v>
                </c:pt>
                <c:pt idx="5997">
                  <c:v>21100</c:v>
                </c:pt>
                <c:pt idx="5998">
                  <c:v>21040</c:v>
                </c:pt>
                <c:pt idx="5999">
                  <c:v>21010</c:v>
                </c:pt>
                <c:pt idx="6000">
                  <c:v>20980</c:v>
                </c:pt>
                <c:pt idx="6001">
                  <c:v>21055</c:v>
                </c:pt>
                <c:pt idx="6002">
                  <c:v>21175</c:v>
                </c:pt>
                <c:pt idx="6003">
                  <c:v>21235</c:v>
                </c:pt>
                <c:pt idx="6004">
                  <c:v>21165</c:v>
                </c:pt>
                <c:pt idx="6005">
                  <c:v>21225</c:v>
                </c:pt>
                <c:pt idx="6006">
                  <c:v>21225</c:v>
                </c:pt>
                <c:pt idx="6007">
                  <c:v>21215</c:v>
                </c:pt>
                <c:pt idx="6008">
                  <c:v>21215</c:v>
                </c:pt>
                <c:pt idx="6009">
                  <c:v>21135</c:v>
                </c:pt>
                <c:pt idx="6010">
                  <c:v>21195</c:v>
                </c:pt>
                <c:pt idx="6011">
                  <c:v>21165</c:v>
                </c:pt>
                <c:pt idx="6012">
                  <c:v>21185</c:v>
                </c:pt>
                <c:pt idx="6013">
                  <c:v>21135</c:v>
                </c:pt>
                <c:pt idx="6014">
                  <c:v>21195</c:v>
                </c:pt>
                <c:pt idx="6015">
                  <c:v>21225</c:v>
                </c:pt>
                <c:pt idx="6016">
                  <c:v>21145</c:v>
                </c:pt>
                <c:pt idx="6017">
                  <c:v>21085</c:v>
                </c:pt>
                <c:pt idx="6018">
                  <c:v>21155</c:v>
                </c:pt>
                <c:pt idx="6019">
                  <c:v>21205</c:v>
                </c:pt>
                <c:pt idx="6020">
                  <c:v>21275</c:v>
                </c:pt>
                <c:pt idx="6021">
                  <c:v>21305</c:v>
                </c:pt>
                <c:pt idx="6022">
                  <c:v>21235</c:v>
                </c:pt>
                <c:pt idx="6023">
                  <c:v>21275</c:v>
                </c:pt>
                <c:pt idx="6024">
                  <c:v>21245</c:v>
                </c:pt>
                <c:pt idx="6025">
                  <c:v>21235</c:v>
                </c:pt>
                <c:pt idx="6026">
                  <c:v>21215</c:v>
                </c:pt>
                <c:pt idx="6027">
                  <c:v>21255</c:v>
                </c:pt>
                <c:pt idx="6028">
                  <c:v>21315</c:v>
                </c:pt>
                <c:pt idx="6029">
                  <c:v>21285</c:v>
                </c:pt>
                <c:pt idx="6030">
                  <c:v>21365</c:v>
                </c:pt>
                <c:pt idx="6031">
                  <c:v>21445</c:v>
                </c:pt>
                <c:pt idx="6032">
                  <c:v>21455</c:v>
                </c:pt>
                <c:pt idx="6033">
                  <c:v>21525</c:v>
                </c:pt>
                <c:pt idx="6034">
                  <c:v>21535</c:v>
                </c:pt>
                <c:pt idx="6035">
                  <c:v>21565</c:v>
                </c:pt>
                <c:pt idx="6036">
                  <c:v>21585</c:v>
                </c:pt>
                <c:pt idx="6037">
                  <c:v>21565</c:v>
                </c:pt>
                <c:pt idx="6038">
                  <c:v>21575</c:v>
                </c:pt>
                <c:pt idx="6039">
                  <c:v>21515</c:v>
                </c:pt>
                <c:pt idx="6040">
                  <c:v>21525</c:v>
                </c:pt>
                <c:pt idx="6041">
                  <c:v>21485</c:v>
                </c:pt>
                <c:pt idx="6042">
                  <c:v>21405</c:v>
                </c:pt>
                <c:pt idx="6043">
                  <c:v>21475</c:v>
                </c:pt>
                <c:pt idx="6044">
                  <c:v>21395</c:v>
                </c:pt>
                <c:pt idx="6045">
                  <c:v>21455</c:v>
                </c:pt>
                <c:pt idx="6046">
                  <c:v>21475</c:v>
                </c:pt>
                <c:pt idx="6047">
                  <c:v>21545</c:v>
                </c:pt>
                <c:pt idx="6048">
                  <c:v>21545</c:v>
                </c:pt>
                <c:pt idx="6049">
                  <c:v>21535</c:v>
                </c:pt>
                <c:pt idx="6050">
                  <c:v>21545</c:v>
                </c:pt>
                <c:pt idx="6051">
                  <c:v>21505</c:v>
                </c:pt>
                <c:pt idx="6052">
                  <c:v>21505</c:v>
                </c:pt>
                <c:pt idx="6053">
                  <c:v>21425</c:v>
                </c:pt>
                <c:pt idx="6054">
                  <c:v>21405</c:v>
                </c:pt>
                <c:pt idx="6055">
                  <c:v>21345</c:v>
                </c:pt>
                <c:pt idx="6056">
                  <c:v>21295</c:v>
                </c:pt>
                <c:pt idx="6057">
                  <c:v>21215</c:v>
                </c:pt>
                <c:pt idx="6058">
                  <c:v>21205</c:v>
                </c:pt>
                <c:pt idx="6059">
                  <c:v>21245</c:v>
                </c:pt>
                <c:pt idx="6060">
                  <c:v>21365</c:v>
                </c:pt>
                <c:pt idx="6061">
                  <c:v>21425</c:v>
                </c:pt>
                <c:pt idx="6062">
                  <c:v>21505</c:v>
                </c:pt>
                <c:pt idx="6063">
                  <c:v>21445</c:v>
                </c:pt>
                <c:pt idx="6064">
                  <c:v>21485</c:v>
                </c:pt>
                <c:pt idx="6065">
                  <c:v>21475</c:v>
                </c:pt>
                <c:pt idx="6066">
                  <c:v>21475</c:v>
                </c:pt>
                <c:pt idx="6067">
                  <c:v>21475</c:v>
                </c:pt>
                <c:pt idx="6068">
                  <c:v>21455</c:v>
                </c:pt>
                <c:pt idx="6069">
                  <c:v>21475</c:v>
                </c:pt>
                <c:pt idx="6070">
                  <c:v>21475</c:v>
                </c:pt>
                <c:pt idx="6071">
                  <c:v>21455</c:v>
                </c:pt>
                <c:pt idx="6072">
                  <c:v>21455</c:v>
                </c:pt>
                <c:pt idx="6073">
                  <c:v>21455</c:v>
                </c:pt>
                <c:pt idx="6074">
                  <c:v>21385</c:v>
                </c:pt>
                <c:pt idx="6075">
                  <c:v>21355</c:v>
                </c:pt>
                <c:pt idx="6076">
                  <c:v>21315</c:v>
                </c:pt>
                <c:pt idx="6077">
                  <c:v>21365</c:v>
                </c:pt>
                <c:pt idx="6078">
                  <c:v>21365</c:v>
                </c:pt>
                <c:pt idx="6079">
                  <c:v>21395</c:v>
                </c:pt>
                <c:pt idx="6080">
                  <c:v>21395</c:v>
                </c:pt>
                <c:pt idx="6081">
                  <c:v>21425</c:v>
                </c:pt>
                <c:pt idx="6082">
                  <c:v>21455</c:v>
                </c:pt>
                <c:pt idx="6083">
                  <c:v>21505</c:v>
                </c:pt>
                <c:pt idx="6084">
                  <c:v>21515</c:v>
                </c:pt>
                <c:pt idx="6085">
                  <c:v>21495</c:v>
                </c:pt>
                <c:pt idx="6086">
                  <c:v>21485</c:v>
                </c:pt>
                <c:pt idx="6087">
                  <c:v>21405</c:v>
                </c:pt>
                <c:pt idx="6088">
                  <c:v>21425</c:v>
                </c:pt>
                <c:pt idx="6089">
                  <c:v>21375</c:v>
                </c:pt>
                <c:pt idx="6090">
                  <c:v>21355</c:v>
                </c:pt>
                <c:pt idx="6091">
                  <c:v>21325</c:v>
                </c:pt>
                <c:pt idx="6092">
                  <c:v>21305</c:v>
                </c:pt>
                <c:pt idx="6093">
                  <c:v>21275</c:v>
                </c:pt>
                <c:pt idx="6094">
                  <c:v>21275</c:v>
                </c:pt>
                <c:pt idx="6095">
                  <c:v>21315</c:v>
                </c:pt>
                <c:pt idx="6096">
                  <c:v>21385</c:v>
                </c:pt>
                <c:pt idx="6097">
                  <c:v>21445</c:v>
                </c:pt>
                <c:pt idx="6098">
                  <c:v>21455</c:v>
                </c:pt>
                <c:pt idx="6099">
                  <c:v>21445</c:v>
                </c:pt>
                <c:pt idx="6100">
                  <c:v>21525</c:v>
                </c:pt>
                <c:pt idx="6101">
                  <c:v>21555</c:v>
                </c:pt>
                <c:pt idx="6102">
                  <c:v>21495</c:v>
                </c:pt>
                <c:pt idx="6103">
                  <c:v>21515</c:v>
                </c:pt>
                <c:pt idx="6104">
                  <c:v>21535</c:v>
                </c:pt>
                <c:pt idx="6105">
                  <c:v>21505</c:v>
                </c:pt>
                <c:pt idx="6106">
                  <c:v>21505</c:v>
                </c:pt>
                <c:pt idx="6107">
                  <c:v>21465</c:v>
                </c:pt>
                <c:pt idx="6108">
                  <c:v>21525</c:v>
                </c:pt>
                <c:pt idx="6109">
                  <c:v>21585</c:v>
                </c:pt>
                <c:pt idx="6110">
                  <c:v>21625</c:v>
                </c:pt>
                <c:pt idx="6111">
                  <c:v>21585</c:v>
                </c:pt>
                <c:pt idx="6112">
                  <c:v>21645</c:v>
                </c:pt>
                <c:pt idx="6113">
                  <c:v>21695</c:v>
                </c:pt>
                <c:pt idx="6114">
                  <c:v>21705</c:v>
                </c:pt>
                <c:pt idx="6115">
                  <c:v>21765</c:v>
                </c:pt>
                <c:pt idx="6116">
                  <c:v>21795</c:v>
                </c:pt>
                <c:pt idx="6117">
                  <c:v>21775</c:v>
                </c:pt>
                <c:pt idx="6118">
                  <c:v>21825</c:v>
                </c:pt>
                <c:pt idx="6119">
                  <c:v>21855</c:v>
                </c:pt>
                <c:pt idx="6120">
                  <c:v>21795</c:v>
                </c:pt>
                <c:pt idx="6121">
                  <c:v>21845</c:v>
                </c:pt>
                <c:pt idx="6122">
                  <c:v>21765</c:v>
                </c:pt>
                <c:pt idx="6123">
                  <c:v>21705</c:v>
                </c:pt>
                <c:pt idx="6124">
                  <c:v>21705</c:v>
                </c:pt>
                <c:pt idx="6125">
                  <c:v>21720</c:v>
                </c:pt>
                <c:pt idx="6126">
                  <c:v>21750</c:v>
                </c:pt>
                <c:pt idx="6127">
                  <c:v>21750</c:v>
                </c:pt>
                <c:pt idx="6128">
                  <c:v>21700</c:v>
                </c:pt>
                <c:pt idx="6129">
                  <c:v>21630</c:v>
                </c:pt>
                <c:pt idx="6130">
                  <c:v>21600</c:v>
                </c:pt>
                <c:pt idx="6131">
                  <c:v>21540</c:v>
                </c:pt>
                <c:pt idx="6132">
                  <c:v>21530</c:v>
                </c:pt>
                <c:pt idx="6133">
                  <c:v>21580</c:v>
                </c:pt>
                <c:pt idx="6134">
                  <c:v>21520</c:v>
                </c:pt>
                <c:pt idx="6135">
                  <c:v>21510</c:v>
                </c:pt>
                <c:pt idx="6136">
                  <c:v>21520</c:v>
                </c:pt>
                <c:pt idx="6137">
                  <c:v>21490</c:v>
                </c:pt>
                <c:pt idx="6138">
                  <c:v>21540</c:v>
                </c:pt>
                <c:pt idx="6139">
                  <c:v>21480</c:v>
                </c:pt>
                <c:pt idx="6140">
                  <c:v>21480</c:v>
                </c:pt>
                <c:pt idx="6141">
                  <c:v>21500</c:v>
                </c:pt>
                <c:pt idx="6142">
                  <c:v>21470</c:v>
                </c:pt>
                <c:pt idx="6143">
                  <c:v>21410</c:v>
                </c:pt>
                <c:pt idx="6144">
                  <c:v>21340</c:v>
                </c:pt>
                <c:pt idx="6145">
                  <c:v>21420</c:v>
                </c:pt>
                <c:pt idx="6146">
                  <c:v>21420</c:v>
                </c:pt>
                <c:pt idx="6147">
                  <c:v>21500</c:v>
                </c:pt>
                <c:pt idx="6148">
                  <c:v>21470</c:v>
                </c:pt>
                <c:pt idx="6149">
                  <c:v>21470</c:v>
                </c:pt>
                <c:pt idx="6150">
                  <c:v>21520</c:v>
                </c:pt>
                <c:pt idx="6151">
                  <c:v>21510</c:v>
                </c:pt>
                <c:pt idx="6152">
                  <c:v>21450</c:v>
                </c:pt>
                <c:pt idx="6153">
                  <c:v>21520</c:v>
                </c:pt>
                <c:pt idx="6154">
                  <c:v>21450</c:v>
                </c:pt>
                <c:pt idx="6155">
                  <c:v>21430</c:v>
                </c:pt>
                <c:pt idx="6156">
                  <c:v>21360</c:v>
                </c:pt>
                <c:pt idx="6157">
                  <c:v>21350</c:v>
                </c:pt>
                <c:pt idx="6158">
                  <c:v>21280</c:v>
                </c:pt>
                <c:pt idx="6159">
                  <c:v>21280</c:v>
                </c:pt>
                <c:pt idx="6160">
                  <c:v>21270</c:v>
                </c:pt>
                <c:pt idx="6161">
                  <c:v>21190</c:v>
                </c:pt>
                <c:pt idx="6162">
                  <c:v>21180</c:v>
                </c:pt>
                <c:pt idx="6163">
                  <c:v>21150</c:v>
                </c:pt>
                <c:pt idx="6164">
                  <c:v>21180</c:v>
                </c:pt>
                <c:pt idx="6165">
                  <c:v>21220</c:v>
                </c:pt>
                <c:pt idx="6166">
                  <c:v>21190</c:v>
                </c:pt>
                <c:pt idx="6167">
                  <c:v>21240</c:v>
                </c:pt>
                <c:pt idx="6168">
                  <c:v>21260</c:v>
                </c:pt>
                <c:pt idx="6169">
                  <c:v>21200</c:v>
                </c:pt>
                <c:pt idx="6170">
                  <c:v>21240</c:v>
                </c:pt>
                <c:pt idx="6171">
                  <c:v>21230</c:v>
                </c:pt>
                <c:pt idx="6172">
                  <c:v>21270</c:v>
                </c:pt>
                <c:pt idx="6173">
                  <c:v>21300</c:v>
                </c:pt>
                <c:pt idx="6174">
                  <c:v>21380</c:v>
                </c:pt>
                <c:pt idx="6175">
                  <c:v>21390</c:v>
                </c:pt>
                <c:pt idx="6176">
                  <c:v>21380</c:v>
                </c:pt>
                <c:pt idx="6177">
                  <c:v>21370</c:v>
                </c:pt>
                <c:pt idx="6178">
                  <c:v>21330</c:v>
                </c:pt>
                <c:pt idx="6179">
                  <c:v>21350</c:v>
                </c:pt>
                <c:pt idx="6180">
                  <c:v>21410</c:v>
                </c:pt>
                <c:pt idx="6181">
                  <c:v>21490</c:v>
                </c:pt>
                <c:pt idx="6182">
                  <c:v>21420</c:v>
                </c:pt>
                <c:pt idx="6183">
                  <c:v>21400</c:v>
                </c:pt>
                <c:pt idx="6184">
                  <c:v>21460</c:v>
                </c:pt>
                <c:pt idx="6185">
                  <c:v>21470</c:v>
                </c:pt>
                <c:pt idx="6186">
                  <c:v>21390</c:v>
                </c:pt>
                <c:pt idx="6187">
                  <c:v>21320</c:v>
                </c:pt>
                <c:pt idx="6188">
                  <c:v>21290</c:v>
                </c:pt>
                <c:pt idx="6189">
                  <c:v>21350</c:v>
                </c:pt>
                <c:pt idx="6190">
                  <c:v>21330</c:v>
                </c:pt>
                <c:pt idx="6191">
                  <c:v>21375</c:v>
                </c:pt>
                <c:pt idx="6192">
                  <c:v>21390</c:v>
                </c:pt>
                <c:pt idx="6193">
                  <c:v>21390</c:v>
                </c:pt>
                <c:pt idx="6194">
                  <c:v>21390</c:v>
                </c:pt>
                <c:pt idx="6195">
                  <c:v>21360</c:v>
                </c:pt>
                <c:pt idx="6196">
                  <c:v>21410</c:v>
                </c:pt>
                <c:pt idx="6197">
                  <c:v>21470</c:v>
                </c:pt>
                <c:pt idx="6198">
                  <c:v>21420</c:v>
                </c:pt>
                <c:pt idx="6199">
                  <c:v>21500</c:v>
                </c:pt>
                <c:pt idx="6200">
                  <c:v>21575</c:v>
                </c:pt>
                <c:pt idx="6201">
                  <c:v>21575</c:v>
                </c:pt>
                <c:pt idx="6202">
                  <c:v>21545</c:v>
                </c:pt>
                <c:pt idx="6203">
                  <c:v>21475</c:v>
                </c:pt>
                <c:pt idx="6204">
                  <c:v>21555</c:v>
                </c:pt>
                <c:pt idx="6205">
                  <c:v>21635</c:v>
                </c:pt>
                <c:pt idx="6206">
                  <c:v>21615</c:v>
                </c:pt>
                <c:pt idx="6207">
                  <c:v>21655</c:v>
                </c:pt>
                <c:pt idx="6208">
                  <c:v>21575</c:v>
                </c:pt>
                <c:pt idx="6209">
                  <c:v>21655</c:v>
                </c:pt>
                <c:pt idx="6210">
                  <c:v>21595</c:v>
                </c:pt>
                <c:pt idx="6211">
                  <c:v>21545</c:v>
                </c:pt>
                <c:pt idx="6212">
                  <c:v>21595</c:v>
                </c:pt>
                <c:pt idx="6213">
                  <c:v>21655</c:v>
                </c:pt>
                <c:pt idx="6214">
                  <c:v>21735</c:v>
                </c:pt>
                <c:pt idx="6215">
                  <c:v>21815</c:v>
                </c:pt>
                <c:pt idx="6216">
                  <c:v>21775</c:v>
                </c:pt>
                <c:pt idx="6217">
                  <c:v>21745</c:v>
                </c:pt>
                <c:pt idx="6218">
                  <c:v>21745</c:v>
                </c:pt>
                <c:pt idx="6219">
                  <c:v>21805</c:v>
                </c:pt>
                <c:pt idx="6220">
                  <c:v>21795</c:v>
                </c:pt>
                <c:pt idx="6221">
                  <c:v>21885</c:v>
                </c:pt>
                <c:pt idx="6222">
                  <c:v>21825</c:v>
                </c:pt>
                <c:pt idx="6223">
                  <c:v>21745</c:v>
                </c:pt>
                <c:pt idx="6224">
                  <c:v>21725</c:v>
                </c:pt>
                <c:pt idx="6225">
                  <c:v>21745</c:v>
                </c:pt>
                <c:pt idx="6226">
                  <c:v>21785</c:v>
                </c:pt>
                <c:pt idx="6227">
                  <c:v>21855</c:v>
                </c:pt>
                <c:pt idx="6228">
                  <c:v>21895</c:v>
                </c:pt>
                <c:pt idx="6229">
                  <c:v>21925</c:v>
                </c:pt>
                <c:pt idx="6230">
                  <c:v>21975</c:v>
                </c:pt>
                <c:pt idx="6231">
                  <c:v>22005</c:v>
                </c:pt>
                <c:pt idx="6232">
                  <c:v>22025</c:v>
                </c:pt>
                <c:pt idx="6233">
                  <c:v>22105</c:v>
                </c:pt>
                <c:pt idx="6234">
                  <c:v>22145</c:v>
                </c:pt>
                <c:pt idx="6235">
                  <c:v>22125</c:v>
                </c:pt>
                <c:pt idx="6236">
                  <c:v>22185</c:v>
                </c:pt>
                <c:pt idx="6237">
                  <c:v>22255</c:v>
                </c:pt>
                <c:pt idx="6238">
                  <c:v>22205</c:v>
                </c:pt>
                <c:pt idx="6239">
                  <c:v>22255</c:v>
                </c:pt>
                <c:pt idx="6240">
                  <c:v>22295</c:v>
                </c:pt>
                <c:pt idx="6241">
                  <c:v>22285</c:v>
                </c:pt>
                <c:pt idx="6242">
                  <c:v>22215</c:v>
                </c:pt>
                <c:pt idx="6243">
                  <c:v>22255</c:v>
                </c:pt>
                <c:pt idx="6244">
                  <c:v>22185</c:v>
                </c:pt>
                <c:pt idx="6245">
                  <c:v>22155</c:v>
                </c:pt>
                <c:pt idx="6246">
                  <c:v>22170</c:v>
                </c:pt>
                <c:pt idx="6247">
                  <c:v>22170</c:v>
                </c:pt>
                <c:pt idx="6248">
                  <c:v>22100</c:v>
                </c:pt>
                <c:pt idx="6249">
                  <c:v>22090</c:v>
                </c:pt>
                <c:pt idx="6250">
                  <c:v>22010</c:v>
                </c:pt>
                <c:pt idx="6251">
                  <c:v>21990</c:v>
                </c:pt>
                <c:pt idx="6252">
                  <c:v>21970</c:v>
                </c:pt>
                <c:pt idx="6253">
                  <c:v>21930</c:v>
                </c:pt>
                <c:pt idx="6254">
                  <c:v>21900</c:v>
                </c:pt>
                <c:pt idx="6255">
                  <c:v>21820</c:v>
                </c:pt>
                <c:pt idx="6256">
                  <c:v>21780</c:v>
                </c:pt>
                <c:pt idx="6257">
                  <c:v>21840</c:v>
                </c:pt>
                <c:pt idx="6258">
                  <c:v>21760</c:v>
                </c:pt>
                <c:pt idx="6259">
                  <c:v>21805</c:v>
                </c:pt>
                <c:pt idx="6260">
                  <c:v>21775</c:v>
                </c:pt>
                <c:pt idx="6261">
                  <c:v>21735</c:v>
                </c:pt>
                <c:pt idx="6262">
                  <c:v>21840</c:v>
                </c:pt>
                <c:pt idx="6263">
                  <c:v>21890</c:v>
                </c:pt>
                <c:pt idx="6264">
                  <c:v>21880</c:v>
                </c:pt>
                <c:pt idx="6265">
                  <c:v>21900</c:v>
                </c:pt>
                <c:pt idx="6266">
                  <c:v>21900</c:v>
                </c:pt>
                <c:pt idx="6267">
                  <c:v>21980</c:v>
                </c:pt>
                <c:pt idx="6268">
                  <c:v>21960</c:v>
                </c:pt>
                <c:pt idx="6269">
                  <c:v>21980</c:v>
                </c:pt>
                <c:pt idx="6270">
                  <c:v>22040</c:v>
                </c:pt>
                <c:pt idx="6271">
                  <c:v>22060</c:v>
                </c:pt>
                <c:pt idx="6272">
                  <c:v>22100</c:v>
                </c:pt>
                <c:pt idx="6273">
                  <c:v>22080</c:v>
                </c:pt>
                <c:pt idx="6274">
                  <c:v>22070</c:v>
                </c:pt>
                <c:pt idx="6275">
                  <c:v>21990</c:v>
                </c:pt>
                <c:pt idx="6276">
                  <c:v>22050</c:v>
                </c:pt>
                <c:pt idx="6277">
                  <c:v>22010</c:v>
                </c:pt>
                <c:pt idx="6278">
                  <c:v>22020</c:v>
                </c:pt>
                <c:pt idx="6279">
                  <c:v>22080</c:v>
                </c:pt>
                <c:pt idx="6280">
                  <c:v>22020</c:v>
                </c:pt>
                <c:pt idx="6281">
                  <c:v>22010</c:v>
                </c:pt>
                <c:pt idx="6282">
                  <c:v>21980</c:v>
                </c:pt>
                <c:pt idx="6283">
                  <c:v>22060</c:v>
                </c:pt>
                <c:pt idx="6284">
                  <c:v>22060</c:v>
                </c:pt>
                <c:pt idx="6285">
                  <c:v>22110</c:v>
                </c:pt>
                <c:pt idx="6286">
                  <c:v>22140</c:v>
                </c:pt>
                <c:pt idx="6287">
                  <c:v>22170</c:v>
                </c:pt>
                <c:pt idx="6288">
                  <c:v>22230</c:v>
                </c:pt>
                <c:pt idx="6289">
                  <c:v>22260</c:v>
                </c:pt>
                <c:pt idx="6290">
                  <c:v>22180</c:v>
                </c:pt>
                <c:pt idx="6291">
                  <c:v>22110</c:v>
                </c:pt>
                <c:pt idx="6292">
                  <c:v>22170</c:v>
                </c:pt>
                <c:pt idx="6293">
                  <c:v>22200</c:v>
                </c:pt>
                <c:pt idx="6294">
                  <c:v>22160</c:v>
                </c:pt>
                <c:pt idx="6295">
                  <c:v>22130</c:v>
                </c:pt>
                <c:pt idx="6296">
                  <c:v>22180</c:v>
                </c:pt>
                <c:pt idx="6297">
                  <c:v>22180</c:v>
                </c:pt>
                <c:pt idx="6298">
                  <c:v>22180</c:v>
                </c:pt>
                <c:pt idx="6299">
                  <c:v>22190</c:v>
                </c:pt>
                <c:pt idx="6300">
                  <c:v>22140</c:v>
                </c:pt>
                <c:pt idx="6301">
                  <c:v>22220</c:v>
                </c:pt>
                <c:pt idx="6302">
                  <c:v>22140</c:v>
                </c:pt>
                <c:pt idx="6303">
                  <c:v>22160</c:v>
                </c:pt>
                <c:pt idx="6304">
                  <c:v>22190</c:v>
                </c:pt>
                <c:pt idx="6305">
                  <c:v>22120</c:v>
                </c:pt>
                <c:pt idx="6306">
                  <c:v>22090</c:v>
                </c:pt>
                <c:pt idx="6307">
                  <c:v>22100</c:v>
                </c:pt>
                <c:pt idx="6308">
                  <c:v>22030</c:v>
                </c:pt>
                <c:pt idx="6309">
                  <c:v>21960</c:v>
                </c:pt>
                <c:pt idx="6310">
                  <c:v>22080</c:v>
                </c:pt>
                <c:pt idx="6311">
                  <c:v>22000</c:v>
                </c:pt>
                <c:pt idx="6312">
                  <c:v>22010</c:v>
                </c:pt>
                <c:pt idx="6313">
                  <c:v>21950</c:v>
                </c:pt>
                <c:pt idx="6314">
                  <c:v>21890</c:v>
                </c:pt>
                <c:pt idx="6315">
                  <c:v>21930</c:v>
                </c:pt>
                <c:pt idx="6316">
                  <c:v>21880</c:v>
                </c:pt>
                <c:pt idx="6317">
                  <c:v>21880</c:v>
                </c:pt>
                <c:pt idx="6318">
                  <c:v>21920</c:v>
                </c:pt>
                <c:pt idx="6319">
                  <c:v>21920</c:v>
                </c:pt>
                <c:pt idx="6320">
                  <c:v>21860</c:v>
                </c:pt>
                <c:pt idx="6321">
                  <c:v>21920</c:v>
                </c:pt>
                <c:pt idx="6322">
                  <c:v>21870</c:v>
                </c:pt>
                <c:pt idx="6323">
                  <c:v>21950</c:v>
                </c:pt>
                <c:pt idx="6324">
                  <c:v>22030</c:v>
                </c:pt>
                <c:pt idx="6325">
                  <c:v>21980</c:v>
                </c:pt>
                <c:pt idx="6326">
                  <c:v>21970</c:v>
                </c:pt>
                <c:pt idx="6327">
                  <c:v>21890</c:v>
                </c:pt>
                <c:pt idx="6328">
                  <c:v>21840</c:v>
                </c:pt>
                <c:pt idx="6329">
                  <c:v>21760</c:v>
                </c:pt>
                <c:pt idx="6330">
                  <c:v>21730</c:v>
                </c:pt>
                <c:pt idx="6331">
                  <c:v>21710</c:v>
                </c:pt>
                <c:pt idx="6332">
                  <c:v>21725</c:v>
                </c:pt>
                <c:pt idx="6333">
                  <c:v>21645</c:v>
                </c:pt>
                <c:pt idx="6334">
                  <c:v>21725</c:v>
                </c:pt>
                <c:pt idx="6335">
                  <c:v>21665</c:v>
                </c:pt>
                <c:pt idx="6336">
                  <c:v>21715</c:v>
                </c:pt>
                <c:pt idx="6337">
                  <c:v>21755</c:v>
                </c:pt>
                <c:pt idx="6338">
                  <c:v>21705</c:v>
                </c:pt>
                <c:pt idx="6339">
                  <c:v>21705</c:v>
                </c:pt>
                <c:pt idx="6340">
                  <c:v>21645</c:v>
                </c:pt>
                <c:pt idx="6341">
                  <c:v>21675</c:v>
                </c:pt>
                <c:pt idx="6342">
                  <c:v>21675</c:v>
                </c:pt>
                <c:pt idx="6343">
                  <c:v>21735</c:v>
                </c:pt>
                <c:pt idx="6344">
                  <c:v>21655</c:v>
                </c:pt>
                <c:pt idx="6345">
                  <c:v>21665</c:v>
                </c:pt>
                <c:pt idx="6346">
                  <c:v>21625</c:v>
                </c:pt>
                <c:pt idx="6347">
                  <c:v>21625</c:v>
                </c:pt>
                <c:pt idx="6348">
                  <c:v>21565</c:v>
                </c:pt>
                <c:pt idx="6349">
                  <c:v>21485</c:v>
                </c:pt>
                <c:pt idx="6350">
                  <c:v>21465</c:v>
                </c:pt>
                <c:pt idx="6351">
                  <c:v>21415</c:v>
                </c:pt>
                <c:pt idx="6352">
                  <c:v>21365</c:v>
                </c:pt>
                <c:pt idx="6353">
                  <c:v>21395</c:v>
                </c:pt>
                <c:pt idx="6354">
                  <c:v>21395</c:v>
                </c:pt>
                <c:pt idx="6355">
                  <c:v>21415</c:v>
                </c:pt>
                <c:pt idx="6356">
                  <c:v>21405</c:v>
                </c:pt>
                <c:pt idx="6357">
                  <c:v>21385</c:v>
                </c:pt>
                <c:pt idx="6358">
                  <c:v>21375</c:v>
                </c:pt>
                <c:pt idx="6359">
                  <c:v>21315</c:v>
                </c:pt>
                <c:pt idx="6360">
                  <c:v>21285</c:v>
                </c:pt>
                <c:pt idx="6361">
                  <c:v>21205</c:v>
                </c:pt>
                <c:pt idx="6362">
                  <c:v>21135</c:v>
                </c:pt>
                <c:pt idx="6363">
                  <c:v>21065</c:v>
                </c:pt>
                <c:pt idx="6364">
                  <c:v>21075</c:v>
                </c:pt>
                <c:pt idx="6365">
                  <c:v>21090</c:v>
                </c:pt>
                <c:pt idx="6366">
                  <c:v>21100</c:v>
                </c:pt>
                <c:pt idx="6367">
                  <c:v>21040</c:v>
                </c:pt>
                <c:pt idx="6368">
                  <c:v>20990</c:v>
                </c:pt>
                <c:pt idx="6369">
                  <c:v>20940</c:v>
                </c:pt>
                <c:pt idx="6370">
                  <c:v>20950</c:v>
                </c:pt>
                <c:pt idx="6371">
                  <c:v>20880</c:v>
                </c:pt>
                <c:pt idx="6372">
                  <c:v>20950</c:v>
                </c:pt>
                <c:pt idx="6373">
                  <c:v>21020</c:v>
                </c:pt>
                <c:pt idx="6374">
                  <c:v>21070</c:v>
                </c:pt>
                <c:pt idx="6375">
                  <c:v>21100</c:v>
                </c:pt>
                <c:pt idx="6376">
                  <c:v>21180</c:v>
                </c:pt>
                <c:pt idx="6377">
                  <c:v>21190</c:v>
                </c:pt>
                <c:pt idx="6378">
                  <c:v>21240</c:v>
                </c:pt>
                <c:pt idx="6379">
                  <c:v>21320</c:v>
                </c:pt>
                <c:pt idx="6380">
                  <c:v>21350</c:v>
                </c:pt>
                <c:pt idx="6381">
                  <c:v>21330</c:v>
                </c:pt>
                <c:pt idx="6382">
                  <c:v>21310</c:v>
                </c:pt>
                <c:pt idx="6383">
                  <c:v>21320</c:v>
                </c:pt>
                <c:pt idx="6384">
                  <c:v>21270</c:v>
                </c:pt>
                <c:pt idx="6385">
                  <c:v>21270</c:v>
                </c:pt>
                <c:pt idx="6386">
                  <c:v>21310</c:v>
                </c:pt>
                <c:pt idx="6387">
                  <c:v>21290</c:v>
                </c:pt>
                <c:pt idx="6388">
                  <c:v>21370</c:v>
                </c:pt>
                <c:pt idx="6389">
                  <c:v>21475</c:v>
                </c:pt>
                <c:pt idx="6390">
                  <c:v>21415</c:v>
                </c:pt>
                <c:pt idx="6391">
                  <c:v>21415</c:v>
                </c:pt>
                <c:pt idx="6392">
                  <c:v>21435</c:v>
                </c:pt>
                <c:pt idx="6393">
                  <c:v>21435</c:v>
                </c:pt>
                <c:pt idx="6394">
                  <c:v>21465</c:v>
                </c:pt>
                <c:pt idx="6395">
                  <c:v>21545</c:v>
                </c:pt>
                <c:pt idx="6396">
                  <c:v>21515</c:v>
                </c:pt>
                <c:pt idx="6397">
                  <c:v>21505</c:v>
                </c:pt>
                <c:pt idx="6398">
                  <c:v>21585</c:v>
                </c:pt>
                <c:pt idx="6399">
                  <c:v>21665</c:v>
                </c:pt>
                <c:pt idx="6400">
                  <c:v>21715</c:v>
                </c:pt>
                <c:pt idx="6401">
                  <c:v>21795</c:v>
                </c:pt>
                <c:pt idx="6402">
                  <c:v>21795</c:v>
                </c:pt>
                <c:pt idx="6403">
                  <c:v>21795</c:v>
                </c:pt>
                <c:pt idx="6404">
                  <c:v>21785</c:v>
                </c:pt>
                <c:pt idx="6405">
                  <c:v>21785</c:v>
                </c:pt>
                <c:pt idx="6406">
                  <c:v>21785</c:v>
                </c:pt>
                <c:pt idx="6407">
                  <c:v>21785</c:v>
                </c:pt>
                <c:pt idx="6408">
                  <c:v>21800</c:v>
                </c:pt>
                <c:pt idx="6409">
                  <c:v>21810</c:v>
                </c:pt>
                <c:pt idx="6410">
                  <c:v>21840</c:v>
                </c:pt>
                <c:pt idx="6411">
                  <c:v>21920</c:v>
                </c:pt>
                <c:pt idx="6412">
                  <c:v>21960</c:v>
                </c:pt>
                <c:pt idx="6413">
                  <c:v>21900</c:v>
                </c:pt>
                <c:pt idx="6414">
                  <c:v>21980</c:v>
                </c:pt>
                <c:pt idx="6415">
                  <c:v>22010</c:v>
                </c:pt>
                <c:pt idx="6416">
                  <c:v>21980</c:v>
                </c:pt>
                <c:pt idx="6417">
                  <c:v>22020</c:v>
                </c:pt>
                <c:pt idx="6418">
                  <c:v>22060</c:v>
                </c:pt>
                <c:pt idx="6419">
                  <c:v>22130</c:v>
                </c:pt>
                <c:pt idx="6420">
                  <c:v>22175</c:v>
                </c:pt>
                <c:pt idx="6421">
                  <c:v>22245</c:v>
                </c:pt>
                <c:pt idx="6422">
                  <c:v>22325</c:v>
                </c:pt>
                <c:pt idx="6423">
                  <c:v>22305</c:v>
                </c:pt>
                <c:pt idx="6424">
                  <c:v>22235</c:v>
                </c:pt>
                <c:pt idx="6425">
                  <c:v>22235</c:v>
                </c:pt>
                <c:pt idx="6426">
                  <c:v>22295</c:v>
                </c:pt>
                <c:pt idx="6427">
                  <c:v>22325</c:v>
                </c:pt>
                <c:pt idx="6428">
                  <c:v>22285</c:v>
                </c:pt>
                <c:pt idx="6429">
                  <c:v>22235</c:v>
                </c:pt>
                <c:pt idx="6430">
                  <c:v>22265</c:v>
                </c:pt>
                <c:pt idx="6431">
                  <c:v>22305</c:v>
                </c:pt>
                <c:pt idx="6432">
                  <c:v>22355</c:v>
                </c:pt>
                <c:pt idx="6433">
                  <c:v>22425</c:v>
                </c:pt>
                <c:pt idx="6434">
                  <c:v>22465</c:v>
                </c:pt>
                <c:pt idx="6435">
                  <c:v>22425</c:v>
                </c:pt>
                <c:pt idx="6436">
                  <c:v>22375</c:v>
                </c:pt>
                <c:pt idx="6437">
                  <c:v>22305</c:v>
                </c:pt>
                <c:pt idx="6438">
                  <c:v>22285</c:v>
                </c:pt>
                <c:pt idx="6439">
                  <c:v>22225</c:v>
                </c:pt>
                <c:pt idx="6440">
                  <c:v>22195</c:v>
                </c:pt>
                <c:pt idx="6441">
                  <c:v>22145</c:v>
                </c:pt>
                <c:pt idx="6442">
                  <c:v>22115</c:v>
                </c:pt>
                <c:pt idx="6443">
                  <c:v>22135</c:v>
                </c:pt>
                <c:pt idx="6444">
                  <c:v>22155</c:v>
                </c:pt>
                <c:pt idx="6445">
                  <c:v>22145</c:v>
                </c:pt>
                <c:pt idx="6446">
                  <c:v>22095</c:v>
                </c:pt>
                <c:pt idx="6447">
                  <c:v>22135</c:v>
                </c:pt>
                <c:pt idx="6448">
                  <c:v>22215</c:v>
                </c:pt>
                <c:pt idx="6449">
                  <c:v>22165</c:v>
                </c:pt>
                <c:pt idx="6450">
                  <c:v>22135</c:v>
                </c:pt>
                <c:pt idx="6451">
                  <c:v>22205</c:v>
                </c:pt>
                <c:pt idx="6452">
                  <c:v>22165</c:v>
                </c:pt>
                <c:pt idx="6453">
                  <c:v>22125</c:v>
                </c:pt>
                <c:pt idx="6454">
                  <c:v>22055</c:v>
                </c:pt>
                <c:pt idx="6455">
                  <c:v>22015</c:v>
                </c:pt>
                <c:pt idx="6456">
                  <c:v>22090</c:v>
                </c:pt>
                <c:pt idx="6457">
                  <c:v>22120</c:v>
                </c:pt>
                <c:pt idx="6458">
                  <c:v>22130</c:v>
                </c:pt>
                <c:pt idx="6459">
                  <c:v>22110</c:v>
                </c:pt>
                <c:pt idx="6460">
                  <c:v>22140</c:v>
                </c:pt>
                <c:pt idx="6461">
                  <c:v>22170</c:v>
                </c:pt>
                <c:pt idx="6462">
                  <c:v>22140</c:v>
                </c:pt>
                <c:pt idx="6463">
                  <c:v>22110</c:v>
                </c:pt>
                <c:pt idx="6464">
                  <c:v>22080</c:v>
                </c:pt>
                <c:pt idx="6465">
                  <c:v>22030</c:v>
                </c:pt>
                <c:pt idx="6466">
                  <c:v>21990</c:v>
                </c:pt>
                <c:pt idx="6467">
                  <c:v>21930</c:v>
                </c:pt>
                <c:pt idx="6468">
                  <c:v>22035</c:v>
                </c:pt>
                <c:pt idx="6469">
                  <c:v>21965</c:v>
                </c:pt>
                <c:pt idx="6470">
                  <c:v>21925</c:v>
                </c:pt>
                <c:pt idx="6471">
                  <c:v>21955</c:v>
                </c:pt>
                <c:pt idx="6472">
                  <c:v>22025</c:v>
                </c:pt>
                <c:pt idx="6473">
                  <c:v>21995</c:v>
                </c:pt>
                <c:pt idx="6474">
                  <c:v>21975</c:v>
                </c:pt>
                <c:pt idx="6475">
                  <c:v>22015</c:v>
                </c:pt>
                <c:pt idx="6476">
                  <c:v>21975</c:v>
                </c:pt>
                <c:pt idx="6477">
                  <c:v>21945</c:v>
                </c:pt>
                <c:pt idx="6478">
                  <c:v>21985</c:v>
                </c:pt>
                <c:pt idx="6479">
                  <c:v>21905</c:v>
                </c:pt>
                <c:pt idx="6480">
                  <c:v>21895</c:v>
                </c:pt>
                <c:pt idx="6481">
                  <c:v>21865</c:v>
                </c:pt>
                <c:pt idx="6482">
                  <c:v>21865</c:v>
                </c:pt>
                <c:pt idx="6483">
                  <c:v>21905</c:v>
                </c:pt>
                <c:pt idx="6484">
                  <c:v>21855</c:v>
                </c:pt>
                <c:pt idx="6485">
                  <c:v>21895</c:v>
                </c:pt>
                <c:pt idx="6486">
                  <c:v>21895</c:v>
                </c:pt>
                <c:pt idx="6487">
                  <c:v>21915</c:v>
                </c:pt>
                <c:pt idx="6488">
                  <c:v>21875</c:v>
                </c:pt>
                <c:pt idx="6489">
                  <c:v>21925</c:v>
                </c:pt>
                <c:pt idx="6490">
                  <c:v>21955</c:v>
                </c:pt>
                <c:pt idx="6491">
                  <c:v>21935</c:v>
                </c:pt>
                <c:pt idx="6492">
                  <c:v>21895</c:v>
                </c:pt>
                <c:pt idx="6493">
                  <c:v>21825</c:v>
                </c:pt>
                <c:pt idx="6494">
                  <c:v>21825</c:v>
                </c:pt>
                <c:pt idx="6495">
                  <c:v>21905</c:v>
                </c:pt>
                <c:pt idx="6496">
                  <c:v>21965</c:v>
                </c:pt>
                <c:pt idx="6497">
                  <c:v>21925</c:v>
                </c:pt>
                <c:pt idx="6498">
                  <c:v>21925</c:v>
                </c:pt>
                <c:pt idx="6499">
                  <c:v>21935</c:v>
                </c:pt>
                <c:pt idx="6500">
                  <c:v>21945</c:v>
                </c:pt>
                <c:pt idx="6501">
                  <c:v>21935</c:v>
                </c:pt>
                <c:pt idx="6502">
                  <c:v>21925</c:v>
                </c:pt>
                <c:pt idx="6503">
                  <c:v>21845</c:v>
                </c:pt>
                <c:pt idx="6504">
                  <c:v>21885</c:v>
                </c:pt>
                <c:pt idx="6505">
                  <c:v>21885</c:v>
                </c:pt>
                <c:pt idx="6506">
                  <c:v>21825</c:v>
                </c:pt>
                <c:pt idx="6507">
                  <c:v>21905</c:v>
                </c:pt>
                <c:pt idx="6508">
                  <c:v>21905</c:v>
                </c:pt>
                <c:pt idx="6509">
                  <c:v>21985</c:v>
                </c:pt>
                <c:pt idx="6510">
                  <c:v>21915</c:v>
                </c:pt>
                <c:pt idx="6511">
                  <c:v>21965</c:v>
                </c:pt>
                <c:pt idx="6512">
                  <c:v>21945</c:v>
                </c:pt>
                <c:pt idx="6513">
                  <c:v>21965</c:v>
                </c:pt>
                <c:pt idx="6514">
                  <c:v>22015</c:v>
                </c:pt>
                <c:pt idx="6515">
                  <c:v>22045</c:v>
                </c:pt>
                <c:pt idx="6516">
                  <c:v>22055</c:v>
                </c:pt>
                <c:pt idx="6517">
                  <c:v>22085</c:v>
                </c:pt>
                <c:pt idx="6518">
                  <c:v>22145</c:v>
                </c:pt>
                <c:pt idx="6519">
                  <c:v>22135</c:v>
                </c:pt>
                <c:pt idx="6520">
                  <c:v>22135</c:v>
                </c:pt>
                <c:pt idx="6521">
                  <c:v>22135</c:v>
                </c:pt>
                <c:pt idx="6522">
                  <c:v>22175</c:v>
                </c:pt>
                <c:pt idx="6523">
                  <c:v>22205</c:v>
                </c:pt>
                <c:pt idx="6524">
                  <c:v>22275</c:v>
                </c:pt>
                <c:pt idx="6525">
                  <c:v>22265</c:v>
                </c:pt>
                <c:pt idx="6526">
                  <c:v>22310</c:v>
                </c:pt>
                <c:pt idx="6527">
                  <c:v>22240</c:v>
                </c:pt>
                <c:pt idx="6528">
                  <c:v>22280</c:v>
                </c:pt>
                <c:pt idx="6529">
                  <c:v>22300</c:v>
                </c:pt>
                <c:pt idx="6530">
                  <c:v>22300</c:v>
                </c:pt>
                <c:pt idx="6531">
                  <c:v>22300</c:v>
                </c:pt>
                <c:pt idx="6532">
                  <c:v>22420</c:v>
                </c:pt>
                <c:pt idx="6533">
                  <c:v>22490</c:v>
                </c:pt>
                <c:pt idx="6534">
                  <c:v>22550</c:v>
                </c:pt>
                <c:pt idx="6535">
                  <c:v>22600</c:v>
                </c:pt>
                <c:pt idx="6536">
                  <c:v>22560</c:v>
                </c:pt>
                <c:pt idx="6537">
                  <c:v>22480</c:v>
                </c:pt>
                <c:pt idx="6538">
                  <c:v>22520</c:v>
                </c:pt>
                <c:pt idx="6539">
                  <c:v>22460</c:v>
                </c:pt>
                <c:pt idx="6540">
                  <c:v>22490</c:v>
                </c:pt>
                <c:pt idx="6541">
                  <c:v>22450</c:v>
                </c:pt>
                <c:pt idx="6542">
                  <c:v>22440</c:v>
                </c:pt>
                <c:pt idx="6543">
                  <c:v>22440</c:v>
                </c:pt>
                <c:pt idx="6544">
                  <c:v>22370</c:v>
                </c:pt>
                <c:pt idx="6545">
                  <c:v>22350</c:v>
                </c:pt>
                <c:pt idx="6546">
                  <c:v>22350</c:v>
                </c:pt>
                <c:pt idx="6547">
                  <c:v>22390</c:v>
                </c:pt>
                <c:pt idx="6548">
                  <c:v>22330</c:v>
                </c:pt>
                <c:pt idx="6549">
                  <c:v>22260</c:v>
                </c:pt>
                <c:pt idx="6550">
                  <c:v>22340</c:v>
                </c:pt>
                <c:pt idx="6551">
                  <c:v>22290</c:v>
                </c:pt>
                <c:pt idx="6552">
                  <c:v>22230</c:v>
                </c:pt>
                <c:pt idx="6553">
                  <c:v>22250</c:v>
                </c:pt>
                <c:pt idx="6554">
                  <c:v>22320</c:v>
                </c:pt>
                <c:pt idx="6555">
                  <c:v>22370</c:v>
                </c:pt>
                <c:pt idx="6556">
                  <c:v>22290</c:v>
                </c:pt>
                <c:pt idx="6557">
                  <c:v>22310</c:v>
                </c:pt>
                <c:pt idx="6558">
                  <c:v>22310</c:v>
                </c:pt>
                <c:pt idx="6559">
                  <c:v>22390</c:v>
                </c:pt>
                <c:pt idx="6560">
                  <c:v>22400</c:v>
                </c:pt>
                <c:pt idx="6561">
                  <c:v>22440</c:v>
                </c:pt>
                <c:pt idx="6562">
                  <c:v>22520</c:v>
                </c:pt>
                <c:pt idx="6563">
                  <c:v>22600</c:v>
                </c:pt>
                <c:pt idx="6564">
                  <c:v>22630</c:v>
                </c:pt>
                <c:pt idx="6565">
                  <c:v>22560</c:v>
                </c:pt>
                <c:pt idx="6566">
                  <c:v>22500</c:v>
                </c:pt>
                <c:pt idx="6567">
                  <c:v>22470</c:v>
                </c:pt>
                <c:pt idx="6568">
                  <c:v>22400</c:v>
                </c:pt>
                <c:pt idx="6569">
                  <c:v>22360</c:v>
                </c:pt>
                <c:pt idx="6570">
                  <c:v>22380</c:v>
                </c:pt>
                <c:pt idx="6571">
                  <c:v>22390</c:v>
                </c:pt>
                <c:pt idx="6572">
                  <c:v>22400</c:v>
                </c:pt>
                <c:pt idx="6573">
                  <c:v>22420</c:v>
                </c:pt>
                <c:pt idx="6574">
                  <c:v>22500</c:v>
                </c:pt>
                <c:pt idx="6575">
                  <c:v>22450</c:v>
                </c:pt>
                <c:pt idx="6576">
                  <c:v>22500</c:v>
                </c:pt>
                <c:pt idx="6577">
                  <c:v>22460</c:v>
                </c:pt>
                <c:pt idx="6578">
                  <c:v>22450</c:v>
                </c:pt>
                <c:pt idx="6579">
                  <c:v>22570</c:v>
                </c:pt>
                <c:pt idx="6580">
                  <c:v>22590</c:v>
                </c:pt>
                <c:pt idx="6581">
                  <c:v>22600</c:v>
                </c:pt>
                <c:pt idx="6582">
                  <c:v>22600</c:v>
                </c:pt>
                <c:pt idx="6583">
                  <c:v>22550</c:v>
                </c:pt>
                <c:pt idx="6584">
                  <c:v>22500</c:v>
                </c:pt>
                <c:pt idx="6585">
                  <c:v>22605</c:v>
                </c:pt>
                <c:pt idx="6586">
                  <c:v>22595</c:v>
                </c:pt>
                <c:pt idx="6587">
                  <c:v>22655</c:v>
                </c:pt>
                <c:pt idx="6588">
                  <c:v>22715</c:v>
                </c:pt>
                <c:pt idx="6589">
                  <c:v>22725</c:v>
                </c:pt>
                <c:pt idx="6590">
                  <c:v>22735</c:v>
                </c:pt>
                <c:pt idx="6591">
                  <c:v>22785</c:v>
                </c:pt>
                <c:pt idx="6592">
                  <c:v>22805</c:v>
                </c:pt>
                <c:pt idx="6593">
                  <c:v>22925</c:v>
                </c:pt>
                <c:pt idx="6594">
                  <c:v>22935</c:v>
                </c:pt>
                <c:pt idx="6595">
                  <c:v>22935</c:v>
                </c:pt>
                <c:pt idx="6596">
                  <c:v>22965</c:v>
                </c:pt>
                <c:pt idx="6597">
                  <c:v>22905</c:v>
                </c:pt>
                <c:pt idx="6598">
                  <c:v>22935</c:v>
                </c:pt>
                <c:pt idx="6599">
                  <c:v>22945</c:v>
                </c:pt>
                <c:pt idx="6600">
                  <c:v>22960</c:v>
                </c:pt>
                <c:pt idx="6601">
                  <c:v>23005</c:v>
                </c:pt>
                <c:pt idx="6602">
                  <c:v>22975</c:v>
                </c:pt>
                <c:pt idx="6603">
                  <c:v>23055</c:v>
                </c:pt>
                <c:pt idx="6604">
                  <c:v>23025</c:v>
                </c:pt>
                <c:pt idx="6605">
                  <c:v>23005</c:v>
                </c:pt>
                <c:pt idx="6606">
                  <c:v>23095</c:v>
                </c:pt>
                <c:pt idx="6607">
                  <c:v>23085</c:v>
                </c:pt>
                <c:pt idx="6608">
                  <c:v>23085</c:v>
                </c:pt>
                <c:pt idx="6609">
                  <c:v>23085</c:v>
                </c:pt>
                <c:pt idx="6610">
                  <c:v>23115</c:v>
                </c:pt>
                <c:pt idx="6611">
                  <c:v>23075</c:v>
                </c:pt>
                <c:pt idx="6612">
                  <c:v>23015</c:v>
                </c:pt>
                <c:pt idx="6613">
                  <c:v>23005</c:v>
                </c:pt>
                <c:pt idx="6614">
                  <c:v>23080</c:v>
                </c:pt>
                <c:pt idx="6615">
                  <c:v>23150</c:v>
                </c:pt>
                <c:pt idx="6616">
                  <c:v>23070</c:v>
                </c:pt>
                <c:pt idx="6617">
                  <c:v>23120</c:v>
                </c:pt>
                <c:pt idx="6618">
                  <c:v>23180</c:v>
                </c:pt>
                <c:pt idx="6619">
                  <c:v>23250</c:v>
                </c:pt>
                <c:pt idx="6620">
                  <c:v>23170</c:v>
                </c:pt>
                <c:pt idx="6621">
                  <c:v>23200</c:v>
                </c:pt>
                <c:pt idx="6622">
                  <c:v>23230</c:v>
                </c:pt>
                <c:pt idx="6623">
                  <c:v>23280</c:v>
                </c:pt>
                <c:pt idx="6624">
                  <c:v>23220</c:v>
                </c:pt>
                <c:pt idx="6625">
                  <c:v>23290</c:v>
                </c:pt>
                <c:pt idx="6626">
                  <c:v>23360</c:v>
                </c:pt>
                <c:pt idx="6627">
                  <c:v>23360</c:v>
                </c:pt>
                <c:pt idx="6628">
                  <c:v>23330</c:v>
                </c:pt>
                <c:pt idx="6629">
                  <c:v>23400</c:v>
                </c:pt>
                <c:pt idx="6630">
                  <c:v>23410</c:v>
                </c:pt>
                <c:pt idx="6631">
                  <c:v>23440</c:v>
                </c:pt>
                <c:pt idx="6632">
                  <c:v>23480</c:v>
                </c:pt>
                <c:pt idx="6633">
                  <c:v>23560</c:v>
                </c:pt>
                <c:pt idx="6634">
                  <c:v>23540</c:v>
                </c:pt>
                <c:pt idx="6635">
                  <c:v>23550</c:v>
                </c:pt>
                <c:pt idx="6636">
                  <c:v>23520</c:v>
                </c:pt>
                <c:pt idx="6637">
                  <c:v>23560</c:v>
                </c:pt>
                <c:pt idx="6638">
                  <c:v>23610</c:v>
                </c:pt>
                <c:pt idx="6639">
                  <c:v>23530</c:v>
                </c:pt>
                <c:pt idx="6640">
                  <c:v>23570</c:v>
                </c:pt>
                <c:pt idx="6641">
                  <c:v>23530</c:v>
                </c:pt>
                <c:pt idx="6642">
                  <c:v>23500</c:v>
                </c:pt>
                <c:pt idx="6643">
                  <c:v>23490</c:v>
                </c:pt>
                <c:pt idx="6644">
                  <c:v>23560</c:v>
                </c:pt>
                <c:pt idx="6645">
                  <c:v>23570</c:v>
                </c:pt>
                <c:pt idx="6646">
                  <c:v>23630</c:v>
                </c:pt>
                <c:pt idx="6647">
                  <c:v>23550</c:v>
                </c:pt>
                <c:pt idx="6648">
                  <c:v>23530</c:v>
                </c:pt>
                <c:pt idx="6649">
                  <c:v>23470</c:v>
                </c:pt>
                <c:pt idx="6650">
                  <c:v>23440</c:v>
                </c:pt>
                <c:pt idx="6651">
                  <c:v>23360</c:v>
                </c:pt>
                <c:pt idx="6652">
                  <c:v>23410</c:v>
                </c:pt>
                <c:pt idx="6653">
                  <c:v>23440</c:v>
                </c:pt>
                <c:pt idx="6654">
                  <c:v>23410</c:v>
                </c:pt>
                <c:pt idx="6655">
                  <c:v>23390</c:v>
                </c:pt>
                <c:pt idx="6656">
                  <c:v>23320</c:v>
                </c:pt>
                <c:pt idx="6657">
                  <c:v>23270</c:v>
                </c:pt>
                <c:pt idx="6658">
                  <c:v>23280</c:v>
                </c:pt>
                <c:pt idx="6659">
                  <c:v>23260</c:v>
                </c:pt>
                <c:pt idx="6660">
                  <c:v>23280</c:v>
                </c:pt>
                <c:pt idx="6661">
                  <c:v>23300</c:v>
                </c:pt>
                <c:pt idx="6662">
                  <c:v>23345</c:v>
                </c:pt>
                <c:pt idx="6663">
                  <c:v>23305</c:v>
                </c:pt>
                <c:pt idx="6664">
                  <c:v>23355</c:v>
                </c:pt>
                <c:pt idx="6665">
                  <c:v>23405</c:v>
                </c:pt>
                <c:pt idx="6666">
                  <c:v>23335</c:v>
                </c:pt>
                <c:pt idx="6667">
                  <c:v>23365</c:v>
                </c:pt>
                <c:pt idx="6668">
                  <c:v>23405</c:v>
                </c:pt>
                <c:pt idx="6669">
                  <c:v>23465</c:v>
                </c:pt>
                <c:pt idx="6670">
                  <c:v>23535</c:v>
                </c:pt>
                <c:pt idx="6671">
                  <c:v>23655</c:v>
                </c:pt>
                <c:pt idx="6672">
                  <c:v>23715</c:v>
                </c:pt>
                <c:pt idx="6673">
                  <c:v>23695</c:v>
                </c:pt>
                <c:pt idx="6674">
                  <c:v>23675</c:v>
                </c:pt>
                <c:pt idx="6675">
                  <c:v>23675</c:v>
                </c:pt>
                <c:pt idx="6676">
                  <c:v>23715</c:v>
                </c:pt>
                <c:pt idx="6677">
                  <c:v>23685</c:v>
                </c:pt>
                <c:pt idx="6678">
                  <c:v>23645</c:v>
                </c:pt>
                <c:pt idx="6679">
                  <c:v>23665</c:v>
                </c:pt>
                <c:pt idx="6680">
                  <c:v>23625</c:v>
                </c:pt>
                <c:pt idx="6681">
                  <c:v>23645</c:v>
                </c:pt>
                <c:pt idx="6682">
                  <c:v>23585</c:v>
                </c:pt>
                <c:pt idx="6683">
                  <c:v>23585</c:v>
                </c:pt>
                <c:pt idx="6684">
                  <c:v>23655</c:v>
                </c:pt>
                <c:pt idx="6685">
                  <c:v>23635</c:v>
                </c:pt>
                <c:pt idx="6686">
                  <c:v>23675</c:v>
                </c:pt>
                <c:pt idx="6687">
                  <c:v>23735</c:v>
                </c:pt>
                <c:pt idx="6688">
                  <c:v>23795</c:v>
                </c:pt>
                <c:pt idx="6689">
                  <c:v>23725</c:v>
                </c:pt>
                <c:pt idx="6690">
                  <c:v>23665</c:v>
                </c:pt>
                <c:pt idx="6691">
                  <c:v>23735</c:v>
                </c:pt>
                <c:pt idx="6692">
                  <c:v>23685</c:v>
                </c:pt>
                <c:pt idx="6693">
                  <c:v>23685</c:v>
                </c:pt>
                <c:pt idx="6694">
                  <c:v>23695</c:v>
                </c:pt>
                <c:pt idx="6695">
                  <c:v>23715</c:v>
                </c:pt>
                <c:pt idx="6696">
                  <c:v>23645</c:v>
                </c:pt>
                <c:pt idx="6697">
                  <c:v>23655</c:v>
                </c:pt>
                <c:pt idx="6698">
                  <c:v>23675</c:v>
                </c:pt>
                <c:pt idx="6699">
                  <c:v>23655</c:v>
                </c:pt>
                <c:pt idx="6700">
                  <c:v>23635</c:v>
                </c:pt>
                <c:pt idx="6701">
                  <c:v>23685</c:v>
                </c:pt>
                <c:pt idx="6702">
                  <c:v>23695</c:v>
                </c:pt>
                <c:pt idx="6703">
                  <c:v>23755</c:v>
                </c:pt>
                <c:pt idx="6704">
                  <c:v>23685</c:v>
                </c:pt>
                <c:pt idx="6705">
                  <c:v>23685</c:v>
                </c:pt>
                <c:pt idx="6706">
                  <c:v>23635</c:v>
                </c:pt>
                <c:pt idx="6707">
                  <c:v>23695</c:v>
                </c:pt>
                <c:pt idx="6708">
                  <c:v>23685</c:v>
                </c:pt>
                <c:pt idx="6709">
                  <c:v>23625</c:v>
                </c:pt>
                <c:pt idx="6710">
                  <c:v>23575</c:v>
                </c:pt>
                <c:pt idx="6711">
                  <c:v>23575</c:v>
                </c:pt>
                <c:pt idx="6712">
                  <c:v>23545</c:v>
                </c:pt>
                <c:pt idx="6713">
                  <c:v>23575</c:v>
                </c:pt>
                <c:pt idx="6714">
                  <c:v>23605</c:v>
                </c:pt>
                <c:pt idx="6715">
                  <c:v>23605</c:v>
                </c:pt>
                <c:pt idx="6716">
                  <c:v>23545</c:v>
                </c:pt>
                <c:pt idx="6717">
                  <c:v>23565</c:v>
                </c:pt>
                <c:pt idx="6718">
                  <c:v>23505</c:v>
                </c:pt>
                <c:pt idx="6719">
                  <c:v>23505</c:v>
                </c:pt>
                <c:pt idx="6720">
                  <c:v>23545</c:v>
                </c:pt>
                <c:pt idx="6721">
                  <c:v>23565</c:v>
                </c:pt>
                <c:pt idx="6722">
                  <c:v>23515</c:v>
                </c:pt>
                <c:pt idx="6723">
                  <c:v>23595</c:v>
                </c:pt>
                <c:pt idx="6724">
                  <c:v>23525</c:v>
                </c:pt>
                <c:pt idx="6725">
                  <c:v>23475</c:v>
                </c:pt>
                <c:pt idx="6726">
                  <c:v>23415</c:v>
                </c:pt>
                <c:pt idx="6727">
                  <c:v>23385</c:v>
                </c:pt>
                <c:pt idx="6728">
                  <c:v>23305</c:v>
                </c:pt>
                <c:pt idx="6729">
                  <c:v>23245</c:v>
                </c:pt>
                <c:pt idx="6730">
                  <c:v>23315</c:v>
                </c:pt>
                <c:pt idx="6731">
                  <c:v>23395</c:v>
                </c:pt>
                <c:pt idx="6732">
                  <c:v>23395</c:v>
                </c:pt>
                <c:pt idx="6733">
                  <c:v>23365</c:v>
                </c:pt>
                <c:pt idx="6734">
                  <c:v>23365</c:v>
                </c:pt>
                <c:pt idx="6735">
                  <c:v>23470</c:v>
                </c:pt>
                <c:pt idx="6736">
                  <c:v>23490</c:v>
                </c:pt>
                <c:pt idx="6737">
                  <c:v>23490</c:v>
                </c:pt>
                <c:pt idx="6738">
                  <c:v>23430</c:v>
                </c:pt>
                <c:pt idx="6739">
                  <c:v>23490</c:v>
                </c:pt>
                <c:pt idx="6740">
                  <c:v>23530</c:v>
                </c:pt>
                <c:pt idx="6741">
                  <c:v>23530</c:v>
                </c:pt>
                <c:pt idx="6742">
                  <c:v>23600</c:v>
                </c:pt>
                <c:pt idx="6743">
                  <c:v>23580</c:v>
                </c:pt>
                <c:pt idx="6744">
                  <c:v>23600</c:v>
                </c:pt>
                <c:pt idx="6745">
                  <c:v>23530</c:v>
                </c:pt>
                <c:pt idx="6746">
                  <c:v>23610</c:v>
                </c:pt>
                <c:pt idx="6747">
                  <c:v>23670</c:v>
                </c:pt>
                <c:pt idx="6748">
                  <c:v>23730</c:v>
                </c:pt>
                <c:pt idx="6749">
                  <c:v>23670</c:v>
                </c:pt>
                <c:pt idx="6750">
                  <c:v>23670</c:v>
                </c:pt>
                <c:pt idx="6751">
                  <c:v>23690</c:v>
                </c:pt>
                <c:pt idx="6752">
                  <c:v>23630</c:v>
                </c:pt>
                <c:pt idx="6753">
                  <c:v>23700</c:v>
                </c:pt>
                <c:pt idx="6754">
                  <c:v>23660</c:v>
                </c:pt>
                <c:pt idx="6755">
                  <c:v>23610</c:v>
                </c:pt>
                <c:pt idx="6756">
                  <c:v>23550</c:v>
                </c:pt>
                <c:pt idx="6757">
                  <c:v>23600</c:v>
                </c:pt>
                <c:pt idx="6758">
                  <c:v>23600</c:v>
                </c:pt>
                <c:pt idx="6759">
                  <c:v>23530</c:v>
                </c:pt>
                <c:pt idx="6760">
                  <c:v>23600</c:v>
                </c:pt>
                <c:pt idx="6761">
                  <c:v>23620</c:v>
                </c:pt>
                <c:pt idx="6762">
                  <c:v>23550</c:v>
                </c:pt>
                <c:pt idx="6763">
                  <c:v>23570</c:v>
                </c:pt>
                <c:pt idx="6764">
                  <c:v>23540</c:v>
                </c:pt>
                <c:pt idx="6765">
                  <c:v>23490</c:v>
                </c:pt>
                <c:pt idx="6766">
                  <c:v>23560</c:v>
                </c:pt>
                <c:pt idx="6767">
                  <c:v>23530</c:v>
                </c:pt>
                <c:pt idx="6768">
                  <c:v>23635</c:v>
                </c:pt>
                <c:pt idx="6769">
                  <c:v>23635</c:v>
                </c:pt>
                <c:pt idx="6770">
                  <c:v>23685</c:v>
                </c:pt>
                <c:pt idx="6771">
                  <c:v>23635</c:v>
                </c:pt>
                <c:pt idx="6772">
                  <c:v>23655</c:v>
                </c:pt>
                <c:pt idx="6773">
                  <c:v>23605</c:v>
                </c:pt>
                <c:pt idx="6774">
                  <c:v>23655</c:v>
                </c:pt>
                <c:pt idx="6775">
                  <c:v>23635</c:v>
                </c:pt>
                <c:pt idx="6776">
                  <c:v>23635</c:v>
                </c:pt>
                <c:pt idx="6777">
                  <c:v>23635</c:v>
                </c:pt>
                <c:pt idx="6778">
                  <c:v>23645</c:v>
                </c:pt>
                <c:pt idx="6779">
                  <c:v>23615</c:v>
                </c:pt>
                <c:pt idx="6780">
                  <c:v>23535</c:v>
                </c:pt>
                <c:pt idx="6781">
                  <c:v>23465</c:v>
                </c:pt>
                <c:pt idx="6782">
                  <c:v>23385</c:v>
                </c:pt>
                <c:pt idx="6783">
                  <c:v>23405</c:v>
                </c:pt>
                <c:pt idx="6784">
                  <c:v>23415</c:v>
                </c:pt>
                <c:pt idx="6785">
                  <c:v>23495</c:v>
                </c:pt>
                <c:pt idx="6786">
                  <c:v>23425</c:v>
                </c:pt>
                <c:pt idx="6787">
                  <c:v>23345</c:v>
                </c:pt>
                <c:pt idx="6788">
                  <c:v>23305</c:v>
                </c:pt>
                <c:pt idx="6789">
                  <c:v>23275</c:v>
                </c:pt>
                <c:pt idx="6790">
                  <c:v>23285</c:v>
                </c:pt>
                <c:pt idx="6791">
                  <c:v>23215</c:v>
                </c:pt>
                <c:pt idx="6792">
                  <c:v>23155</c:v>
                </c:pt>
                <c:pt idx="6793">
                  <c:v>23105</c:v>
                </c:pt>
                <c:pt idx="6794">
                  <c:v>23185</c:v>
                </c:pt>
                <c:pt idx="6795">
                  <c:v>23195</c:v>
                </c:pt>
                <c:pt idx="6796">
                  <c:v>23195</c:v>
                </c:pt>
                <c:pt idx="6797">
                  <c:v>23145</c:v>
                </c:pt>
                <c:pt idx="6798">
                  <c:v>23175</c:v>
                </c:pt>
                <c:pt idx="6799">
                  <c:v>23255</c:v>
                </c:pt>
                <c:pt idx="6800">
                  <c:v>23335</c:v>
                </c:pt>
                <c:pt idx="6801">
                  <c:v>23415</c:v>
                </c:pt>
                <c:pt idx="6802">
                  <c:v>23405</c:v>
                </c:pt>
                <c:pt idx="6803">
                  <c:v>23485</c:v>
                </c:pt>
                <c:pt idx="6804">
                  <c:v>23545</c:v>
                </c:pt>
                <c:pt idx="6805">
                  <c:v>23545</c:v>
                </c:pt>
                <c:pt idx="6806">
                  <c:v>23505</c:v>
                </c:pt>
                <c:pt idx="6807">
                  <c:v>23505</c:v>
                </c:pt>
                <c:pt idx="6808">
                  <c:v>23425</c:v>
                </c:pt>
                <c:pt idx="6809">
                  <c:v>23485</c:v>
                </c:pt>
                <c:pt idx="6810">
                  <c:v>23415</c:v>
                </c:pt>
                <c:pt idx="6811">
                  <c:v>23385</c:v>
                </c:pt>
                <c:pt idx="6812">
                  <c:v>23305</c:v>
                </c:pt>
                <c:pt idx="6813">
                  <c:v>23305</c:v>
                </c:pt>
                <c:pt idx="6814">
                  <c:v>23245</c:v>
                </c:pt>
                <c:pt idx="6815">
                  <c:v>23315</c:v>
                </c:pt>
                <c:pt idx="6816">
                  <c:v>23255</c:v>
                </c:pt>
                <c:pt idx="6817">
                  <c:v>23315</c:v>
                </c:pt>
                <c:pt idx="6818">
                  <c:v>23335</c:v>
                </c:pt>
                <c:pt idx="6819">
                  <c:v>23295</c:v>
                </c:pt>
                <c:pt idx="6820">
                  <c:v>23235</c:v>
                </c:pt>
                <c:pt idx="6821">
                  <c:v>23235</c:v>
                </c:pt>
                <c:pt idx="6822">
                  <c:v>23250</c:v>
                </c:pt>
                <c:pt idx="6823">
                  <c:v>23310</c:v>
                </c:pt>
                <c:pt idx="6824">
                  <c:v>23280</c:v>
                </c:pt>
                <c:pt idx="6825">
                  <c:v>23270</c:v>
                </c:pt>
                <c:pt idx="6826">
                  <c:v>23270</c:v>
                </c:pt>
                <c:pt idx="6827">
                  <c:v>23290</c:v>
                </c:pt>
                <c:pt idx="6828">
                  <c:v>23260</c:v>
                </c:pt>
                <c:pt idx="6829">
                  <c:v>23250</c:v>
                </c:pt>
                <c:pt idx="6830">
                  <c:v>23270</c:v>
                </c:pt>
                <c:pt idx="6831">
                  <c:v>23350</c:v>
                </c:pt>
                <c:pt idx="6832">
                  <c:v>23350</c:v>
                </c:pt>
                <c:pt idx="6833">
                  <c:v>23420</c:v>
                </c:pt>
                <c:pt idx="6834">
                  <c:v>23440</c:v>
                </c:pt>
                <c:pt idx="6835">
                  <c:v>23490</c:v>
                </c:pt>
                <c:pt idx="6836">
                  <c:v>23510</c:v>
                </c:pt>
                <c:pt idx="6837">
                  <c:v>23480</c:v>
                </c:pt>
                <c:pt idx="6838">
                  <c:v>23470</c:v>
                </c:pt>
                <c:pt idx="6839">
                  <c:v>23490</c:v>
                </c:pt>
                <c:pt idx="6840">
                  <c:v>23480</c:v>
                </c:pt>
                <c:pt idx="6841">
                  <c:v>23400</c:v>
                </c:pt>
                <c:pt idx="6842">
                  <c:v>23520</c:v>
                </c:pt>
                <c:pt idx="6843">
                  <c:v>23560</c:v>
                </c:pt>
                <c:pt idx="6844">
                  <c:v>23510</c:v>
                </c:pt>
                <c:pt idx="6845">
                  <c:v>23585</c:v>
                </c:pt>
                <c:pt idx="6846">
                  <c:v>23545</c:v>
                </c:pt>
                <c:pt idx="6847">
                  <c:v>23565</c:v>
                </c:pt>
                <c:pt idx="6848">
                  <c:v>23575</c:v>
                </c:pt>
                <c:pt idx="6849">
                  <c:v>23565</c:v>
                </c:pt>
                <c:pt idx="6850">
                  <c:v>23565</c:v>
                </c:pt>
                <c:pt idx="6851">
                  <c:v>23575</c:v>
                </c:pt>
                <c:pt idx="6852">
                  <c:v>23585</c:v>
                </c:pt>
                <c:pt idx="6853">
                  <c:v>23535</c:v>
                </c:pt>
                <c:pt idx="6854">
                  <c:v>23485</c:v>
                </c:pt>
                <c:pt idx="6855">
                  <c:v>23445</c:v>
                </c:pt>
                <c:pt idx="6856">
                  <c:v>23395</c:v>
                </c:pt>
                <c:pt idx="6857">
                  <c:v>23455</c:v>
                </c:pt>
                <c:pt idx="6858">
                  <c:v>23455</c:v>
                </c:pt>
                <c:pt idx="6859">
                  <c:v>23435</c:v>
                </c:pt>
                <c:pt idx="6860">
                  <c:v>23495</c:v>
                </c:pt>
                <c:pt idx="6861">
                  <c:v>23555</c:v>
                </c:pt>
                <c:pt idx="6862">
                  <c:v>23555</c:v>
                </c:pt>
                <c:pt idx="6863">
                  <c:v>23635</c:v>
                </c:pt>
                <c:pt idx="6864">
                  <c:v>23605</c:v>
                </c:pt>
                <c:pt idx="6865">
                  <c:v>23625</c:v>
                </c:pt>
                <c:pt idx="6866">
                  <c:v>23695</c:v>
                </c:pt>
                <c:pt idx="6867">
                  <c:v>23715</c:v>
                </c:pt>
                <c:pt idx="6868">
                  <c:v>23795</c:v>
                </c:pt>
                <c:pt idx="6869">
                  <c:v>23855</c:v>
                </c:pt>
                <c:pt idx="6870">
                  <c:v>23885</c:v>
                </c:pt>
                <c:pt idx="6871">
                  <c:v>23915</c:v>
                </c:pt>
                <c:pt idx="6872">
                  <c:v>23985</c:v>
                </c:pt>
                <c:pt idx="6873">
                  <c:v>23915</c:v>
                </c:pt>
                <c:pt idx="6874">
                  <c:v>23875</c:v>
                </c:pt>
                <c:pt idx="6875">
                  <c:v>23925</c:v>
                </c:pt>
                <c:pt idx="6876">
                  <c:v>23885</c:v>
                </c:pt>
                <c:pt idx="6877">
                  <c:v>23895</c:v>
                </c:pt>
                <c:pt idx="6878">
                  <c:v>23965</c:v>
                </c:pt>
                <c:pt idx="6879">
                  <c:v>23965</c:v>
                </c:pt>
                <c:pt idx="6880">
                  <c:v>23895</c:v>
                </c:pt>
                <c:pt idx="6881">
                  <c:v>23895</c:v>
                </c:pt>
                <c:pt idx="6882">
                  <c:v>23945</c:v>
                </c:pt>
                <c:pt idx="6883">
                  <c:v>24015</c:v>
                </c:pt>
                <c:pt idx="6884">
                  <c:v>23945</c:v>
                </c:pt>
                <c:pt idx="6885">
                  <c:v>23915</c:v>
                </c:pt>
                <c:pt idx="6886">
                  <c:v>23845</c:v>
                </c:pt>
                <c:pt idx="6887">
                  <c:v>23815</c:v>
                </c:pt>
                <c:pt idx="6888">
                  <c:v>23875</c:v>
                </c:pt>
                <c:pt idx="6889">
                  <c:v>23925</c:v>
                </c:pt>
                <c:pt idx="6890">
                  <c:v>23905</c:v>
                </c:pt>
                <c:pt idx="6891">
                  <c:v>23905</c:v>
                </c:pt>
                <c:pt idx="6892">
                  <c:v>23875</c:v>
                </c:pt>
                <c:pt idx="6893">
                  <c:v>23955</c:v>
                </c:pt>
                <c:pt idx="6894">
                  <c:v>24025</c:v>
                </c:pt>
                <c:pt idx="6895">
                  <c:v>24055</c:v>
                </c:pt>
                <c:pt idx="6896">
                  <c:v>24115</c:v>
                </c:pt>
                <c:pt idx="6897">
                  <c:v>24065</c:v>
                </c:pt>
                <c:pt idx="6898">
                  <c:v>24105</c:v>
                </c:pt>
                <c:pt idx="6899">
                  <c:v>24180</c:v>
                </c:pt>
                <c:pt idx="6900">
                  <c:v>24110</c:v>
                </c:pt>
                <c:pt idx="6901">
                  <c:v>24140</c:v>
                </c:pt>
                <c:pt idx="6902">
                  <c:v>24150</c:v>
                </c:pt>
                <c:pt idx="6903">
                  <c:v>24160</c:v>
                </c:pt>
                <c:pt idx="6904">
                  <c:v>24190</c:v>
                </c:pt>
                <c:pt idx="6905">
                  <c:v>24120</c:v>
                </c:pt>
                <c:pt idx="6906">
                  <c:v>24110</c:v>
                </c:pt>
                <c:pt idx="6907">
                  <c:v>24170</c:v>
                </c:pt>
                <c:pt idx="6908">
                  <c:v>24240</c:v>
                </c:pt>
                <c:pt idx="6909">
                  <c:v>24250</c:v>
                </c:pt>
                <c:pt idx="6910">
                  <c:v>24320</c:v>
                </c:pt>
                <c:pt idx="6911">
                  <c:v>24290</c:v>
                </c:pt>
                <c:pt idx="6912">
                  <c:v>24220</c:v>
                </c:pt>
                <c:pt idx="6913">
                  <c:v>24180</c:v>
                </c:pt>
                <c:pt idx="6914">
                  <c:v>24190</c:v>
                </c:pt>
                <c:pt idx="6915">
                  <c:v>24190</c:v>
                </c:pt>
                <c:pt idx="6916">
                  <c:v>24270</c:v>
                </c:pt>
                <c:pt idx="6917">
                  <c:v>24310</c:v>
                </c:pt>
                <c:pt idx="6918">
                  <c:v>24260</c:v>
                </c:pt>
                <c:pt idx="6919">
                  <c:v>24310</c:v>
                </c:pt>
                <c:pt idx="6920">
                  <c:v>24390</c:v>
                </c:pt>
                <c:pt idx="6921">
                  <c:v>24390</c:v>
                </c:pt>
                <c:pt idx="6922">
                  <c:v>24370</c:v>
                </c:pt>
                <c:pt idx="6923">
                  <c:v>24370</c:v>
                </c:pt>
                <c:pt idx="6924">
                  <c:v>24450</c:v>
                </c:pt>
                <c:pt idx="6925">
                  <c:v>24450</c:v>
                </c:pt>
                <c:pt idx="6926">
                  <c:v>24450</c:v>
                </c:pt>
                <c:pt idx="6927">
                  <c:v>24500</c:v>
                </c:pt>
                <c:pt idx="6928">
                  <c:v>24480</c:v>
                </c:pt>
                <c:pt idx="6929">
                  <c:v>24440</c:v>
                </c:pt>
                <c:pt idx="6930">
                  <c:v>24410</c:v>
                </c:pt>
                <c:pt idx="6931">
                  <c:v>24330</c:v>
                </c:pt>
                <c:pt idx="6932">
                  <c:v>24280</c:v>
                </c:pt>
                <c:pt idx="6933">
                  <c:v>24270</c:v>
                </c:pt>
                <c:pt idx="6934">
                  <c:v>24310</c:v>
                </c:pt>
                <c:pt idx="6935">
                  <c:v>24270</c:v>
                </c:pt>
                <c:pt idx="6936">
                  <c:v>24270</c:v>
                </c:pt>
                <c:pt idx="6937">
                  <c:v>24350</c:v>
                </c:pt>
                <c:pt idx="6938">
                  <c:v>24380</c:v>
                </c:pt>
                <c:pt idx="6939">
                  <c:v>24300</c:v>
                </c:pt>
                <c:pt idx="6940">
                  <c:v>24300</c:v>
                </c:pt>
                <c:pt idx="6941">
                  <c:v>24330</c:v>
                </c:pt>
                <c:pt idx="6942">
                  <c:v>24410</c:v>
                </c:pt>
                <c:pt idx="6943">
                  <c:v>24390</c:v>
                </c:pt>
                <c:pt idx="6944">
                  <c:v>24470</c:v>
                </c:pt>
                <c:pt idx="6945">
                  <c:v>24460</c:v>
                </c:pt>
                <c:pt idx="6946">
                  <c:v>24400</c:v>
                </c:pt>
                <c:pt idx="6947">
                  <c:v>24460</c:v>
                </c:pt>
                <c:pt idx="6948">
                  <c:v>24420</c:v>
                </c:pt>
                <c:pt idx="6949">
                  <c:v>24340</c:v>
                </c:pt>
                <c:pt idx="6950">
                  <c:v>24290</c:v>
                </c:pt>
                <c:pt idx="6951">
                  <c:v>24320</c:v>
                </c:pt>
                <c:pt idx="6952">
                  <c:v>24250</c:v>
                </c:pt>
                <c:pt idx="6953">
                  <c:v>24320</c:v>
                </c:pt>
                <c:pt idx="6954">
                  <c:v>24390</c:v>
                </c:pt>
                <c:pt idx="6955">
                  <c:v>24330</c:v>
                </c:pt>
                <c:pt idx="6956">
                  <c:v>24250</c:v>
                </c:pt>
                <c:pt idx="6957">
                  <c:v>24220</c:v>
                </c:pt>
                <c:pt idx="6958">
                  <c:v>24250</c:v>
                </c:pt>
                <c:pt idx="6959">
                  <c:v>24330</c:v>
                </c:pt>
                <c:pt idx="6960">
                  <c:v>24290</c:v>
                </c:pt>
                <c:pt idx="6961">
                  <c:v>24250</c:v>
                </c:pt>
                <c:pt idx="6962">
                  <c:v>24230</c:v>
                </c:pt>
                <c:pt idx="6963">
                  <c:v>24290</c:v>
                </c:pt>
                <c:pt idx="6964">
                  <c:v>24220</c:v>
                </c:pt>
                <c:pt idx="6965">
                  <c:v>24240</c:v>
                </c:pt>
                <c:pt idx="6966">
                  <c:v>24290</c:v>
                </c:pt>
                <c:pt idx="6967">
                  <c:v>24320</c:v>
                </c:pt>
                <c:pt idx="6968">
                  <c:v>24280</c:v>
                </c:pt>
                <c:pt idx="6969">
                  <c:v>24230</c:v>
                </c:pt>
                <c:pt idx="6970">
                  <c:v>24170</c:v>
                </c:pt>
                <c:pt idx="6971">
                  <c:v>24230</c:v>
                </c:pt>
                <c:pt idx="6972">
                  <c:v>24190</c:v>
                </c:pt>
                <c:pt idx="6973">
                  <c:v>24270</c:v>
                </c:pt>
                <c:pt idx="6974">
                  <c:v>24210</c:v>
                </c:pt>
                <c:pt idx="6975">
                  <c:v>24150</c:v>
                </c:pt>
                <c:pt idx="6976">
                  <c:v>24220</c:v>
                </c:pt>
                <c:pt idx="6977">
                  <c:v>24220</c:v>
                </c:pt>
                <c:pt idx="6978">
                  <c:v>24150</c:v>
                </c:pt>
                <c:pt idx="6979">
                  <c:v>24130</c:v>
                </c:pt>
                <c:pt idx="6980">
                  <c:v>24140</c:v>
                </c:pt>
                <c:pt idx="6981">
                  <c:v>24090</c:v>
                </c:pt>
                <c:pt idx="6982">
                  <c:v>24170</c:v>
                </c:pt>
                <c:pt idx="6983">
                  <c:v>24230</c:v>
                </c:pt>
                <c:pt idx="6984">
                  <c:v>24250</c:v>
                </c:pt>
                <c:pt idx="6985">
                  <c:v>24170</c:v>
                </c:pt>
                <c:pt idx="6986">
                  <c:v>24200</c:v>
                </c:pt>
                <c:pt idx="6987">
                  <c:v>24170</c:v>
                </c:pt>
                <c:pt idx="6988">
                  <c:v>24230</c:v>
                </c:pt>
                <c:pt idx="6989">
                  <c:v>24230</c:v>
                </c:pt>
                <c:pt idx="6990">
                  <c:v>24230</c:v>
                </c:pt>
                <c:pt idx="6991">
                  <c:v>24240</c:v>
                </c:pt>
                <c:pt idx="6992">
                  <c:v>24230</c:v>
                </c:pt>
                <c:pt idx="6993">
                  <c:v>24250</c:v>
                </c:pt>
                <c:pt idx="6994">
                  <c:v>24220</c:v>
                </c:pt>
                <c:pt idx="6995">
                  <c:v>24170</c:v>
                </c:pt>
                <c:pt idx="6996">
                  <c:v>24210</c:v>
                </c:pt>
                <c:pt idx="6997">
                  <c:v>24160</c:v>
                </c:pt>
                <c:pt idx="6998">
                  <c:v>24110</c:v>
                </c:pt>
                <c:pt idx="6999">
                  <c:v>24080</c:v>
                </c:pt>
                <c:pt idx="7000">
                  <c:v>24080</c:v>
                </c:pt>
                <c:pt idx="7001">
                  <c:v>24040</c:v>
                </c:pt>
                <c:pt idx="7002">
                  <c:v>23990</c:v>
                </c:pt>
                <c:pt idx="7003">
                  <c:v>23910</c:v>
                </c:pt>
                <c:pt idx="7004">
                  <c:v>23920</c:v>
                </c:pt>
                <c:pt idx="7005">
                  <c:v>23970</c:v>
                </c:pt>
                <c:pt idx="7006">
                  <c:v>23930</c:v>
                </c:pt>
                <c:pt idx="7007">
                  <c:v>23970</c:v>
                </c:pt>
                <c:pt idx="7008">
                  <c:v>23910</c:v>
                </c:pt>
                <c:pt idx="7009">
                  <c:v>23930</c:v>
                </c:pt>
                <c:pt idx="7010">
                  <c:v>23920</c:v>
                </c:pt>
                <c:pt idx="7011">
                  <c:v>23860</c:v>
                </c:pt>
                <c:pt idx="7012">
                  <c:v>23800</c:v>
                </c:pt>
                <c:pt idx="7013">
                  <c:v>23840</c:v>
                </c:pt>
                <c:pt idx="7014">
                  <c:v>23900</c:v>
                </c:pt>
                <c:pt idx="7015">
                  <c:v>23830</c:v>
                </c:pt>
                <c:pt idx="7016">
                  <c:v>23790</c:v>
                </c:pt>
                <c:pt idx="7017">
                  <c:v>23810</c:v>
                </c:pt>
                <c:pt idx="7018">
                  <c:v>23870</c:v>
                </c:pt>
                <c:pt idx="7019">
                  <c:v>23900</c:v>
                </c:pt>
                <c:pt idx="7020">
                  <c:v>23950</c:v>
                </c:pt>
                <c:pt idx="7021">
                  <c:v>23890</c:v>
                </c:pt>
                <c:pt idx="7022">
                  <c:v>23870</c:v>
                </c:pt>
                <c:pt idx="7023">
                  <c:v>23810</c:v>
                </c:pt>
                <c:pt idx="7024">
                  <c:v>23870</c:v>
                </c:pt>
                <c:pt idx="7025">
                  <c:v>23830</c:v>
                </c:pt>
                <c:pt idx="7026">
                  <c:v>23890</c:v>
                </c:pt>
                <c:pt idx="7027">
                  <c:v>23860</c:v>
                </c:pt>
                <c:pt idx="7028">
                  <c:v>23830</c:v>
                </c:pt>
                <c:pt idx="7029">
                  <c:v>23830</c:v>
                </c:pt>
                <c:pt idx="7030">
                  <c:v>23845</c:v>
                </c:pt>
                <c:pt idx="7031">
                  <c:v>23775</c:v>
                </c:pt>
                <c:pt idx="7032">
                  <c:v>23790</c:v>
                </c:pt>
                <c:pt idx="7033">
                  <c:v>23850</c:v>
                </c:pt>
                <c:pt idx="7034">
                  <c:v>23890</c:v>
                </c:pt>
                <c:pt idx="7035">
                  <c:v>23860</c:v>
                </c:pt>
                <c:pt idx="7036">
                  <c:v>23910</c:v>
                </c:pt>
                <c:pt idx="7037">
                  <c:v>23880</c:v>
                </c:pt>
                <c:pt idx="7038">
                  <c:v>23860</c:v>
                </c:pt>
                <c:pt idx="7039">
                  <c:v>23810</c:v>
                </c:pt>
                <c:pt idx="7040">
                  <c:v>23880</c:v>
                </c:pt>
                <c:pt idx="7041">
                  <c:v>23880</c:v>
                </c:pt>
                <c:pt idx="7042">
                  <c:v>23950</c:v>
                </c:pt>
                <c:pt idx="7043">
                  <c:v>23870</c:v>
                </c:pt>
                <c:pt idx="7044">
                  <c:v>23850</c:v>
                </c:pt>
                <c:pt idx="7045">
                  <c:v>23955</c:v>
                </c:pt>
                <c:pt idx="7046">
                  <c:v>23965</c:v>
                </c:pt>
                <c:pt idx="7047">
                  <c:v>23915</c:v>
                </c:pt>
                <c:pt idx="7048">
                  <c:v>24035</c:v>
                </c:pt>
                <c:pt idx="7049">
                  <c:v>24055</c:v>
                </c:pt>
                <c:pt idx="7050">
                  <c:v>24065</c:v>
                </c:pt>
                <c:pt idx="7051">
                  <c:v>24015</c:v>
                </c:pt>
                <c:pt idx="7052">
                  <c:v>24085</c:v>
                </c:pt>
                <c:pt idx="7053">
                  <c:v>24165</c:v>
                </c:pt>
                <c:pt idx="7054">
                  <c:v>24195</c:v>
                </c:pt>
                <c:pt idx="7055">
                  <c:v>24165</c:v>
                </c:pt>
                <c:pt idx="7056">
                  <c:v>24095</c:v>
                </c:pt>
                <c:pt idx="7057">
                  <c:v>24045</c:v>
                </c:pt>
                <c:pt idx="7058">
                  <c:v>24005</c:v>
                </c:pt>
                <c:pt idx="7059">
                  <c:v>24015</c:v>
                </c:pt>
                <c:pt idx="7060">
                  <c:v>23955</c:v>
                </c:pt>
                <c:pt idx="7061">
                  <c:v>23895</c:v>
                </c:pt>
                <c:pt idx="7062">
                  <c:v>23865</c:v>
                </c:pt>
                <c:pt idx="7063">
                  <c:v>23945</c:v>
                </c:pt>
                <c:pt idx="7064">
                  <c:v>24005</c:v>
                </c:pt>
                <c:pt idx="7065">
                  <c:v>24035</c:v>
                </c:pt>
                <c:pt idx="7066">
                  <c:v>24140</c:v>
                </c:pt>
                <c:pt idx="7067">
                  <c:v>24110</c:v>
                </c:pt>
                <c:pt idx="7068">
                  <c:v>24150</c:v>
                </c:pt>
                <c:pt idx="7069">
                  <c:v>24220</c:v>
                </c:pt>
                <c:pt idx="7070">
                  <c:v>24260</c:v>
                </c:pt>
                <c:pt idx="7071">
                  <c:v>24260</c:v>
                </c:pt>
                <c:pt idx="7072">
                  <c:v>24190</c:v>
                </c:pt>
                <c:pt idx="7073">
                  <c:v>24220</c:v>
                </c:pt>
                <c:pt idx="7074">
                  <c:v>24150</c:v>
                </c:pt>
                <c:pt idx="7075">
                  <c:v>24180</c:v>
                </c:pt>
                <c:pt idx="7076">
                  <c:v>24140</c:v>
                </c:pt>
                <c:pt idx="7077">
                  <c:v>24060</c:v>
                </c:pt>
                <c:pt idx="7078">
                  <c:v>24120</c:v>
                </c:pt>
                <c:pt idx="7079">
                  <c:v>24040</c:v>
                </c:pt>
                <c:pt idx="7080">
                  <c:v>24070</c:v>
                </c:pt>
                <c:pt idx="7081">
                  <c:v>24030</c:v>
                </c:pt>
                <c:pt idx="7082">
                  <c:v>24030</c:v>
                </c:pt>
                <c:pt idx="7083">
                  <c:v>24110</c:v>
                </c:pt>
                <c:pt idx="7084">
                  <c:v>24130</c:v>
                </c:pt>
                <c:pt idx="7085">
                  <c:v>24170</c:v>
                </c:pt>
                <c:pt idx="7086">
                  <c:v>24200</c:v>
                </c:pt>
                <c:pt idx="7087">
                  <c:v>24240</c:v>
                </c:pt>
                <c:pt idx="7088">
                  <c:v>24290</c:v>
                </c:pt>
                <c:pt idx="7089">
                  <c:v>24330</c:v>
                </c:pt>
                <c:pt idx="7090">
                  <c:v>24410</c:v>
                </c:pt>
                <c:pt idx="7091">
                  <c:v>24400</c:v>
                </c:pt>
                <c:pt idx="7092">
                  <c:v>24370</c:v>
                </c:pt>
                <c:pt idx="7093">
                  <c:v>24350</c:v>
                </c:pt>
                <c:pt idx="7094">
                  <c:v>24330</c:v>
                </c:pt>
                <c:pt idx="7095">
                  <c:v>24360</c:v>
                </c:pt>
                <c:pt idx="7096">
                  <c:v>24290</c:v>
                </c:pt>
                <c:pt idx="7097">
                  <c:v>24210</c:v>
                </c:pt>
                <c:pt idx="7098">
                  <c:v>24210</c:v>
                </c:pt>
                <c:pt idx="7099">
                  <c:v>24200</c:v>
                </c:pt>
                <c:pt idx="7100">
                  <c:v>24250</c:v>
                </c:pt>
                <c:pt idx="7101">
                  <c:v>24220</c:v>
                </c:pt>
                <c:pt idx="7102">
                  <c:v>24220</c:v>
                </c:pt>
                <c:pt idx="7103">
                  <c:v>24240</c:v>
                </c:pt>
                <c:pt idx="7104">
                  <c:v>24290</c:v>
                </c:pt>
                <c:pt idx="7105">
                  <c:v>24370</c:v>
                </c:pt>
                <c:pt idx="7106">
                  <c:v>24390</c:v>
                </c:pt>
                <c:pt idx="7107">
                  <c:v>24470</c:v>
                </c:pt>
                <c:pt idx="7108">
                  <c:v>24530</c:v>
                </c:pt>
                <c:pt idx="7109">
                  <c:v>24520</c:v>
                </c:pt>
                <c:pt idx="7110">
                  <c:v>24510</c:v>
                </c:pt>
                <c:pt idx="7111">
                  <c:v>24540</c:v>
                </c:pt>
                <c:pt idx="7112">
                  <c:v>24560</c:v>
                </c:pt>
                <c:pt idx="7113">
                  <c:v>24620</c:v>
                </c:pt>
                <c:pt idx="7114">
                  <c:v>24680</c:v>
                </c:pt>
                <c:pt idx="7115">
                  <c:v>24690</c:v>
                </c:pt>
                <c:pt idx="7116">
                  <c:v>24750</c:v>
                </c:pt>
                <c:pt idx="7117">
                  <c:v>24790</c:v>
                </c:pt>
                <c:pt idx="7118">
                  <c:v>24780</c:v>
                </c:pt>
                <c:pt idx="7119">
                  <c:v>24840</c:v>
                </c:pt>
                <c:pt idx="7120">
                  <c:v>24870</c:v>
                </c:pt>
                <c:pt idx="7121">
                  <c:v>24900</c:v>
                </c:pt>
                <c:pt idx="7122">
                  <c:v>24890</c:v>
                </c:pt>
                <c:pt idx="7123">
                  <c:v>24890</c:v>
                </c:pt>
                <c:pt idx="7124">
                  <c:v>24880</c:v>
                </c:pt>
                <c:pt idx="7125">
                  <c:v>24930</c:v>
                </c:pt>
                <c:pt idx="7126">
                  <c:v>24920</c:v>
                </c:pt>
                <c:pt idx="7127">
                  <c:v>24860</c:v>
                </c:pt>
                <c:pt idx="7128">
                  <c:v>24880</c:v>
                </c:pt>
                <c:pt idx="7129">
                  <c:v>24950</c:v>
                </c:pt>
                <c:pt idx="7130">
                  <c:v>24990</c:v>
                </c:pt>
                <c:pt idx="7131">
                  <c:v>25050</c:v>
                </c:pt>
                <c:pt idx="7132">
                  <c:v>25065</c:v>
                </c:pt>
                <c:pt idx="7133">
                  <c:v>25115</c:v>
                </c:pt>
                <c:pt idx="7134">
                  <c:v>25045</c:v>
                </c:pt>
                <c:pt idx="7135">
                  <c:v>25075</c:v>
                </c:pt>
                <c:pt idx="7136">
                  <c:v>25145</c:v>
                </c:pt>
                <c:pt idx="7137">
                  <c:v>25065</c:v>
                </c:pt>
                <c:pt idx="7138">
                  <c:v>25045</c:v>
                </c:pt>
                <c:pt idx="7139">
                  <c:v>25015</c:v>
                </c:pt>
                <c:pt idx="7140">
                  <c:v>24955</c:v>
                </c:pt>
                <c:pt idx="7141">
                  <c:v>24955</c:v>
                </c:pt>
                <c:pt idx="7142">
                  <c:v>24885</c:v>
                </c:pt>
                <c:pt idx="7143">
                  <c:v>24965</c:v>
                </c:pt>
                <c:pt idx="7144">
                  <c:v>24985</c:v>
                </c:pt>
                <c:pt idx="7145">
                  <c:v>25035</c:v>
                </c:pt>
                <c:pt idx="7146">
                  <c:v>25025</c:v>
                </c:pt>
                <c:pt idx="7147">
                  <c:v>25055</c:v>
                </c:pt>
                <c:pt idx="7148">
                  <c:v>25105</c:v>
                </c:pt>
                <c:pt idx="7149">
                  <c:v>25195</c:v>
                </c:pt>
                <c:pt idx="7150">
                  <c:v>25215</c:v>
                </c:pt>
                <c:pt idx="7151">
                  <c:v>25135</c:v>
                </c:pt>
                <c:pt idx="7152">
                  <c:v>25105</c:v>
                </c:pt>
                <c:pt idx="7153">
                  <c:v>25035</c:v>
                </c:pt>
                <c:pt idx="7154">
                  <c:v>25045</c:v>
                </c:pt>
                <c:pt idx="7155">
                  <c:v>25045</c:v>
                </c:pt>
                <c:pt idx="7156">
                  <c:v>25085</c:v>
                </c:pt>
                <c:pt idx="7157">
                  <c:v>25035</c:v>
                </c:pt>
                <c:pt idx="7158">
                  <c:v>24955</c:v>
                </c:pt>
                <c:pt idx="7159">
                  <c:v>24905</c:v>
                </c:pt>
                <c:pt idx="7160">
                  <c:v>24845</c:v>
                </c:pt>
                <c:pt idx="7161">
                  <c:v>24835</c:v>
                </c:pt>
                <c:pt idx="7162">
                  <c:v>24925</c:v>
                </c:pt>
                <c:pt idx="7163">
                  <c:v>24955</c:v>
                </c:pt>
                <c:pt idx="7164">
                  <c:v>24995</c:v>
                </c:pt>
                <c:pt idx="7165">
                  <c:v>25075</c:v>
                </c:pt>
                <c:pt idx="7166">
                  <c:v>25015</c:v>
                </c:pt>
                <c:pt idx="7167">
                  <c:v>25045</c:v>
                </c:pt>
                <c:pt idx="7168">
                  <c:v>25125</c:v>
                </c:pt>
                <c:pt idx="7169">
                  <c:v>25045</c:v>
                </c:pt>
                <c:pt idx="7170">
                  <c:v>25125</c:v>
                </c:pt>
                <c:pt idx="7171">
                  <c:v>25065</c:v>
                </c:pt>
                <c:pt idx="7172">
                  <c:v>25065</c:v>
                </c:pt>
                <c:pt idx="7173">
                  <c:v>25085</c:v>
                </c:pt>
                <c:pt idx="7174">
                  <c:v>25145</c:v>
                </c:pt>
                <c:pt idx="7175">
                  <c:v>25155</c:v>
                </c:pt>
                <c:pt idx="7176">
                  <c:v>25195</c:v>
                </c:pt>
                <c:pt idx="7177">
                  <c:v>25185</c:v>
                </c:pt>
                <c:pt idx="7178">
                  <c:v>25255</c:v>
                </c:pt>
                <c:pt idx="7179">
                  <c:v>25225</c:v>
                </c:pt>
                <c:pt idx="7180">
                  <c:v>25145</c:v>
                </c:pt>
                <c:pt idx="7181">
                  <c:v>25105</c:v>
                </c:pt>
                <c:pt idx="7182">
                  <c:v>25095</c:v>
                </c:pt>
                <c:pt idx="7183">
                  <c:v>25095</c:v>
                </c:pt>
                <c:pt idx="7184">
                  <c:v>25055</c:v>
                </c:pt>
                <c:pt idx="7185">
                  <c:v>25055</c:v>
                </c:pt>
                <c:pt idx="7186">
                  <c:v>25055</c:v>
                </c:pt>
                <c:pt idx="7187">
                  <c:v>24995</c:v>
                </c:pt>
                <c:pt idx="7188">
                  <c:v>24975</c:v>
                </c:pt>
                <c:pt idx="7189">
                  <c:v>24975</c:v>
                </c:pt>
                <c:pt idx="7190">
                  <c:v>25055</c:v>
                </c:pt>
                <c:pt idx="7191">
                  <c:v>25075</c:v>
                </c:pt>
                <c:pt idx="7192">
                  <c:v>25075</c:v>
                </c:pt>
                <c:pt idx="7193">
                  <c:v>25125</c:v>
                </c:pt>
                <c:pt idx="7194">
                  <c:v>25045</c:v>
                </c:pt>
                <c:pt idx="7195">
                  <c:v>25005</c:v>
                </c:pt>
                <c:pt idx="7196">
                  <c:v>25005</c:v>
                </c:pt>
                <c:pt idx="7197">
                  <c:v>24975</c:v>
                </c:pt>
                <c:pt idx="7198">
                  <c:v>24965</c:v>
                </c:pt>
                <c:pt idx="7199">
                  <c:v>24955</c:v>
                </c:pt>
                <c:pt idx="7200">
                  <c:v>24945</c:v>
                </c:pt>
                <c:pt idx="7201">
                  <c:v>25025</c:v>
                </c:pt>
                <c:pt idx="7202">
                  <c:v>25005</c:v>
                </c:pt>
                <c:pt idx="7203">
                  <c:v>25035</c:v>
                </c:pt>
                <c:pt idx="7204">
                  <c:v>25025</c:v>
                </c:pt>
                <c:pt idx="7205">
                  <c:v>24985</c:v>
                </c:pt>
                <c:pt idx="7206">
                  <c:v>24935</c:v>
                </c:pt>
                <c:pt idx="7207">
                  <c:v>24945</c:v>
                </c:pt>
                <c:pt idx="7208">
                  <c:v>24985</c:v>
                </c:pt>
                <c:pt idx="7209">
                  <c:v>24995</c:v>
                </c:pt>
                <c:pt idx="7210">
                  <c:v>25075</c:v>
                </c:pt>
                <c:pt idx="7211">
                  <c:v>25135</c:v>
                </c:pt>
                <c:pt idx="7212">
                  <c:v>25145</c:v>
                </c:pt>
                <c:pt idx="7213">
                  <c:v>25095</c:v>
                </c:pt>
                <c:pt idx="7214">
                  <c:v>25065</c:v>
                </c:pt>
                <c:pt idx="7215">
                  <c:v>25095</c:v>
                </c:pt>
                <c:pt idx="7216">
                  <c:v>25135</c:v>
                </c:pt>
                <c:pt idx="7217">
                  <c:v>25055</c:v>
                </c:pt>
                <c:pt idx="7218">
                  <c:v>25035</c:v>
                </c:pt>
                <c:pt idx="7219">
                  <c:v>24995</c:v>
                </c:pt>
                <c:pt idx="7220">
                  <c:v>25035</c:v>
                </c:pt>
                <c:pt idx="7221">
                  <c:v>25025</c:v>
                </c:pt>
                <c:pt idx="7222">
                  <c:v>25005</c:v>
                </c:pt>
                <c:pt idx="7223">
                  <c:v>24985</c:v>
                </c:pt>
                <c:pt idx="7224">
                  <c:v>25015</c:v>
                </c:pt>
                <c:pt idx="7225">
                  <c:v>25015</c:v>
                </c:pt>
                <c:pt idx="7226">
                  <c:v>24945</c:v>
                </c:pt>
                <c:pt idx="7227">
                  <c:v>24885</c:v>
                </c:pt>
                <c:pt idx="7228">
                  <c:v>24915</c:v>
                </c:pt>
                <c:pt idx="7229">
                  <c:v>24995</c:v>
                </c:pt>
                <c:pt idx="7230">
                  <c:v>24965</c:v>
                </c:pt>
                <c:pt idx="7231">
                  <c:v>24955</c:v>
                </c:pt>
                <c:pt idx="7232">
                  <c:v>24905</c:v>
                </c:pt>
                <c:pt idx="7233">
                  <c:v>24955</c:v>
                </c:pt>
                <c:pt idx="7234">
                  <c:v>24875</c:v>
                </c:pt>
                <c:pt idx="7235">
                  <c:v>24920</c:v>
                </c:pt>
                <c:pt idx="7236">
                  <c:v>25000</c:v>
                </c:pt>
                <c:pt idx="7237">
                  <c:v>25030</c:v>
                </c:pt>
                <c:pt idx="7238">
                  <c:v>25040</c:v>
                </c:pt>
                <c:pt idx="7239">
                  <c:v>25010</c:v>
                </c:pt>
                <c:pt idx="7240">
                  <c:v>24980</c:v>
                </c:pt>
                <c:pt idx="7241">
                  <c:v>25010</c:v>
                </c:pt>
                <c:pt idx="7242">
                  <c:v>25080</c:v>
                </c:pt>
                <c:pt idx="7243">
                  <c:v>25020</c:v>
                </c:pt>
                <c:pt idx="7244">
                  <c:v>25030</c:v>
                </c:pt>
                <c:pt idx="7245">
                  <c:v>25070</c:v>
                </c:pt>
                <c:pt idx="7246">
                  <c:v>25150</c:v>
                </c:pt>
                <c:pt idx="7247">
                  <c:v>25140</c:v>
                </c:pt>
                <c:pt idx="7248">
                  <c:v>25190</c:v>
                </c:pt>
                <c:pt idx="7249">
                  <c:v>25140</c:v>
                </c:pt>
                <c:pt idx="7250">
                  <c:v>25110</c:v>
                </c:pt>
                <c:pt idx="7251">
                  <c:v>25040</c:v>
                </c:pt>
                <c:pt idx="7252">
                  <c:v>25090</c:v>
                </c:pt>
                <c:pt idx="7253">
                  <c:v>25060</c:v>
                </c:pt>
                <c:pt idx="7254">
                  <c:v>25000</c:v>
                </c:pt>
                <c:pt idx="7255">
                  <c:v>25050</c:v>
                </c:pt>
                <c:pt idx="7256">
                  <c:v>25060</c:v>
                </c:pt>
                <c:pt idx="7257">
                  <c:v>25000</c:v>
                </c:pt>
                <c:pt idx="7258">
                  <c:v>25070</c:v>
                </c:pt>
                <c:pt idx="7259">
                  <c:v>24990</c:v>
                </c:pt>
                <c:pt idx="7260">
                  <c:v>25000</c:v>
                </c:pt>
                <c:pt idx="7261">
                  <c:v>24920</c:v>
                </c:pt>
                <c:pt idx="7262">
                  <c:v>25000</c:v>
                </c:pt>
                <c:pt idx="7263">
                  <c:v>24960</c:v>
                </c:pt>
                <c:pt idx="7264">
                  <c:v>25020</c:v>
                </c:pt>
                <c:pt idx="7265">
                  <c:v>24980</c:v>
                </c:pt>
                <c:pt idx="7266">
                  <c:v>24980</c:v>
                </c:pt>
                <c:pt idx="7267">
                  <c:v>25010</c:v>
                </c:pt>
                <c:pt idx="7268">
                  <c:v>24970</c:v>
                </c:pt>
                <c:pt idx="7269">
                  <c:v>24950</c:v>
                </c:pt>
                <c:pt idx="7270">
                  <c:v>24970</c:v>
                </c:pt>
                <c:pt idx="7271">
                  <c:v>24900</c:v>
                </c:pt>
                <c:pt idx="7272">
                  <c:v>24960</c:v>
                </c:pt>
                <c:pt idx="7273">
                  <c:v>24880</c:v>
                </c:pt>
                <c:pt idx="7274">
                  <c:v>24890</c:v>
                </c:pt>
                <c:pt idx="7275">
                  <c:v>24960</c:v>
                </c:pt>
                <c:pt idx="7276">
                  <c:v>24900</c:v>
                </c:pt>
                <c:pt idx="7277">
                  <c:v>24970</c:v>
                </c:pt>
                <c:pt idx="7278">
                  <c:v>25050</c:v>
                </c:pt>
                <c:pt idx="7279">
                  <c:v>25060</c:v>
                </c:pt>
                <c:pt idx="7280">
                  <c:v>25060</c:v>
                </c:pt>
                <c:pt idx="7281">
                  <c:v>25010</c:v>
                </c:pt>
                <c:pt idx="7282">
                  <c:v>25000</c:v>
                </c:pt>
                <c:pt idx="7283">
                  <c:v>24940</c:v>
                </c:pt>
                <c:pt idx="7284">
                  <c:v>25010</c:v>
                </c:pt>
                <c:pt idx="7285">
                  <c:v>24990</c:v>
                </c:pt>
                <c:pt idx="7286">
                  <c:v>25050</c:v>
                </c:pt>
                <c:pt idx="7287">
                  <c:v>25110</c:v>
                </c:pt>
                <c:pt idx="7288">
                  <c:v>25060</c:v>
                </c:pt>
                <c:pt idx="7289">
                  <c:v>25000</c:v>
                </c:pt>
                <c:pt idx="7290">
                  <c:v>25050</c:v>
                </c:pt>
                <c:pt idx="7291">
                  <c:v>25060</c:v>
                </c:pt>
                <c:pt idx="7292">
                  <c:v>25130</c:v>
                </c:pt>
                <c:pt idx="7293">
                  <c:v>25090</c:v>
                </c:pt>
                <c:pt idx="7294">
                  <c:v>25110</c:v>
                </c:pt>
                <c:pt idx="7295">
                  <c:v>25150</c:v>
                </c:pt>
                <c:pt idx="7296">
                  <c:v>25100</c:v>
                </c:pt>
                <c:pt idx="7297">
                  <c:v>25140</c:v>
                </c:pt>
                <c:pt idx="7298">
                  <c:v>25140</c:v>
                </c:pt>
                <c:pt idx="7299">
                  <c:v>25100</c:v>
                </c:pt>
                <c:pt idx="7300">
                  <c:v>25160</c:v>
                </c:pt>
                <c:pt idx="7301">
                  <c:v>25100</c:v>
                </c:pt>
                <c:pt idx="7302">
                  <c:v>25160</c:v>
                </c:pt>
                <c:pt idx="7303">
                  <c:v>25100</c:v>
                </c:pt>
                <c:pt idx="7304">
                  <c:v>25220</c:v>
                </c:pt>
                <c:pt idx="7305">
                  <c:v>25160</c:v>
                </c:pt>
                <c:pt idx="7306">
                  <c:v>25230</c:v>
                </c:pt>
                <c:pt idx="7307">
                  <c:v>25160</c:v>
                </c:pt>
                <c:pt idx="7308">
                  <c:v>25220</c:v>
                </c:pt>
                <c:pt idx="7309">
                  <c:v>25150</c:v>
                </c:pt>
                <c:pt idx="7310">
                  <c:v>25070</c:v>
                </c:pt>
                <c:pt idx="7311">
                  <c:v>25050</c:v>
                </c:pt>
                <c:pt idx="7312">
                  <c:v>24980</c:v>
                </c:pt>
                <c:pt idx="7313">
                  <c:v>24900</c:v>
                </c:pt>
                <c:pt idx="7314">
                  <c:v>24980</c:v>
                </c:pt>
                <c:pt idx="7315">
                  <c:v>24940</c:v>
                </c:pt>
                <c:pt idx="7316">
                  <c:v>25000</c:v>
                </c:pt>
                <c:pt idx="7317">
                  <c:v>24940</c:v>
                </c:pt>
                <c:pt idx="7318">
                  <c:v>24890</c:v>
                </c:pt>
                <c:pt idx="7319">
                  <c:v>24950</c:v>
                </c:pt>
                <c:pt idx="7320">
                  <c:v>25030</c:v>
                </c:pt>
                <c:pt idx="7321">
                  <c:v>25060</c:v>
                </c:pt>
                <c:pt idx="7322">
                  <c:v>25060</c:v>
                </c:pt>
                <c:pt idx="7323">
                  <c:v>24980</c:v>
                </c:pt>
                <c:pt idx="7324">
                  <c:v>25050</c:v>
                </c:pt>
                <c:pt idx="7325">
                  <c:v>25130</c:v>
                </c:pt>
                <c:pt idx="7326">
                  <c:v>25110</c:v>
                </c:pt>
                <c:pt idx="7327">
                  <c:v>25180</c:v>
                </c:pt>
                <c:pt idx="7328">
                  <c:v>25270</c:v>
                </c:pt>
                <c:pt idx="7329">
                  <c:v>25330</c:v>
                </c:pt>
                <c:pt idx="7330">
                  <c:v>25330</c:v>
                </c:pt>
                <c:pt idx="7331">
                  <c:v>25410</c:v>
                </c:pt>
                <c:pt idx="7332">
                  <c:v>25515</c:v>
                </c:pt>
                <c:pt idx="7333">
                  <c:v>25565</c:v>
                </c:pt>
                <c:pt idx="7334">
                  <c:v>25595</c:v>
                </c:pt>
                <c:pt idx="7335">
                  <c:v>25605</c:v>
                </c:pt>
                <c:pt idx="7336">
                  <c:v>25575</c:v>
                </c:pt>
                <c:pt idx="7337">
                  <c:v>25515</c:v>
                </c:pt>
                <c:pt idx="7338">
                  <c:v>25485</c:v>
                </c:pt>
                <c:pt idx="7339">
                  <c:v>25495</c:v>
                </c:pt>
                <c:pt idx="7340">
                  <c:v>25515</c:v>
                </c:pt>
                <c:pt idx="7341">
                  <c:v>25545</c:v>
                </c:pt>
                <c:pt idx="7342">
                  <c:v>25595</c:v>
                </c:pt>
                <c:pt idx="7343">
                  <c:v>25615</c:v>
                </c:pt>
                <c:pt idx="7344">
                  <c:v>25565</c:v>
                </c:pt>
                <c:pt idx="7345">
                  <c:v>25565</c:v>
                </c:pt>
                <c:pt idx="7346">
                  <c:v>25595</c:v>
                </c:pt>
                <c:pt idx="7347">
                  <c:v>25545</c:v>
                </c:pt>
                <c:pt idx="7348">
                  <c:v>25515</c:v>
                </c:pt>
                <c:pt idx="7349">
                  <c:v>25575</c:v>
                </c:pt>
                <c:pt idx="7350">
                  <c:v>25645</c:v>
                </c:pt>
                <c:pt idx="7351">
                  <c:v>25725</c:v>
                </c:pt>
                <c:pt idx="7352">
                  <c:v>25645</c:v>
                </c:pt>
                <c:pt idx="7353">
                  <c:v>25645</c:v>
                </c:pt>
                <c:pt idx="7354">
                  <c:v>25665</c:v>
                </c:pt>
                <c:pt idx="7355">
                  <c:v>25695</c:v>
                </c:pt>
                <c:pt idx="7356">
                  <c:v>25735</c:v>
                </c:pt>
                <c:pt idx="7357">
                  <c:v>25755</c:v>
                </c:pt>
                <c:pt idx="7358">
                  <c:v>25795</c:v>
                </c:pt>
                <c:pt idx="7359">
                  <c:v>25785</c:v>
                </c:pt>
                <c:pt idx="7360">
                  <c:v>25795</c:v>
                </c:pt>
                <c:pt idx="7361">
                  <c:v>25735</c:v>
                </c:pt>
                <c:pt idx="7362">
                  <c:v>25755</c:v>
                </c:pt>
                <c:pt idx="7363">
                  <c:v>25755</c:v>
                </c:pt>
                <c:pt idx="7364">
                  <c:v>25755</c:v>
                </c:pt>
                <c:pt idx="7365">
                  <c:v>25695</c:v>
                </c:pt>
                <c:pt idx="7366">
                  <c:v>25635</c:v>
                </c:pt>
                <c:pt idx="7367">
                  <c:v>25595</c:v>
                </c:pt>
                <c:pt idx="7368">
                  <c:v>25515</c:v>
                </c:pt>
                <c:pt idx="7369">
                  <c:v>25485</c:v>
                </c:pt>
                <c:pt idx="7370">
                  <c:v>25405</c:v>
                </c:pt>
                <c:pt idx="7371">
                  <c:v>25435</c:v>
                </c:pt>
                <c:pt idx="7372">
                  <c:v>25365</c:v>
                </c:pt>
                <c:pt idx="7373">
                  <c:v>25325</c:v>
                </c:pt>
                <c:pt idx="7374">
                  <c:v>25385</c:v>
                </c:pt>
                <c:pt idx="7375">
                  <c:v>25405</c:v>
                </c:pt>
                <c:pt idx="7376">
                  <c:v>25405</c:v>
                </c:pt>
                <c:pt idx="7377">
                  <c:v>25495</c:v>
                </c:pt>
                <c:pt idx="7378">
                  <c:v>25455</c:v>
                </c:pt>
                <c:pt idx="7379">
                  <c:v>25405</c:v>
                </c:pt>
                <c:pt idx="7380">
                  <c:v>25335</c:v>
                </c:pt>
                <c:pt idx="7381">
                  <c:v>25295</c:v>
                </c:pt>
                <c:pt idx="7382">
                  <c:v>25295</c:v>
                </c:pt>
                <c:pt idx="7383">
                  <c:v>25225</c:v>
                </c:pt>
                <c:pt idx="7384">
                  <c:v>25235</c:v>
                </c:pt>
                <c:pt idx="7385">
                  <c:v>25315</c:v>
                </c:pt>
                <c:pt idx="7386">
                  <c:v>25315</c:v>
                </c:pt>
                <c:pt idx="7387">
                  <c:v>25345</c:v>
                </c:pt>
                <c:pt idx="7388">
                  <c:v>25415</c:v>
                </c:pt>
                <c:pt idx="7389">
                  <c:v>25405</c:v>
                </c:pt>
                <c:pt idx="7390">
                  <c:v>25405</c:v>
                </c:pt>
                <c:pt idx="7391">
                  <c:v>25355</c:v>
                </c:pt>
                <c:pt idx="7392">
                  <c:v>25405</c:v>
                </c:pt>
                <c:pt idx="7393">
                  <c:v>25435</c:v>
                </c:pt>
                <c:pt idx="7394">
                  <c:v>25485</c:v>
                </c:pt>
                <c:pt idx="7395">
                  <c:v>25415</c:v>
                </c:pt>
                <c:pt idx="7396">
                  <c:v>25505</c:v>
                </c:pt>
                <c:pt idx="7397">
                  <c:v>25465</c:v>
                </c:pt>
                <c:pt idx="7398">
                  <c:v>25465</c:v>
                </c:pt>
                <c:pt idx="7399">
                  <c:v>25465</c:v>
                </c:pt>
                <c:pt idx="7400">
                  <c:v>25535</c:v>
                </c:pt>
                <c:pt idx="7401">
                  <c:v>25595</c:v>
                </c:pt>
                <c:pt idx="7402">
                  <c:v>25625</c:v>
                </c:pt>
                <c:pt idx="7403">
                  <c:v>25605</c:v>
                </c:pt>
                <c:pt idx="7404">
                  <c:v>25635</c:v>
                </c:pt>
                <c:pt idx="7405">
                  <c:v>25635</c:v>
                </c:pt>
                <c:pt idx="7406">
                  <c:v>25615</c:v>
                </c:pt>
                <c:pt idx="7407">
                  <c:v>25635</c:v>
                </c:pt>
                <c:pt idx="7408">
                  <c:v>25665</c:v>
                </c:pt>
                <c:pt idx="7409">
                  <c:v>25585</c:v>
                </c:pt>
                <c:pt idx="7410">
                  <c:v>25595</c:v>
                </c:pt>
                <c:pt idx="7411">
                  <c:v>25555</c:v>
                </c:pt>
                <c:pt idx="7412">
                  <c:v>25495</c:v>
                </c:pt>
                <c:pt idx="7413">
                  <c:v>25555</c:v>
                </c:pt>
                <c:pt idx="7414">
                  <c:v>25535</c:v>
                </c:pt>
                <c:pt idx="7415">
                  <c:v>25495</c:v>
                </c:pt>
                <c:pt idx="7416">
                  <c:v>25515</c:v>
                </c:pt>
                <c:pt idx="7417">
                  <c:v>25595</c:v>
                </c:pt>
                <c:pt idx="7418">
                  <c:v>25625</c:v>
                </c:pt>
                <c:pt idx="7419">
                  <c:v>25635</c:v>
                </c:pt>
                <c:pt idx="7420">
                  <c:v>25555</c:v>
                </c:pt>
                <c:pt idx="7421">
                  <c:v>25605</c:v>
                </c:pt>
                <c:pt idx="7422">
                  <c:v>25585</c:v>
                </c:pt>
                <c:pt idx="7423">
                  <c:v>25565</c:v>
                </c:pt>
                <c:pt idx="7424">
                  <c:v>25505</c:v>
                </c:pt>
                <c:pt idx="7425">
                  <c:v>25525</c:v>
                </c:pt>
                <c:pt idx="7426">
                  <c:v>25585</c:v>
                </c:pt>
                <c:pt idx="7427">
                  <c:v>25625</c:v>
                </c:pt>
                <c:pt idx="7428">
                  <c:v>25575</c:v>
                </c:pt>
                <c:pt idx="7429">
                  <c:v>25555</c:v>
                </c:pt>
                <c:pt idx="7430">
                  <c:v>25475</c:v>
                </c:pt>
                <c:pt idx="7431">
                  <c:v>25555</c:v>
                </c:pt>
                <c:pt idx="7432">
                  <c:v>25565</c:v>
                </c:pt>
                <c:pt idx="7433">
                  <c:v>25495</c:v>
                </c:pt>
                <c:pt idx="7434">
                  <c:v>25575</c:v>
                </c:pt>
                <c:pt idx="7435">
                  <c:v>25555</c:v>
                </c:pt>
                <c:pt idx="7436">
                  <c:v>25575</c:v>
                </c:pt>
                <c:pt idx="7437">
                  <c:v>25680</c:v>
                </c:pt>
                <c:pt idx="7438">
                  <c:v>25680</c:v>
                </c:pt>
                <c:pt idx="7439">
                  <c:v>25710</c:v>
                </c:pt>
                <c:pt idx="7440">
                  <c:v>25710</c:v>
                </c:pt>
                <c:pt idx="7441">
                  <c:v>25780</c:v>
                </c:pt>
                <c:pt idx="7442">
                  <c:v>25720</c:v>
                </c:pt>
                <c:pt idx="7443">
                  <c:v>25700</c:v>
                </c:pt>
                <c:pt idx="7444">
                  <c:v>25710</c:v>
                </c:pt>
                <c:pt idx="7445">
                  <c:v>25755</c:v>
                </c:pt>
                <c:pt idx="7446">
                  <c:v>25805</c:v>
                </c:pt>
                <c:pt idx="7447">
                  <c:v>25895</c:v>
                </c:pt>
                <c:pt idx="7448">
                  <c:v>25925</c:v>
                </c:pt>
                <c:pt idx="7449">
                  <c:v>25875</c:v>
                </c:pt>
                <c:pt idx="7450">
                  <c:v>25805</c:v>
                </c:pt>
                <c:pt idx="7451">
                  <c:v>25775</c:v>
                </c:pt>
                <c:pt idx="7452">
                  <c:v>25845</c:v>
                </c:pt>
                <c:pt idx="7453">
                  <c:v>25875</c:v>
                </c:pt>
                <c:pt idx="7454">
                  <c:v>25875</c:v>
                </c:pt>
                <c:pt idx="7455">
                  <c:v>25915</c:v>
                </c:pt>
                <c:pt idx="7456">
                  <c:v>25835</c:v>
                </c:pt>
                <c:pt idx="7457">
                  <c:v>25765</c:v>
                </c:pt>
                <c:pt idx="7458">
                  <c:v>25795</c:v>
                </c:pt>
                <c:pt idx="7459">
                  <c:v>25795</c:v>
                </c:pt>
                <c:pt idx="7460">
                  <c:v>25775</c:v>
                </c:pt>
                <c:pt idx="7461">
                  <c:v>25765</c:v>
                </c:pt>
                <c:pt idx="7462">
                  <c:v>25685</c:v>
                </c:pt>
                <c:pt idx="7463">
                  <c:v>25745</c:v>
                </c:pt>
                <c:pt idx="7464">
                  <c:v>25705</c:v>
                </c:pt>
                <c:pt idx="7465">
                  <c:v>25735</c:v>
                </c:pt>
                <c:pt idx="7466">
                  <c:v>25745</c:v>
                </c:pt>
                <c:pt idx="7467">
                  <c:v>25675</c:v>
                </c:pt>
                <c:pt idx="7468">
                  <c:v>25605</c:v>
                </c:pt>
                <c:pt idx="7469">
                  <c:v>25655</c:v>
                </c:pt>
                <c:pt idx="7470">
                  <c:v>25655</c:v>
                </c:pt>
                <c:pt idx="7471">
                  <c:v>25615</c:v>
                </c:pt>
                <c:pt idx="7472">
                  <c:v>25645</c:v>
                </c:pt>
                <c:pt idx="7473">
                  <c:v>25645</c:v>
                </c:pt>
                <c:pt idx="7474">
                  <c:v>25595</c:v>
                </c:pt>
                <c:pt idx="7475">
                  <c:v>25555</c:v>
                </c:pt>
                <c:pt idx="7476">
                  <c:v>25505</c:v>
                </c:pt>
                <c:pt idx="7477">
                  <c:v>25545</c:v>
                </c:pt>
                <c:pt idx="7478">
                  <c:v>25545</c:v>
                </c:pt>
                <c:pt idx="7479">
                  <c:v>25575</c:v>
                </c:pt>
                <c:pt idx="7480">
                  <c:v>25625</c:v>
                </c:pt>
                <c:pt idx="7481">
                  <c:v>25655</c:v>
                </c:pt>
                <c:pt idx="7482">
                  <c:v>25735</c:v>
                </c:pt>
                <c:pt idx="7483">
                  <c:v>25795</c:v>
                </c:pt>
                <c:pt idx="7484">
                  <c:v>25855</c:v>
                </c:pt>
                <c:pt idx="7485">
                  <c:v>25805</c:v>
                </c:pt>
                <c:pt idx="7486">
                  <c:v>25765</c:v>
                </c:pt>
                <c:pt idx="7487">
                  <c:v>25695</c:v>
                </c:pt>
                <c:pt idx="7488">
                  <c:v>25695</c:v>
                </c:pt>
                <c:pt idx="7489">
                  <c:v>25675</c:v>
                </c:pt>
                <c:pt idx="7490">
                  <c:v>25665</c:v>
                </c:pt>
                <c:pt idx="7491">
                  <c:v>25705</c:v>
                </c:pt>
                <c:pt idx="7492">
                  <c:v>25755</c:v>
                </c:pt>
                <c:pt idx="7493">
                  <c:v>25775</c:v>
                </c:pt>
                <c:pt idx="7494">
                  <c:v>25805</c:v>
                </c:pt>
                <c:pt idx="7495">
                  <c:v>25865</c:v>
                </c:pt>
                <c:pt idx="7496">
                  <c:v>25825</c:v>
                </c:pt>
                <c:pt idx="7497">
                  <c:v>25885</c:v>
                </c:pt>
                <c:pt idx="7498">
                  <c:v>25955</c:v>
                </c:pt>
                <c:pt idx="7499">
                  <c:v>25955</c:v>
                </c:pt>
                <c:pt idx="7500">
                  <c:v>25935</c:v>
                </c:pt>
                <c:pt idx="7501">
                  <c:v>25905</c:v>
                </c:pt>
                <c:pt idx="7502">
                  <c:v>25985</c:v>
                </c:pt>
                <c:pt idx="7503">
                  <c:v>25905</c:v>
                </c:pt>
                <c:pt idx="7504">
                  <c:v>25905</c:v>
                </c:pt>
                <c:pt idx="7505">
                  <c:v>25835</c:v>
                </c:pt>
                <c:pt idx="7506">
                  <c:v>25905</c:v>
                </c:pt>
                <c:pt idx="7507">
                  <c:v>25925</c:v>
                </c:pt>
                <c:pt idx="7508">
                  <c:v>25875</c:v>
                </c:pt>
                <c:pt idx="7509">
                  <c:v>25885</c:v>
                </c:pt>
                <c:pt idx="7510">
                  <c:v>25845</c:v>
                </c:pt>
                <c:pt idx="7511">
                  <c:v>25965</c:v>
                </c:pt>
                <c:pt idx="7512">
                  <c:v>25905</c:v>
                </c:pt>
                <c:pt idx="7513">
                  <c:v>25985</c:v>
                </c:pt>
                <c:pt idx="7514">
                  <c:v>25955</c:v>
                </c:pt>
                <c:pt idx="7515">
                  <c:v>25955</c:v>
                </c:pt>
                <c:pt idx="7516">
                  <c:v>26035</c:v>
                </c:pt>
                <c:pt idx="7517">
                  <c:v>26045</c:v>
                </c:pt>
                <c:pt idx="7518">
                  <c:v>26055</c:v>
                </c:pt>
                <c:pt idx="7519">
                  <c:v>25985</c:v>
                </c:pt>
                <c:pt idx="7520">
                  <c:v>25925</c:v>
                </c:pt>
                <c:pt idx="7521">
                  <c:v>25875</c:v>
                </c:pt>
                <c:pt idx="7522">
                  <c:v>25845</c:v>
                </c:pt>
                <c:pt idx="7523">
                  <c:v>25855</c:v>
                </c:pt>
                <c:pt idx="7524">
                  <c:v>25855</c:v>
                </c:pt>
                <c:pt idx="7525">
                  <c:v>25885</c:v>
                </c:pt>
                <c:pt idx="7526">
                  <c:v>25915</c:v>
                </c:pt>
                <c:pt idx="7527">
                  <c:v>25975</c:v>
                </c:pt>
                <c:pt idx="7528">
                  <c:v>26035</c:v>
                </c:pt>
                <c:pt idx="7529">
                  <c:v>26085</c:v>
                </c:pt>
                <c:pt idx="7530">
                  <c:v>26095</c:v>
                </c:pt>
                <c:pt idx="7531">
                  <c:v>26015</c:v>
                </c:pt>
                <c:pt idx="7532">
                  <c:v>25965</c:v>
                </c:pt>
                <c:pt idx="7533">
                  <c:v>25885</c:v>
                </c:pt>
                <c:pt idx="7534">
                  <c:v>25835</c:v>
                </c:pt>
                <c:pt idx="7535">
                  <c:v>25875</c:v>
                </c:pt>
                <c:pt idx="7536">
                  <c:v>25905</c:v>
                </c:pt>
                <c:pt idx="7537">
                  <c:v>25925</c:v>
                </c:pt>
                <c:pt idx="7538">
                  <c:v>25955</c:v>
                </c:pt>
                <c:pt idx="7539">
                  <c:v>25915</c:v>
                </c:pt>
                <c:pt idx="7540">
                  <c:v>25875</c:v>
                </c:pt>
                <c:pt idx="7541">
                  <c:v>25825</c:v>
                </c:pt>
                <c:pt idx="7542">
                  <c:v>25815</c:v>
                </c:pt>
                <c:pt idx="7543">
                  <c:v>25765</c:v>
                </c:pt>
                <c:pt idx="7544">
                  <c:v>25845</c:v>
                </c:pt>
                <c:pt idx="7545">
                  <c:v>25775</c:v>
                </c:pt>
                <c:pt idx="7546">
                  <c:v>25755</c:v>
                </c:pt>
                <c:pt idx="7547">
                  <c:v>25815</c:v>
                </c:pt>
                <c:pt idx="7548">
                  <c:v>25855</c:v>
                </c:pt>
                <c:pt idx="7549">
                  <c:v>25855</c:v>
                </c:pt>
                <c:pt idx="7550">
                  <c:v>25775</c:v>
                </c:pt>
                <c:pt idx="7551">
                  <c:v>25695</c:v>
                </c:pt>
                <c:pt idx="7552">
                  <c:v>25685</c:v>
                </c:pt>
                <c:pt idx="7553">
                  <c:v>25695</c:v>
                </c:pt>
                <c:pt idx="7554">
                  <c:v>25675</c:v>
                </c:pt>
                <c:pt idx="7555">
                  <c:v>25725</c:v>
                </c:pt>
                <c:pt idx="7556">
                  <c:v>25775</c:v>
                </c:pt>
                <c:pt idx="7557">
                  <c:v>25815</c:v>
                </c:pt>
                <c:pt idx="7558">
                  <c:v>25815</c:v>
                </c:pt>
                <c:pt idx="7559">
                  <c:v>25895</c:v>
                </c:pt>
                <c:pt idx="7560">
                  <c:v>25895</c:v>
                </c:pt>
                <c:pt idx="7561">
                  <c:v>25915</c:v>
                </c:pt>
                <c:pt idx="7562">
                  <c:v>25955</c:v>
                </c:pt>
                <c:pt idx="7563">
                  <c:v>25985</c:v>
                </c:pt>
                <c:pt idx="7564">
                  <c:v>26055</c:v>
                </c:pt>
                <c:pt idx="7565">
                  <c:v>26135</c:v>
                </c:pt>
                <c:pt idx="7566">
                  <c:v>26085</c:v>
                </c:pt>
                <c:pt idx="7567">
                  <c:v>26155</c:v>
                </c:pt>
                <c:pt idx="7568">
                  <c:v>26175</c:v>
                </c:pt>
                <c:pt idx="7569">
                  <c:v>26255</c:v>
                </c:pt>
                <c:pt idx="7570">
                  <c:v>26315</c:v>
                </c:pt>
                <c:pt idx="7571">
                  <c:v>26235</c:v>
                </c:pt>
                <c:pt idx="7572">
                  <c:v>26155</c:v>
                </c:pt>
                <c:pt idx="7573">
                  <c:v>26155</c:v>
                </c:pt>
                <c:pt idx="7574">
                  <c:v>26165</c:v>
                </c:pt>
                <c:pt idx="7575">
                  <c:v>26185</c:v>
                </c:pt>
                <c:pt idx="7576">
                  <c:v>26135</c:v>
                </c:pt>
                <c:pt idx="7577">
                  <c:v>26185</c:v>
                </c:pt>
                <c:pt idx="7578">
                  <c:v>26185</c:v>
                </c:pt>
                <c:pt idx="7579">
                  <c:v>26185</c:v>
                </c:pt>
                <c:pt idx="7580">
                  <c:v>26115</c:v>
                </c:pt>
                <c:pt idx="7581">
                  <c:v>26075</c:v>
                </c:pt>
                <c:pt idx="7582">
                  <c:v>26075</c:v>
                </c:pt>
                <c:pt idx="7583">
                  <c:v>26075</c:v>
                </c:pt>
                <c:pt idx="7584">
                  <c:v>26195</c:v>
                </c:pt>
                <c:pt idx="7585">
                  <c:v>26185</c:v>
                </c:pt>
                <c:pt idx="7586">
                  <c:v>26135</c:v>
                </c:pt>
                <c:pt idx="7587">
                  <c:v>26095</c:v>
                </c:pt>
                <c:pt idx="7588">
                  <c:v>26145</c:v>
                </c:pt>
                <c:pt idx="7589">
                  <c:v>26215</c:v>
                </c:pt>
                <c:pt idx="7590">
                  <c:v>26245</c:v>
                </c:pt>
                <c:pt idx="7591">
                  <c:v>26165</c:v>
                </c:pt>
                <c:pt idx="7592">
                  <c:v>26085</c:v>
                </c:pt>
                <c:pt idx="7593">
                  <c:v>26025</c:v>
                </c:pt>
                <c:pt idx="7594">
                  <c:v>25995</c:v>
                </c:pt>
                <c:pt idx="7595">
                  <c:v>26040</c:v>
                </c:pt>
                <c:pt idx="7596">
                  <c:v>26160</c:v>
                </c:pt>
                <c:pt idx="7597">
                  <c:v>26160</c:v>
                </c:pt>
                <c:pt idx="7598">
                  <c:v>26230</c:v>
                </c:pt>
                <c:pt idx="7599">
                  <c:v>26230</c:v>
                </c:pt>
                <c:pt idx="7600">
                  <c:v>26270</c:v>
                </c:pt>
                <c:pt idx="7601">
                  <c:v>26280</c:v>
                </c:pt>
                <c:pt idx="7602">
                  <c:v>26260</c:v>
                </c:pt>
                <c:pt idx="7603">
                  <c:v>26250</c:v>
                </c:pt>
                <c:pt idx="7604">
                  <c:v>26270</c:v>
                </c:pt>
                <c:pt idx="7605">
                  <c:v>26310</c:v>
                </c:pt>
                <c:pt idx="7606">
                  <c:v>26270</c:v>
                </c:pt>
                <c:pt idx="7607">
                  <c:v>26290</c:v>
                </c:pt>
                <c:pt idx="7608">
                  <c:v>26280</c:v>
                </c:pt>
                <c:pt idx="7609">
                  <c:v>26290</c:v>
                </c:pt>
                <c:pt idx="7610">
                  <c:v>26290</c:v>
                </c:pt>
                <c:pt idx="7611">
                  <c:v>26270</c:v>
                </c:pt>
                <c:pt idx="7612">
                  <c:v>26260</c:v>
                </c:pt>
                <c:pt idx="7613">
                  <c:v>26250</c:v>
                </c:pt>
                <c:pt idx="7614">
                  <c:v>26240</c:v>
                </c:pt>
                <c:pt idx="7615">
                  <c:v>26300</c:v>
                </c:pt>
                <c:pt idx="7616">
                  <c:v>26310</c:v>
                </c:pt>
                <c:pt idx="7617">
                  <c:v>26250</c:v>
                </c:pt>
                <c:pt idx="7618">
                  <c:v>26250</c:v>
                </c:pt>
                <c:pt idx="7619">
                  <c:v>26240</c:v>
                </c:pt>
                <c:pt idx="7620">
                  <c:v>26180</c:v>
                </c:pt>
                <c:pt idx="7621">
                  <c:v>26230</c:v>
                </c:pt>
                <c:pt idx="7622">
                  <c:v>26170</c:v>
                </c:pt>
                <c:pt idx="7623">
                  <c:v>26140</c:v>
                </c:pt>
                <c:pt idx="7624">
                  <c:v>26070</c:v>
                </c:pt>
                <c:pt idx="7625">
                  <c:v>26140</c:v>
                </c:pt>
                <c:pt idx="7626">
                  <c:v>26160</c:v>
                </c:pt>
                <c:pt idx="7627">
                  <c:v>26240</c:v>
                </c:pt>
                <c:pt idx="7628">
                  <c:v>26270</c:v>
                </c:pt>
                <c:pt idx="7629">
                  <c:v>26320</c:v>
                </c:pt>
                <c:pt idx="7630">
                  <c:v>26350</c:v>
                </c:pt>
                <c:pt idx="7631">
                  <c:v>26400</c:v>
                </c:pt>
                <c:pt idx="7632">
                  <c:v>26470</c:v>
                </c:pt>
                <c:pt idx="7633">
                  <c:v>26450</c:v>
                </c:pt>
                <c:pt idx="7634">
                  <c:v>26410</c:v>
                </c:pt>
                <c:pt idx="7635">
                  <c:v>26330</c:v>
                </c:pt>
                <c:pt idx="7636">
                  <c:v>26380</c:v>
                </c:pt>
                <c:pt idx="7637">
                  <c:v>26340</c:v>
                </c:pt>
                <c:pt idx="7638">
                  <c:v>26390</c:v>
                </c:pt>
                <c:pt idx="7639">
                  <c:v>26400</c:v>
                </c:pt>
                <c:pt idx="7640">
                  <c:v>26410</c:v>
                </c:pt>
                <c:pt idx="7641">
                  <c:v>26350</c:v>
                </c:pt>
                <c:pt idx="7642">
                  <c:v>26290</c:v>
                </c:pt>
                <c:pt idx="7643">
                  <c:v>26290</c:v>
                </c:pt>
                <c:pt idx="7644">
                  <c:v>26300</c:v>
                </c:pt>
                <c:pt idx="7645">
                  <c:v>26315</c:v>
                </c:pt>
                <c:pt idx="7646">
                  <c:v>26315</c:v>
                </c:pt>
                <c:pt idx="7647">
                  <c:v>26355</c:v>
                </c:pt>
                <c:pt idx="7648">
                  <c:v>26375</c:v>
                </c:pt>
                <c:pt idx="7649">
                  <c:v>26435</c:v>
                </c:pt>
                <c:pt idx="7650">
                  <c:v>26485</c:v>
                </c:pt>
                <c:pt idx="7651">
                  <c:v>26445</c:v>
                </c:pt>
                <c:pt idx="7652">
                  <c:v>26495</c:v>
                </c:pt>
                <c:pt idx="7653">
                  <c:v>26445</c:v>
                </c:pt>
                <c:pt idx="7654">
                  <c:v>26505</c:v>
                </c:pt>
                <c:pt idx="7655">
                  <c:v>26585</c:v>
                </c:pt>
                <c:pt idx="7656">
                  <c:v>26605</c:v>
                </c:pt>
                <c:pt idx="7657">
                  <c:v>26665</c:v>
                </c:pt>
                <c:pt idx="7658">
                  <c:v>26625</c:v>
                </c:pt>
                <c:pt idx="7659">
                  <c:v>26545</c:v>
                </c:pt>
                <c:pt idx="7660">
                  <c:v>26605</c:v>
                </c:pt>
                <c:pt idx="7661">
                  <c:v>26585</c:v>
                </c:pt>
                <c:pt idx="7662">
                  <c:v>26545</c:v>
                </c:pt>
                <c:pt idx="7663">
                  <c:v>26615</c:v>
                </c:pt>
                <c:pt idx="7664">
                  <c:v>26635</c:v>
                </c:pt>
                <c:pt idx="7665">
                  <c:v>26665</c:v>
                </c:pt>
                <c:pt idx="7666">
                  <c:v>26665</c:v>
                </c:pt>
                <c:pt idx="7667">
                  <c:v>26735</c:v>
                </c:pt>
                <c:pt idx="7668">
                  <c:v>26775</c:v>
                </c:pt>
                <c:pt idx="7669">
                  <c:v>26735</c:v>
                </c:pt>
                <c:pt idx="7670">
                  <c:v>26745</c:v>
                </c:pt>
                <c:pt idx="7671">
                  <c:v>26785</c:v>
                </c:pt>
                <c:pt idx="7672">
                  <c:v>26845</c:v>
                </c:pt>
                <c:pt idx="7673">
                  <c:v>26815</c:v>
                </c:pt>
                <c:pt idx="7674">
                  <c:v>26795</c:v>
                </c:pt>
                <c:pt idx="7675">
                  <c:v>26815</c:v>
                </c:pt>
                <c:pt idx="7676">
                  <c:v>26855</c:v>
                </c:pt>
                <c:pt idx="7677">
                  <c:v>26865</c:v>
                </c:pt>
                <c:pt idx="7678">
                  <c:v>26925</c:v>
                </c:pt>
                <c:pt idx="7679">
                  <c:v>26985</c:v>
                </c:pt>
                <c:pt idx="7680">
                  <c:v>26935</c:v>
                </c:pt>
                <c:pt idx="7681">
                  <c:v>26935</c:v>
                </c:pt>
                <c:pt idx="7682">
                  <c:v>26925</c:v>
                </c:pt>
                <c:pt idx="7683">
                  <c:v>26925</c:v>
                </c:pt>
                <c:pt idx="7684">
                  <c:v>26925</c:v>
                </c:pt>
                <c:pt idx="7685">
                  <c:v>26875</c:v>
                </c:pt>
                <c:pt idx="7686">
                  <c:v>26825</c:v>
                </c:pt>
                <c:pt idx="7687">
                  <c:v>26845</c:v>
                </c:pt>
                <c:pt idx="7688">
                  <c:v>26905</c:v>
                </c:pt>
                <c:pt idx="7689">
                  <c:v>26975</c:v>
                </c:pt>
                <c:pt idx="7690">
                  <c:v>26915</c:v>
                </c:pt>
                <c:pt idx="7691">
                  <c:v>26930</c:v>
                </c:pt>
                <c:pt idx="7692">
                  <c:v>26970</c:v>
                </c:pt>
                <c:pt idx="7693">
                  <c:v>26980</c:v>
                </c:pt>
                <c:pt idx="7694">
                  <c:v>26900</c:v>
                </c:pt>
                <c:pt idx="7695">
                  <c:v>26970</c:v>
                </c:pt>
                <c:pt idx="7696">
                  <c:v>26900</c:v>
                </c:pt>
                <c:pt idx="7697">
                  <c:v>26840</c:v>
                </c:pt>
                <c:pt idx="7698">
                  <c:v>26780</c:v>
                </c:pt>
                <c:pt idx="7699">
                  <c:v>26820</c:v>
                </c:pt>
                <c:pt idx="7700">
                  <c:v>26870</c:v>
                </c:pt>
                <c:pt idx="7701">
                  <c:v>26920</c:v>
                </c:pt>
                <c:pt idx="7702">
                  <c:v>26890</c:v>
                </c:pt>
                <c:pt idx="7703">
                  <c:v>26940</c:v>
                </c:pt>
                <c:pt idx="7704">
                  <c:v>26940</c:v>
                </c:pt>
                <c:pt idx="7705">
                  <c:v>26950</c:v>
                </c:pt>
                <c:pt idx="7706">
                  <c:v>27030</c:v>
                </c:pt>
                <c:pt idx="7707">
                  <c:v>27050</c:v>
                </c:pt>
                <c:pt idx="7708">
                  <c:v>26970</c:v>
                </c:pt>
                <c:pt idx="7709">
                  <c:v>26970</c:v>
                </c:pt>
                <c:pt idx="7710">
                  <c:v>26980</c:v>
                </c:pt>
                <c:pt idx="7711">
                  <c:v>26950</c:v>
                </c:pt>
                <c:pt idx="7712">
                  <c:v>27020</c:v>
                </c:pt>
                <c:pt idx="7713">
                  <c:v>26940</c:v>
                </c:pt>
                <c:pt idx="7714">
                  <c:v>26960</c:v>
                </c:pt>
                <c:pt idx="7715">
                  <c:v>26970</c:v>
                </c:pt>
                <c:pt idx="7716">
                  <c:v>26980</c:v>
                </c:pt>
                <c:pt idx="7717">
                  <c:v>26950</c:v>
                </c:pt>
                <c:pt idx="7718">
                  <c:v>26870</c:v>
                </c:pt>
                <c:pt idx="7719">
                  <c:v>26930</c:v>
                </c:pt>
                <c:pt idx="7720">
                  <c:v>26930</c:v>
                </c:pt>
                <c:pt idx="7721">
                  <c:v>26990</c:v>
                </c:pt>
                <c:pt idx="7722">
                  <c:v>27060</c:v>
                </c:pt>
                <c:pt idx="7723">
                  <c:v>27060</c:v>
                </c:pt>
                <c:pt idx="7724">
                  <c:v>27090</c:v>
                </c:pt>
                <c:pt idx="7725">
                  <c:v>27090</c:v>
                </c:pt>
                <c:pt idx="7726">
                  <c:v>27080</c:v>
                </c:pt>
                <c:pt idx="7727">
                  <c:v>27120</c:v>
                </c:pt>
                <c:pt idx="7728">
                  <c:v>27180</c:v>
                </c:pt>
                <c:pt idx="7729">
                  <c:v>27180</c:v>
                </c:pt>
                <c:pt idx="7730">
                  <c:v>27230</c:v>
                </c:pt>
                <c:pt idx="7731">
                  <c:v>27190</c:v>
                </c:pt>
                <c:pt idx="7732">
                  <c:v>27220</c:v>
                </c:pt>
                <c:pt idx="7733">
                  <c:v>27260</c:v>
                </c:pt>
                <c:pt idx="7734">
                  <c:v>27290</c:v>
                </c:pt>
                <c:pt idx="7735">
                  <c:v>27290</c:v>
                </c:pt>
                <c:pt idx="7736">
                  <c:v>27230</c:v>
                </c:pt>
                <c:pt idx="7737">
                  <c:v>27160</c:v>
                </c:pt>
                <c:pt idx="7738">
                  <c:v>27210</c:v>
                </c:pt>
                <c:pt idx="7739">
                  <c:v>27150</c:v>
                </c:pt>
                <c:pt idx="7740">
                  <c:v>27150</c:v>
                </c:pt>
                <c:pt idx="7741">
                  <c:v>27120</c:v>
                </c:pt>
                <c:pt idx="7742">
                  <c:v>27180</c:v>
                </c:pt>
                <c:pt idx="7743">
                  <c:v>27200</c:v>
                </c:pt>
                <c:pt idx="7744">
                  <c:v>27260</c:v>
                </c:pt>
                <c:pt idx="7745">
                  <c:v>27330</c:v>
                </c:pt>
                <c:pt idx="7746">
                  <c:v>27330</c:v>
                </c:pt>
                <c:pt idx="7747">
                  <c:v>27350</c:v>
                </c:pt>
                <c:pt idx="7748">
                  <c:v>27270</c:v>
                </c:pt>
                <c:pt idx="7749">
                  <c:v>27315</c:v>
                </c:pt>
                <c:pt idx="7750">
                  <c:v>27315</c:v>
                </c:pt>
                <c:pt idx="7751">
                  <c:v>27325</c:v>
                </c:pt>
                <c:pt idx="7752">
                  <c:v>27405</c:v>
                </c:pt>
                <c:pt idx="7753">
                  <c:v>27425</c:v>
                </c:pt>
                <c:pt idx="7754">
                  <c:v>27415</c:v>
                </c:pt>
                <c:pt idx="7755">
                  <c:v>27335</c:v>
                </c:pt>
                <c:pt idx="7756">
                  <c:v>27275</c:v>
                </c:pt>
                <c:pt idx="7757">
                  <c:v>27225</c:v>
                </c:pt>
                <c:pt idx="7758">
                  <c:v>27145</c:v>
                </c:pt>
                <c:pt idx="7759">
                  <c:v>27105</c:v>
                </c:pt>
                <c:pt idx="7760">
                  <c:v>27165</c:v>
                </c:pt>
                <c:pt idx="7761">
                  <c:v>27085</c:v>
                </c:pt>
                <c:pt idx="7762">
                  <c:v>27145</c:v>
                </c:pt>
                <c:pt idx="7763">
                  <c:v>27225</c:v>
                </c:pt>
                <c:pt idx="7764">
                  <c:v>27185</c:v>
                </c:pt>
                <c:pt idx="7765">
                  <c:v>27135</c:v>
                </c:pt>
                <c:pt idx="7766">
                  <c:v>27065</c:v>
                </c:pt>
                <c:pt idx="7767">
                  <c:v>27025</c:v>
                </c:pt>
                <c:pt idx="7768">
                  <c:v>26955</c:v>
                </c:pt>
                <c:pt idx="7769">
                  <c:v>26935</c:v>
                </c:pt>
                <c:pt idx="7770">
                  <c:v>27005</c:v>
                </c:pt>
                <c:pt idx="7771">
                  <c:v>26945</c:v>
                </c:pt>
                <c:pt idx="7772">
                  <c:v>26885</c:v>
                </c:pt>
                <c:pt idx="7773">
                  <c:v>26825</c:v>
                </c:pt>
                <c:pt idx="7774">
                  <c:v>26755</c:v>
                </c:pt>
                <c:pt idx="7775">
                  <c:v>26745</c:v>
                </c:pt>
                <c:pt idx="7776">
                  <c:v>26735</c:v>
                </c:pt>
                <c:pt idx="7777">
                  <c:v>26795</c:v>
                </c:pt>
                <c:pt idx="7778">
                  <c:v>26810</c:v>
                </c:pt>
                <c:pt idx="7779">
                  <c:v>26860</c:v>
                </c:pt>
                <c:pt idx="7780">
                  <c:v>26800</c:v>
                </c:pt>
                <c:pt idx="7781">
                  <c:v>26760</c:v>
                </c:pt>
                <c:pt idx="7782">
                  <c:v>26840</c:v>
                </c:pt>
                <c:pt idx="7783">
                  <c:v>26920</c:v>
                </c:pt>
                <c:pt idx="7784">
                  <c:v>26990</c:v>
                </c:pt>
                <c:pt idx="7785">
                  <c:v>26960</c:v>
                </c:pt>
                <c:pt idx="7786">
                  <c:v>26970</c:v>
                </c:pt>
                <c:pt idx="7787">
                  <c:v>26930</c:v>
                </c:pt>
                <c:pt idx="7788">
                  <c:v>26850</c:v>
                </c:pt>
                <c:pt idx="7789">
                  <c:v>26925</c:v>
                </c:pt>
                <c:pt idx="7790">
                  <c:v>26845</c:v>
                </c:pt>
                <c:pt idx="7791">
                  <c:v>26905</c:v>
                </c:pt>
                <c:pt idx="7792">
                  <c:v>26875</c:v>
                </c:pt>
                <c:pt idx="7793">
                  <c:v>26875</c:v>
                </c:pt>
                <c:pt idx="7794">
                  <c:v>26795</c:v>
                </c:pt>
                <c:pt idx="7795">
                  <c:v>26795</c:v>
                </c:pt>
                <c:pt idx="7796">
                  <c:v>26825</c:v>
                </c:pt>
                <c:pt idx="7797">
                  <c:v>26745</c:v>
                </c:pt>
                <c:pt idx="7798">
                  <c:v>26675</c:v>
                </c:pt>
                <c:pt idx="7799">
                  <c:v>26745</c:v>
                </c:pt>
                <c:pt idx="7800">
                  <c:v>26715</c:v>
                </c:pt>
                <c:pt idx="7801">
                  <c:v>26675</c:v>
                </c:pt>
                <c:pt idx="7802">
                  <c:v>26705</c:v>
                </c:pt>
                <c:pt idx="7803">
                  <c:v>26655</c:v>
                </c:pt>
                <c:pt idx="7804">
                  <c:v>26595</c:v>
                </c:pt>
                <c:pt idx="7805">
                  <c:v>26665</c:v>
                </c:pt>
                <c:pt idx="7806">
                  <c:v>26655</c:v>
                </c:pt>
                <c:pt idx="7807">
                  <c:v>26735</c:v>
                </c:pt>
                <c:pt idx="7808">
                  <c:v>26705</c:v>
                </c:pt>
                <c:pt idx="7809">
                  <c:v>26745</c:v>
                </c:pt>
                <c:pt idx="7810">
                  <c:v>26765</c:v>
                </c:pt>
                <c:pt idx="7811">
                  <c:v>26735</c:v>
                </c:pt>
                <c:pt idx="7812">
                  <c:v>26695</c:v>
                </c:pt>
                <c:pt idx="7813">
                  <c:v>26745</c:v>
                </c:pt>
                <c:pt idx="7814">
                  <c:v>26815</c:v>
                </c:pt>
                <c:pt idx="7815">
                  <c:v>26755</c:v>
                </c:pt>
                <c:pt idx="7816">
                  <c:v>26715</c:v>
                </c:pt>
                <c:pt idx="7817">
                  <c:v>26695</c:v>
                </c:pt>
                <c:pt idx="7818">
                  <c:v>26695</c:v>
                </c:pt>
                <c:pt idx="7819">
                  <c:v>26655</c:v>
                </c:pt>
                <c:pt idx="7820">
                  <c:v>26655</c:v>
                </c:pt>
                <c:pt idx="7821">
                  <c:v>26715</c:v>
                </c:pt>
                <c:pt idx="7822">
                  <c:v>26695</c:v>
                </c:pt>
                <c:pt idx="7823">
                  <c:v>26745</c:v>
                </c:pt>
                <c:pt idx="7824">
                  <c:v>26745</c:v>
                </c:pt>
                <c:pt idx="7825">
                  <c:v>26745</c:v>
                </c:pt>
                <c:pt idx="7826">
                  <c:v>26705</c:v>
                </c:pt>
                <c:pt idx="7827">
                  <c:v>26785</c:v>
                </c:pt>
                <c:pt idx="7828">
                  <c:v>26805</c:v>
                </c:pt>
                <c:pt idx="7829">
                  <c:v>26775</c:v>
                </c:pt>
                <c:pt idx="7830">
                  <c:v>26825</c:v>
                </c:pt>
                <c:pt idx="7831">
                  <c:v>26745</c:v>
                </c:pt>
                <c:pt idx="7832">
                  <c:v>26715</c:v>
                </c:pt>
                <c:pt idx="7833">
                  <c:v>26785</c:v>
                </c:pt>
                <c:pt idx="7834">
                  <c:v>26805</c:v>
                </c:pt>
                <c:pt idx="7835">
                  <c:v>26735</c:v>
                </c:pt>
                <c:pt idx="7836">
                  <c:v>26685</c:v>
                </c:pt>
                <c:pt idx="7837">
                  <c:v>26655</c:v>
                </c:pt>
                <c:pt idx="7838">
                  <c:v>26605</c:v>
                </c:pt>
                <c:pt idx="7839">
                  <c:v>26675</c:v>
                </c:pt>
                <c:pt idx="7840">
                  <c:v>26735</c:v>
                </c:pt>
                <c:pt idx="7841">
                  <c:v>26815</c:v>
                </c:pt>
                <c:pt idx="7842">
                  <c:v>26815</c:v>
                </c:pt>
                <c:pt idx="7843">
                  <c:v>26805</c:v>
                </c:pt>
                <c:pt idx="7844">
                  <c:v>26735</c:v>
                </c:pt>
                <c:pt idx="7845">
                  <c:v>26715</c:v>
                </c:pt>
                <c:pt idx="7846">
                  <c:v>26790</c:v>
                </c:pt>
                <c:pt idx="7847">
                  <c:v>26750</c:v>
                </c:pt>
                <c:pt idx="7848">
                  <c:v>26740</c:v>
                </c:pt>
                <c:pt idx="7849">
                  <c:v>26740</c:v>
                </c:pt>
                <c:pt idx="7850">
                  <c:v>26820</c:v>
                </c:pt>
                <c:pt idx="7851">
                  <c:v>26830</c:v>
                </c:pt>
                <c:pt idx="7852">
                  <c:v>26760</c:v>
                </c:pt>
                <c:pt idx="7853">
                  <c:v>26700</c:v>
                </c:pt>
                <c:pt idx="7854">
                  <c:v>26670</c:v>
                </c:pt>
                <c:pt idx="7855">
                  <c:v>26670</c:v>
                </c:pt>
                <c:pt idx="7856">
                  <c:v>26660</c:v>
                </c:pt>
                <c:pt idx="7857">
                  <c:v>26590</c:v>
                </c:pt>
                <c:pt idx="7858">
                  <c:v>26620</c:v>
                </c:pt>
                <c:pt idx="7859">
                  <c:v>26700</c:v>
                </c:pt>
                <c:pt idx="7860">
                  <c:v>26730</c:v>
                </c:pt>
                <c:pt idx="7861">
                  <c:v>26680</c:v>
                </c:pt>
                <c:pt idx="7862">
                  <c:v>26725</c:v>
                </c:pt>
                <c:pt idx="7863">
                  <c:v>26795</c:v>
                </c:pt>
                <c:pt idx="7864">
                  <c:v>26775</c:v>
                </c:pt>
                <c:pt idx="7865">
                  <c:v>26815</c:v>
                </c:pt>
                <c:pt idx="7866">
                  <c:v>26865</c:v>
                </c:pt>
                <c:pt idx="7867">
                  <c:v>26865</c:v>
                </c:pt>
                <c:pt idx="7868">
                  <c:v>26825</c:v>
                </c:pt>
                <c:pt idx="7869">
                  <c:v>26785</c:v>
                </c:pt>
                <c:pt idx="7870">
                  <c:v>26845</c:v>
                </c:pt>
                <c:pt idx="7871">
                  <c:v>26885</c:v>
                </c:pt>
                <c:pt idx="7872">
                  <c:v>26885</c:v>
                </c:pt>
                <c:pt idx="7873">
                  <c:v>26815</c:v>
                </c:pt>
                <c:pt idx="7874">
                  <c:v>26865</c:v>
                </c:pt>
                <c:pt idx="7875">
                  <c:v>26785</c:v>
                </c:pt>
                <c:pt idx="7876">
                  <c:v>26855</c:v>
                </c:pt>
                <c:pt idx="7877">
                  <c:v>26775</c:v>
                </c:pt>
                <c:pt idx="7878">
                  <c:v>26725</c:v>
                </c:pt>
                <c:pt idx="7879">
                  <c:v>26815</c:v>
                </c:pt>
                <c:pt idx="7880">
                  <c:v>26875</c:v>
                </c:pt>
                <c:pt idx="7881">
                  <c:v>26885</c:v>
                </c:pt>
                <c:pt idx="7882">
                  <c:v>26855</c:v>
                </c:pt>
                <c:pt idx="7883">
                  <c:v>26805</c:v>
                </c:pt>
                <c:pt idx="7884">
                  <c:v>26745</c:v>
                </c:pt>
                <c:pt idx="7885">
                  <c:v>26735</c:v>
                </c:pt>
                <c:pt idx="7886">
                  <c:v>26805</c:v>
                </c:pt>
                <c:pt idx="7887">
                  <c:v>26845</c:v>
                </c:pt>
                <c:pt idx="7888">
                  <c:v>26875</c:v>
                </c:pt>
                <c:pt idx="7889">
                  <c:v>26925</c:v>
                </c:pt>
                <c:pt idx="7890">
                  <c:v>26925</c:v>
                </c:pt>
                <c:pt idx="7891">
                  <c:v>26925</c:v>
                </c:pt>
                <c:pt idx="7892">
                  <c:v>26945</c:v>
                </c:pt>
                <c:pt idx="7893">
                  <c:v>26945</c:v>
                </c:pt>
                <c:pt idx="7894">
                  <c:v>26975</c:v>
                </c:pt>
                <c:pt idx="7895">
                  <c:v>26935</c:v>
                </c:pt>
                <c:pt idx="7896">
                  <c:v>26875</c:v>
                </c:pt>
                <c:pt idx="7897">
                  <c:v>26925</c:v>
                </c:pt>
                <c:pt idx="7898">
                  <c:v>26875</c:v>
                </c:pt>
                <c:pt idx="7899">
                  <c:v>26895</c:v>
                </c:pt>
                <c:pt idx="7900">
                  <c:v>26895</c:v>
                </c:pt>
                <c:pt idx="7901">
                  <c:v>26885</c:v>
                </c:pt>
                <c:pt idx="7902">
                  <c:v>26855</c:v>
                </c:pt>
                <c:pt idx="7903">
                  <c:v>26925</c:v>
                </c:pt>
                <c:pt idx="7904">
                  <c:v>26925</c:v>
                </c:pt>
                <c:pt idx="7905">
                  <c:v>26955</c:v>
                </c:pt>
                <c:pt idx="7906">
                  <c:v>26895</c:v>
                </c:pt>
                <c:pt idx="7907">
                  <c:v>26855</c:v>
                </c:pt>
                <c:pt idx="7908">
                  <c:v>26925</c:v>
                </c:pt>
                <c:pt idx="7909">
                  <c:v>26975</c:v>
                </c:pt>
                <c:pt idx="7910">
                  <c:v>26985</c:v>
                </c:pt>
                <c:pt idx="7911">
                  <c:v>27045</c:v>
                </c:pt>
                <c:pt idx="7912">
                  <c:v>27115</c:v>
                </c:pt>
                <c:pt idx="7913">
                  <c:v>27160</c:v>
                </c:pt>
                <c:pt idx="7914">
                  <c:v>27130</c:v>
                </c:pt>
                <c:pt idx="7915">
                  <c:v>27130</c:v>
                </c:pt>
                <c:pt idx="7916">
                  <c:v>27140</c:v>
                </c:pt>
                <c:pt idx="7917">
                  <c:v>27170</c:v>
                </c:pt>
                <c:pt idx="7918">
                  <c:v>27120</c:v>
                </c:pt>
                <c:pt idx="7919">
                  <c:v>27090</c:v>
                </c:pt>
                <c:pt idx="7920">
                  <c:v>27090</c:v>
                </c:pt>
                <c:pt idx="7921">
                  <c:v>27160</c:v>
                </c:pt>
                <c:pt idx="7922">
                  <c:v>27120</c:v>
                </c:pt>
                <c:pt idx="7923">
                  <c:v>27190</c:v>
                </c:pt>
                <c:pt idx="7924">
                  <c:v>27210</c:v>
                </c:pt>
                <c:pt idx="7925">
                  <c:v>27190</c:v>
                </c:pt>
                <c:pt idx="7926">
                  <c:v>27140</c:v>
                </c:pt>
                <c:pt idx="7927">
                  <c:v>27200</c:v>
                </c:pt>
                <c:pt idx="7928">
                  <c:v>27275</c:v>
                </c:pt>
                <c:pt idx="7929">
                  <c:v>27355</c:v>
                </c:pt>
                <c:pt idx="7930">
                  <c:v>27405</c:v>
                </c:pt>
                <c:pt idx="7931">
                  <c:v>27415</c:v>
                </c:pt>
                <c:pt idx="7932">
                  <c:v>27495</c:v>
                </c:pt>
                <c:pt idx="7933">
                  <c:v>27515</c:v>
                </c:pt>
                <c:pt idx="7934">
                  <c:v>27585</c:v>
                </c:pt>
                <c:pt idx="7935">
                  <c:v>27535</c:v>
                </c:pt>
                <c:pt idx="7936">
                  <c:v>27505</c:v>
                </c:pt>
                <c:pt idx="7937">
                  <c:v>27445</c:v>
                </c:pt>
                <c:pt idx="7938">
                  <c:v>27495</c:v>
                </c:pt>
                <c:pt idx="7939">
                  <c:v>27435</c:v>
                </c:pt>
                <c:pt idx="7940">
                  <c:v>27355</c:v>
                </c:pt>
                <c:pt idx="7941">
                  <c:v>27475</c:v>
                </c:pt>
                <c:pt idx="7942">
                  <c:v>27485</c:v>
                </c:pt>
                <c:pt idx="7943">
                  <c:v>27445</c:v>
                </c:pt>
                <c:pt idx="7944">
                  <c:v>27435</c:v>
                </c:pt>
                <c:pt idx="7945">
                  <c:v>27365</c:v>
                </c:pt>
                <c:pt idx="7946">
                  <c:v>27355</c:v>
                </c:pt>
                <c:pt idx="7947">
                  <c:v>27355</c:v>
                </c:pt>
                <c:pt idx="7948">
                  <c:v>27275</c:v>
                </c:pt>
                <c:pt idx="7949">
                  <c:v>27285</c:v>
                </c:pt>
                <c:pt idx="7950">
                  <c:v>27235</c:v>
                </c:pt>
                <c:pt idx="7951">
                  <c:v>27265</c:v>
                </c:pt>
                <c:pt idx="7952">
                  <c:v>27215</c:v>
                </c:pt>
                <c:pt idx="7953">
                  <c:v>27215</c:v>
                </c:pt>
                <c:pt idx="7954">
                  <c:v>27275</c:v>
                </c:pt>
                <c:pt idx="7955">
                  <c:v>27325</c:v>
                </c:pt>
                <c:pt idx="7956">
                  <c:v>27325</c:v>
                </c:pt>
                <c:pt idx="7957">
                  <c:v>27325</c:v>
                </c:pt>
                <c:pt idx="7958">
                  <c:v>27305</c:v>
                </c:pt>
                <c:pt idx="7959">
                  <c:v>27305</c:v>
                </c:pt>
                <c:pt idx="7960">
                  <c:v>27375</c:v>
                </c:pt>
                <c:pt idx="7961">
                  <c:v>27445</c:v>
                </c:pt>
                <c:pt idx="7962">
                  <c:v>27405</c:v>
                </c:pt>
                <c:pt idx="7963">
                  <c:v>27425</c:v>
                </c:pt>
                <c:pt idx="7964">
                  <c:v>27445</c:v>
                </c:pt>
                <c:pt idx="7965">
                  <c:v>27475</c:v>
                </c:pt>
                <c:pt idx="7966">
                  <c:v>27545</c:v>
                </c:pt>
                <c:pt idx="7967">
                  <c:v>27605</c:v>
                </c:pt>
                <c:pt idx="7968">
                  <c:v>27605</c:v>
                </c:pt>
                <c:pt idx="7969">
                  <c:v>27615</c:v>
                </c:pt>
                <c:pt idx="7970">
                  <c:v>27615</c:v>
                </c:pt>
                <c:pt idx="7971">
                  <c:v>27705</c:v>
                </c:pt>
                <c:pt idx="7972">
                  <c:v>27625</c:v>
                </c:pt>
                <c:pt idx="7973">
                  <c:v>27555</c:v>
                </c:pt>
                <c:pt idx="7974">
                  <c:v>27595</c:v>
                </c:pt>
                <c:pt idx="7975">
                  <c:v>27595</c:v>
                </c:pt>
                <c:pt idx="7976">
                  <c:v>27545</c:v>
                </c:pt>
                <c:pt idx="7977">
                  <c:v>27615</c:v>
                </c:pt>
                <c:pt idx="7978">
                  <c:v>27605</c:v>
                </c:pt>
                <c:pt idx="7979">
                  <c:v>27645</c:v>
                </c:pt>
                <c:pt idx="7980">
                  <c:v>27720</c:v>
                </c:pt>
                <c:pt idx="7981">
                  <c:v>27790</c:v>
                </c:pt>
                <c:pt idx="7982">
                  <c:v>27810</c:v>
                </c:pt>
                <c:pt idx="7983">
                  <c:v>27890</c:v>
                </c:pt>
                <c:pt idx="7984">
                  <c:v>27810</c:v>
                </c:pt>
                <c:pt idx="7985">
                  <c:v>27870</c:v>
                </c:pt>
                <c:pt idx="7986">
                  <c:v>27830</c:v>
                </c:pt>
                <c:pt idx="7987">
                  <c:v>27810</c:v>
                </c:pt>
                <c:pt idx="7988">
                  <c:v>27820</c:v>
                </c:pt>
                <c:pt idx="7989">
                  <c:v>27870</c:v>
                </c:pt>
                <c:pt idx="7990">
                  <c:v>27920</c:v>
                </c:pt>
                <c:pt idx="7991">
                  <c:v>27980</c:v>
                </c:pt>
                <c:pt idx="7992">
                  <c:v>27910</c:v>
                </c:pt>
                <c:pt idx="7993">
                  <c:v>27970</c:v>
                </c:pt>
                <c:pt idx="7994">
                  <c:v>28020</c:v>
                </c:pt>
                <c:pt idx="7995">
                  <c:v>28100</c:v>
                </c:pt>
                <c:pt idx="7996">
                  <c:v>28030</c:v>
                </c:pt>
                <c:pt idx="7997">
                  <c:v>28090</c:v>
                </c:pt>
                <c:pt idx="7998">
                  <c:v>28050</c:v>
                </c:pt>
                <c:pt idx="7999">
                  <c:v>28125</c:v>
                </c:pt>
                <c:pt idx="8000">
                  <c:v>28185</c:v>
                </c:pt>
                <c:pt idx="8001">
                  <c:v>28205</c:v>
                </c:pt>
                <c:pt idx="8002">
                  <c:v>28205</c:v>
                </c:pt>
                <c:pt idx="8003">
                  <c:v>28205</c:v>
                </c:pt>
                <c:pt idx="8004">
                  <c:v>28265</c:v>
                </c:pt>
                <c:pt idx="8005">
                  <c:v>28215</c:v>
                </c:pt>
                <c:pt idx="8006">
                  <c:v>28195</c:v>
                </c:pt>
                <c:pt idx="8007">
                  <c:v>28185</c:v>
                </c:pt>
                <c:pt idx="8008">
                  <c:v>28155</c:v>
                </c:pt>
                <c:pt idx="8009">
                  <c:v>28105</c:v>
                </c:pt>
                <c:pt idx="8010">
                  <c:v>28095</c:v>
                </c:pt>
                <c:pt idx="8011">
                  <c:v>28115</c:v>
                </c:pt>
                <c:pt idx="8012">
                  <c:v>28165</c:v>
                </c:pt>
                <c:pt idx="8013">
                  <c:v>28115</c:v>
                </c:pt>
                <c:pt idx="8014">
                  <c:v>28175</c:v>
                </c:pt>
                <c:pt idx="8015">
                  <c:v>28245</c:v>
                </c:pt>
                <c:pt idx="8016">
                  <c:v>28165</c:v>
                </c:pt>
                <c:pt idx="8017">
                  <c:v>28105</c:v>
                </c:pt>
                <c:pt idx="8018">
                  <c:v>28105</c:v>
                </c:pt>
                <c:pt idx="8019">
                  <c:v>28105</c:v>
                </c:pt>
                <c:pt idx="8020">
                  <c:v>28175</c:v>
                </c:pt>
                <c:pt idx="8021">
                  <c:v>28095</c:v>
                </c:pt>
                <c:pt idx="8022">
                  <c:v>28055</c:v>
                </c:pt>
                <c:pt idx="8023">
                  <c:v>28115</c:v>
                </c:pt>
                <c:pt idx="8024">
                  <c:v>28115</c:v>
                </c:pt>
                <c:pt idx="8025">
                  <c:v>28165</c:v>
                </c:pt>
                <c:pt idx="8026">
                  <c:v>28185</c:v>
                </c:pt>
                <c:pt idx="8027">
                  <c:v>28235</c:v>
                </c:pt>
                <c:pt idx="8028">
                  <c:v>28305</c:v>
                </c:pt>
                <c:pt idx="8029">
                  <c:v>28325</c:v>
                </c:pt>
                <c:pt idx="8030">
                  <c:v>28345</c:v>
                </c:pt>
                <c:pt idx="8031">
                  <c:v>28375</c:v>
                </c:pt>
                <c:pt idx="8032">
                  <c:v>28375</c:v>
                </c:pt>
                <c:pt idx="8033">
                  <c:v>28435</c:v>
                </c:pt>
                <c:pt idx="8034">
                  <c:v>28435</c:v>
                </c:pt>
                <c:pt idx="8035">
                  <c:v>28495</c:v>
                </c:pt>
                <c:pt idx="8036">
                  <c:v>28495</c:v>
                </c:pt>
                <c:pt idx="8037">
                  <c:v>28425</c:v>
                </c:pt>
                <c:pt idx="8038">
                  <c:v>28515</c:v>
                </c:pt>
                <c:pt idx="8039">
                  <c:v>28585</c:v>
                </c:pt>
                <c:pt idx="8040">
                  <c:v>28555</c:v>
                </c:pt>
                <c:pt idx="8041">
                  <c:v>28625</c:v>
                </c:pt>
                <c:pt idx="8042">
                  <c:v>28685</c:v>
                </c:pt>
                <c:pt idx="8043">
                  <c:v>28685</c:v>
                </c:pt>
                <c:pt idx="8044">
                  <c:v>28675</c:v>
                </c:pt>
                <c:pt idx="8045">
                  <c:v>28675</c:v>
                </c:pt>
                <c:pt idx="8046">
                  <c:v>28735</c:v>
                </c:pt>
                <c:pt idx="8047">
                  <c:v>28695</c:v>
                </c:pt>
                <c:pt idx="8048">
                  <c:v>28625</c:v>
                </c:pt>
                <c:pt idx="8049">
                  <c:v>28645</c:v>
                </c:pt>
                <c:pt idx="8050">
                  <c:v>28645</c:v>
                </c:pt>
                <c:pt idx="8051">
                  <c:v>28690</c:v>
                </c:pt>
                <c:pt idx="8052">
                  <c:v>28760</c:v>
                </c:pt>
                <c:pt idx="8053">
                  <c:v>28770</c:v>
                </c:pt>
                <c:pt idx="8054">
                  <c:v>28730</c:v>
                </c:pt>
                <c:pt idx="8055">
                  <c:v>28800</c:v>
                </c:pt>
                <c:pt idx="8056">
                  <c:v>28800</c:v>
                </c:pt>
                <c:pt idx="8057">
                  <c:v>28870</c:v>
                </c:pt>
                <c:pt idx="8058">
                  <c:v>28790</c:v>
                </c:pt>
                <c:pt idx="8059">
                  <c:v>28780</c:v>
                </c:pt>
                <c:pt idx="8060">
                  <c:v>28840</c:v>
                </c:pt>
                <c:pt idx="8061">
                  <c:v>28880</c:v>
                </c:pt>
                <c:pt idx="8062">
                  <c:v>28920</c:v>
                </c:pt>
                <c:pt idx="8063">
                  <c:v>28900</c:v>
                </c:pt>
                <c:pt idx="8064">
                  <c:v>28920</c:v>
                </c:pt>
                <c:pt idx="8065">
                  <c:v>28860</c:v>
                </c:pt>
                <c:pt idx="8066">
                  <c:v>28920</c:v>
                </c:pt>
                <c:pt idx="8067">
                  <c:v>28980</c:v>
                </c:pt>
                <c:pt idx="8068">
                  <c:v>29060</c:v>
                </c:pt>
                <c:pt idx="8069">
                  <c:v>29110</c:v>
                </c:pt>
                <c:pt idx="8070">
                  <c:v>29140</c:v>
                </c:pt>
                <c:pt idx="8071">
                  <c:v>29060</c:v>
                </c:pt>
                <c:pt idx="8072">
                  <c:v>29130</c:v>
                </c:pt>
                <c:pt idx="8073">
                  <c:v>29120</c:v>
                </c:pt>
                <c:pt idx="8074">
                  <c:v>29160</c:v>
                </c:pt>
                <c:pt idx="8075">
                  <c:v>29110</c:v>
                </c:pt>
                <c:pt idx="8076">
                  <c:v>29080</c:v>
                </c:pt>
                <c:pt idx="8077">
                  <c:v>29030</c:v>
                </c:pt>
                <c:pt idx="8078">
                  <c:v>29090</c:v>
                </c:pt>
                <c:pt idx="8079">
                  <c:v>29090</c:v>
                </c:pt>
                <c:pt idx="8080">
                  <c:v>29100</c:v>
                </c:pt>
                <c:pt idx="8081">
                  <c:v>29040</c:v>
                </c:pt>
                <c:pt idx="8082">
                  <c:v>29100</c:v>
                </c:pt>
                <c:pt idx="8083">
                  <c:v>29145</c:v>
                </c:pt>
                <c:pt idx="8084">
                  <c:v>29175</c:v>
                </c:pt>
                <c:pt idx="8085">
                  <c:v>29255</c:v>
                </c:pt>
                <c:pt idx="8086">
                  <c:v>29195</c:v>
                </c:pt>
                <c:pt idx="8087">
                  <c:v>29205</c:v>
                </c:pt>
                <c:pt idx="8088">
                  <c:v>29205</c:v>
                </c:pt>
                <c:pt idx="8089">
                  <c:v>29255</c:v>
                </c:pt>
                <c:pt idx="8090">
                  <c:v>29205</c:v>
                </c:pt>
                <c:pt idx="8091">
                  <c:v>29265</c:v>
                </c:pt>
                <c:pt idx="8092">
                  <c:v>29225</c:v>
                </c:pt>
                <c:pt idx="8093">
                  <c:v>29295</c:v>
                </c:pt>
                <c:pt idx="8094">
                  <c:v>29245</c:v>
                </c:pt>
                <c:pt idx="8095">
                  <c:v>29195</c:v>
                </c:pt>
                <c:pt idx="8096">
                  <c:v>29115</c:v>
                </c:pt>
                <c:pt idx="8097">
                  <c:v>29175</c:v>
                </c:pt>
                <c:pt idx="8098">
                  <c:v>29175</c:v>
                </c:pt>
                <c:pt idx="8099">
                  <c:v>29215</c:v>
                </c:pt>
                <c:pt idx="8100">
                  <c:v>29185</c:v>
                </c:pt>
                <c:pt idx="8101">
                  <c:v>29195</c:v>
                </c:pt>
                <c:pt idx="8102">
                  <c:v>29195</c:v>
                </c:pt>
                <c:pt idx="8103">
                  <c:v>29275</c:v>
                </c:pt>
                <c:pt idx="8104">
                  <c:v>29235</c:v>
                </c:pt>
                <c:pt idx="8105">
                  <c:v>29175</c:v>
                </c:pt>
                <c:pt idx="8106">
                  <c:v>29115</c:v>
                </c:pt>
                <c:pt idx="8107">
                  <c:v>29165</c:v>
                </c:pt>
                <c:pt idx="8108">
                  <c:v>29085</c:v>
                </c:pt>
                <c:pt idx="8109">
                  <c:v>29155</c:v>
                </c:pt>
                <c:pt idx="8110">
                  <c:v>29085</c:v>
                </c:pt>
                <c:pt idx="8111">
                  <c:v>29155</c:v>
                </c:pt>
                <c:pt idx="8112">
                  <c:v>29075</c:v>
                </c:pt>
                <c:pt idx="8113">
                  <c:v>29195</c:v>
                </c:pt>
                <c:pt idx="8114">
                  <c:v>29265</c:v>
                </c:pt>
                <c:pt idx="8115">
                  <c:v>29265</c:v>
                </c:pt>
                <c:pt idx="8116">
                  <c:v>29265</c:v>
                </c:pt>
                <c:pt idx="8117">
                  <c:v>29195</c:v>
                </c:pt>
                <c:pt idx="8118">
                  <c:v>29195</c:v>
                </c:pt>
                <c:pt idx="8119">
                  <c:v>29235</c:v>
                </c:pt>
                <c:pt idx="8120">
                  <c:v>29295</c:v>
                </c:pt>
                <c:pt idx="8121">
                  <c:v>29265</c:v>
                </c:pt>
                <c:pt idx="8122">
                  <c:v>29345</c:v>
                </c:pt>
                <c:pt idx="8123">
                  <c:v>29305</c:v>
                </c:pt>
                <c:pt idx="8124">
                  <c:v>29245</c:v>
                </c:pt>
                <c:pt idx="8125">
                  <c:v>29320</c:v>
                </c:pt>
                <c:pt idx="8126">
                  <c:v>29370</c:v>
                </c:pt>
                <c:pt idx="8127">
                  <c:v>29430</c:v>
                </c:pt>
                <c:pt idx="8128">
                  <c:v>29470</c:v>
                </c:pt>
                <c:pt idx="8129">
                  <c:v>29510</c:v>
                </c:pt>
                <c:pt idx="8130">
                  <c:v>29430</c:v>
                </c:pt>
                <c:pt idx="8131">
                  <c:v>29470</c:v>
                </c:pt>
                <c:pt idx="8132">
                  <c:v>29450</c:v>
                </c:pt>
                <c:pt idx="8133">
                  <c:v>29390</c:v>
                </c:pt>
                <c:pt idx="8134">
                  <c:v>29440</c:v>
                </c:pt>
                <c:pt idx="8135">
                  <c:v>29400</c:v>
                </c:pt>
                <c:pt idx="8136">
                  <c:v>29330</c:v>
                </c:pt>
                <c:pt idx="8137">
                  <c:v>29280</c:v>
                </c:pt>
                <c:pt idx="8138">
                  <c:v>29250</c:v>
                </c:pt>
                <c:pt idx="8139">
                  <c:v>29370</c:v>
                </c:pt>
                <c:pt idx="8140">
                  <c:v>29440</c:v>
                </c:pt>
                <c:pt idx="8141">
                  <c:v>29480</c:v>
                </c:pt>
                <c:pt idx="8142">
                  <c:v>29430</c:v>
                </c:pt>
                <c:pt idx="8143">
                  <c:v>29450</c:v>
                </c:pt>
                <c:pt idx="8144">
                  <c:v>29450</c:v>
                </c:pt>
                <c:pt idx="8145">
                  <c:v>29460</c:v>
                </c:pt>
                <c:pt idx="8146">
                  <c:v>29480</c:v>
                </c:pt>
                <c:pt idx="8147">
                  <c:v>29520</c:v>
                </c:pt>
                <c:pt idx="8148">
                  <c:v>29590</c:v>
                </c:pt>
                <c:pt idx="8149">
                  <c:v>29630</c:v>
                </c:pt>
                <c:pt idx="8150">
                  <c:v>29670</c:v>
                </c:pt>
                <c:pt idx="8151">
                  <c:v>29610</c:v>
                </c:pt>
                <c:pt idx="8152">
                  <c:v>29590</c:v>
                </c:pt>
                <c:pt idx="8153">
                  <c:v>29550</c:v>
                </c:pt>
                <c:pt idx="8154">
                  <c:v>29610</c:v>
                </c:pt>
                <c:pt idx="8155">
                  <c:v>29600</c:v>
                </c:pt>
                <c:pt idx="8156">
                  <c:v>29620</c:v>
                </c:pt>
                <c:pt idx="8157">
                  <c:v>29650</c:v>
                </c:pt>
                <c:pt idx="8158">
                  <c:v>29640</c:v>
                </c:pt>
                <c:pt idx="8159">
                  <c:v>29640</c:v>
                </c:pt>
                <c:pt idx="8160">
                  <c:v>29590</c:v>
                </c:pt>
                <c:pt idx="8161">
                  <c:v>29660</c:v>
                </c:pt>
                <c:pt idx="8162">
                  <c:v>29610</c:v>
                </c:pt>
                <c:pt idx="8163">
                  <c:v>29610</c:v>
                </c:pt>
                <c:pt idx="8164">
                  <c:v>29650</c:v>
                </c:pt>
                <c:pt idx="8165">
                  <c:v>29710</c:v>
                </c:pt>
                <c:pt idx="8166">
                  <c:v>29700</c:v>
                </c:pt>
                <c:pt idx="8167">
                  <c:v>29820</c:v>
                </c:pt>
                <c:pt idx="8168">
                  <c:v>29780</c:v>
                </c:pt>
                <c:pt idx="8169">
                  <c:v>29720</c:v>
                </c:pt>
                <c:pt idx="8170">
                  <c:v>29730</c:v>
                </c:pt>
                <c:pt idx="8171">
                  <c:v>29730</c:v>
                </c:pt>
                <c:pt idx="8172">
                  <c:v>29810</c:v>
                </c:pt>
                <c:pt idx="8173">
                  <c:v>29790</c:v>
                </c:pt>
                <c:pt idx="8174">
                  <c:v>29760</c:v>
                </c:pt>
                <c:pt idx="8175">
                  <c:v>29760</c:v>
                </c:pt>
                <c:pt idx="8176">
                  <c:v>29760</c:v>
                </c:pt>
                <c:pt idx="8177">
                  <c:v>29760</c:v>
                </c:pt>
                <c:pt idx="8178">
                  <c:v>29760</c:v>
                </c:pt>
                <c:pt idx="8179">
                  <c:v>29690</c:v>
                </c:pt>
                <c:pt idx="8180">
                  <c:v>29760</c:v>
                </c:pt>
                <c:pt idx="8181">
                  <c:v>29760</c:v>
                </c:pt>
                <c:pt idx="8182">
                  <c:v>29710</c:v>
                </c:pt>
                <c:pt idx="8183">
                  <c:v>29800</c:v>
                </c:pt>
                <c:pt idx="8184">
                  <c:v>29800</c:v>
                </c:pt>
                <c:pt idx="8185">
                  <c:v>29800</c:v>
                </c:pt>
                <c:pt idx="8186">
                  <c:v>29800</c:v>
                </c:pt>
                <c:pt idx="8187">
                  <c:v>29870</c:v>
                </c:pt>
                <c:pt idx="8188">
                  <c:v>29790</c:v>
                </c:pt>
                <c:pt idx="8189">
                  <c:v>29730</c:v>
                </c:pt>
                <c:pt idx="8190">
                  <c:v>29820</c:v>
                </c:pt>
                <c:pt idx="8191">
                  <c:v>29860</c:v>
                </c:pt>
                <c:pt idx="8192">
                  <c:v>29850</c:v>
                </c:pt>
                <c:pt idx="8193">
                  <c:v>29850</c:v>
                </c:pt>
                <c:pt idx="8194">
                  <c:v>29820</c:v>
                </c:pt>
                <c:pt idx="8195">
                  <c:v>29880</c:v>
                </c:pt>
                <c:pt idx="8196">
                  <c:v>29880</c:v>
                </c:pt>
                <c:pt idx="8197">
                  <c:v>29920</c:v>
                </c:pt>
                <c:pt idx="8198">
                  <c:v>29970</c:v>
                </c:pt>
                <c:pt idx="8199">
                  <c:v>30000</c:v>
                </c:pt>
                <c:pt idx="8200">
                  <c:v>29930</c:v>
                </c:pt>
                <c:pt idx="8201">
                  <c:v>29940</c:v>
                </c:pt>
                <c:pt idx="8202">
                  <c:v>29940</c:v>
                </c:pt>
                <c:pt idx="8203">
                  <c:v>29950</c:v>
                </c:pt>
                <c:pt idx="8204">
                  <c:v>29950</c:v>
                </c:pt>
                <c:pt idx="8205">
                  <c:v>29980</c:v>
                </c:pt>
                <c:pt idx="8206">
                  <c:v>30055</c:v>
                </c:pt>
                <c:pt idx="8207">
                  <c:v>29975</c:v>
                </c:pt>
                <c:pt idx="8208">
                  <c:v>30005</c:v>
                </c:pt>
                <c:pt idx="8209">
                  <c:v>30045</c:v>
                </c:pt>
                <c:pt idx="8210">
                  <c:v>30055</c:v>
                </c:pt>
                <c:pt idx="8211">
                  <c:v>30125</c:v>
                </c:pt>
                <c:pt idx="8212">
                  <c:v>30125</c:v>
                </c:pt>
                <c:pt idx="8213">
                  <c:v>30125</c:v>
                </c:pt>
                <c:pt idx="8214">
                  <c:v>30085</c:v>
                </c:pt>
                <c:pt idx="8215">
                  <c:v>30075</c:v>
                </c:pt>
                <c:pt idx="8216">
                  <c:v>30085</c:v>
                </c:pt>
                <c:pt idx="8217">
                  <c:v>30135</c:v>
                </c:pt>
                <c:pt idx="8218">
                  <c:v>30095</c:v>
                </c:pt>
                <c:pt idx="8219">
                  <c:v>30015</c:v>
                </c:pt>
                <c:pt idx="8220">
                  <c:v>30005</c:v>
                </c:pt>
                <c:pt idx="8221">
                  <c:v>30035</c:v>
                </c:pt>
                <c:pt idx="8222">
                  <c:v>30075</c:v>
                </c:pt>
                <c:pt idx="8223">
                  <c:v>30035</c:v>
                </c:pt>
                <c:pt idx="8224">
                  <c:v>29965</c:v>
                </c:pt>
                <c:pt idx="8225">
                  <c:v>29935</c:v>
                </c:pt>
                <c:pt idx="8226">
                  <c:v>29875</c:v>
                </c:pt>
                <c:pt idx="8227">
                  <c:v>29835</c:v>
                </c:pt>
                <c:pt idx="8228">
                  <c:v>29835</c:v>
                </c:pt>
                <c:pt idx="8229">
                  <c:v>29885</c:v>
                </c:pt>
                <c:pt idx="8230">
                  <c:v>29855</c:v>
                </c:pt>
                <c:pt idx="8231">
                  <c:v>29815</c:v>
                </c:pt>
                <c:pt idx="8232">
                  <c:v>29815</c:v>
                </c:pt>
                <c:pt idx="8233">
                  <c:v>29785</c:v>
                </c:pt>
                <c:pt idx="8234">
                  <c:v>29725</c:v>
                </c:pt>
                <c:pt idx="8235">
                  <c:v>29675</c:v>
                </c:pt>
                <c:pt idx="8236">
                  <c:v>29735</c:v>
                </c:pt>
                <c:pt idx="8237">
                  <c:v>29685</c:v>
                </c:pt>
                <c:pt idx="8238">
                  <c:v>29745</c:v>
                </c:pt>
                <c:pt idx="8239">
                  <c:v>29785</c:v>
                </c:pt>
                <c:pt idx="8240">
                  <c:v>29845</c:v>
                </c:pt>
                <c:pt idx="8241">
                  <c:v>29785</c:v>
                </c:pt>
                <c:pt idx="8242">
                  <c:v>29755</c:v>
                </c:pt>
                <c:pt idx="8243">
                  <c:v>29825</c:v>
                </c:pt>
                <c:pt idx="8244">
                  <c:v>29895</c:v>
                </c:pt>
                <c:pt idx="8245">
                  <c:v>29835</c:v>
                </c:pt>
                <c:pt idx="8246">
                  <c:v>29905</c:v>
                </c:pt>
                <c:pt idx="8247">
                  <c:v>29905</c:v>
                </c:pt>
                <c:pt idx="8248">
                  <c:v>29885</c:v>
                </c:pt>
                <c:pt idx="8249">
                  <c:v>29825</c:v>
                </c:pt>
                <c:pt idx="8250">
                  <c:v>29785</c:v>
                </c:pt>
                <c:pt idx="8251">
                  <c:v>29775</c:v>
                </c:pt>
                <c:pt idx="8252">
                  <c:v>29745</c:v>
                </c:pt>
                <c:pt idx="8253">
                  <c:v>29785</c:v>
                </c:pt>
                <c:pt idx="8254">
                  <c:v>29800</c:v>
                </c:pt>
                <c:pt idx="8255">
                  <c:v>29760</c:v>
                </c:pt>
                <c:pt idx="8256">
                  <c:v>29830</c:v>
                </c:pt>
                <c:pt idx="8257">
                  <c:v>29830</c:v>
                </c:pt>
                <c:pt idx="8258">
                  <c:v>29880</c:v>
                </c:pt>
                <c:pt idx="8259">
                  <c:v>29800</c:v>
                </c:pt>
                <c:pt idx="8260">
                  <c:v>29750</c:v>
                </c:pt>
                <c:pt idx="8261">
                  <c:v>29810</c:v>
                </c:pt>
                <c:pt idx="8262">
                  <c:v>29890</c:v>
                </c:pt>
                <c:pt idx="8263">
                  <c:v>29830</c:v>
                </c:pt>
                <c:pt idx="8264">
                  <c:v>29840</c:v>
                </c:pt>
                <c:pt idx="8265">
                  <c:v>29830</c:v>
                </c:pt>
                <c:pt idx="8266">
                  <c:v>29780</c:v>
                </c:pt>
                <c:pt idx="8267">
                  <c:v>29780</c:v>
                </c:pt>
                <c:pt idx="8268">
                  <c:v>29900</c:v>
                </c:pt>
                <c:pt idx="8269">
                  <c:v>29820</c:v>
                </c:pt>
                <c:pt idx="8270">
                  <c:v>29870</c:v>
                </c:pt>
                <c:pt idx="8271">
                  <c:v>29870</c:v>
                </c:pt>
                <c:pt idx="8272">
                  <c:v>29810</c:v>
                </c:pt>
                <c:pt idx="8273">
                  <c:v>29810</c:v>
                </c:pt>
                <c:pt idx="8274">
                  <c:v>29780</c:v>
                </c:pt>
                <c:pt idx="8275">
                  <c:v>29830</c:v>
                </c:pt>
                <c:pt idx="8276">
                  <c:v>29900</c:v>
                </c:pt>
                <c:pt idx="8277">
                  <c:v>29960</c:v>
                </c:pt>
                <c:pt idx="8278">
                  <c:v>30010</c:v>
                </c:pt>
                <c:pt idx="8279">
                  <c:v>30030</c:v>
                </c:pt>
                <c:pt idx="8280">
                  <c:v>30100</c:v>
                </c:pt>
                <c:pt idx="8281">
                  <c:v>30050</c:v>
                </c:pt>
                <c:pt idx="8282">
                  <c:v>29990</c:v>
                </c:pt>
                <c:pt idx="8283">
                  <c:v>30070</c:v>
                </c:pt>
                <c:pt idx="8284">
                  <c:v>30020</c:v>
                </c:pt>
                <c:pt idx="8285">
                  <c:v>29950</c:v>
                </c:pt>
                <c:pt idx="8286">
                  <c:v>29980</c:v>
                </c:pt>
                <c:pt idx="8287">
                  <c:v>30050</c:v>
                </c:pt>
                <c:pt idx="8288">
                  <c:v>29990</c:v>
                </c:pt>
                <c:pt idx="8289">
                  <c:v>30000</c:v>
                </c:pt>
                <c:pt idx="8290">
                  <c:v>29990</c:v>
                </c:pt>
                <c:pt idx="8291">
                  <c:v>30035</c:v>
                </c:pt>
                <c:pt idx="8292">
                  <c:v>29985</c:v>
                </c:pt>
                <c:pt idx="8293">
                  <c:v>30065</c:v>
                </c:pt>
                <c:pt idx="8294">
                  <c:v>30065</c:v>
                </c:pt>
                <c:pt idx="8295">
                  <c:v>30125</c:v>
                </c:pt>
                <c:pt idx="8296">
                  <c:v>30165</c:v>
                </c:pt>
                <c:pt idx="8297">
                  <c:v>30105</c:v>
                </c:pt>
                <c:pt idx="8298">
                  <c:v>30105</c:v>
                </c:pt>
                <c:pt idx="8299">
                  <c:v>30135</c:v>
                </c:pt>
                <c:pt idx="8300">
                  <c:v>30195</c:v>
                </c:pt>
                <c:pt idx="8301">
                  <c:v>30145</c:v>
                </c:pt>
                <c:pt idx="8302">
                  <c:v>30155</c:v>
                </c:pt>
                <c:pt idx="8303">
                  <c:v>30155</c:v>
                </c:pt>
                <c:pt idx="8304">
                  <c:v>30215</c:v>
                </c:pt>
                <c:pt idx="8305">
                  <c:v>30175</c:v>
                </c:pt>
                <c:pt idx="8306">
                  <c:v>30255</c:v>
                </c:pt>
                <c:pt idx="8307">
                  <c:v>30285</c:v>
                </c:pt>
                <c:pt idx="8308">
                  <c:v>30345</c:v>
                </c:pt>
                <c:pt idx="8309">
                  <c:v>30355</c:v>
                </c:pt>
                <c:pt idx="8310">
                  <c:v>30405</c:v>
                </c:pt>
                <c:pt idx="8311">
                  <c:v>30395</c:v>
                </c:pt>
                <c:pt idx="8312">
                  <c:v>30355</c:v>
                </c:pt>
                <c:pt idx="8313">
                  <c:v>30275</c:v>
                </c:pt>
                <c:pt idx="8314">
                  <c:v>30245</c:v>
                </c:pt>
                <c:pt idx="8315">
                  <c:v>30265</c:v>
                </c:pt>
                <c:pt idx="8316">
                  <c:v>30215</c:v>
                </c:pt>
                <c:pt idx="8317">
                  <c:v>30285</c:v>
                </c:pt>
                <c:pt idx="8318">
                  <c:v>30265</c:v>
                </c:pt>
                <c:pt idx="8319">
                  <c:v>30315</c:v>
                </c:pt>
                <c:pt idx="8320">
                  <c:v>30255</c:v>
                </c:pt>
                <c:pt idx="8321">
                  <c:v>30325</c:v>
                </c:pt>
                <c:pt idx="8322">
                  <c:v>30245</c:v>
                </c:pt>
                <c:pt idx="8323">
                  <c:v>30325</c:v>
                </c:pt>
                <c:pt idx="8324">
                  <c:v>30245</c:v>
                </c:pt>
                <c:pt idx="8325">
                  <c:v>30295</c:v>
                </c:pt>
                <c:pt idx="8326">
                  <c:v>30310</c:v>
                </c:pt>
                <c:pt idx="8327">
                  <c:v>30300</c:v>
                </c:pt>
                <c:pt idx="8328">
                  <c:v>30300</c:v>
                </c:pt>
                <c:pt idx="8329">
                  <c:v>30370</c:v>
                </c:pt>
                <c:pt idx="8330">
                  <c:v>30320</c:v>
                </c:pt>
                <c:pt idx="8331">
                  <c:v>30240</c:v>
                </c:pt>
                <c:pt idx="8332">
                  <c:v>30320</c:v>
                </c:pt>
                <c:pt idx="8333">
                  <c:v>30280</c:v>
                </c:pt>
                <c:pt idx="8334">
                  <c:v>30270</c:v>
                </c:pt>
                <c:pt idx="8335">
                  <c:v>30220</c:v>
                </c:pt>
                <c:pt idx="8336">
                  <c:v>30280</c:v>
                </c:pt>
                <c:pt idx="8337">
                  <c:v>30260</c:v>
                </c:pt>
                <c:pt idx="8338">
                  <c:v>30260</c:v>
                </c:pt>
                <c:pt idx="8339">
                  <c:v>30330</c:v>
                </c:pt>
                <c:pt idx="8340">
                  <c:v>30380</c:v>
                </c:pt>
                <c:pt idx="8341">
                  <c:v>30350</c:v>
                </c:pt>
                <c:pt idx="8342">
                  <c:v>30290</c:v>
                </c:pt>
                <c:pt idx="8343">
                  <c:v>30290</c:v>
                </c:pt>
                <c:pt idx="8344">
                  <c:v>30380</c:v>
                </c:pt>
                <c:pt idx="8345">
                  <c:v>30460</c:v>
                </c:pt>
                <c:pt idx="8346">
                  <c:v>30450</c:v>
                </c:pt>
                <c:pt idx="8347">
                  <c:v>30460</c:v>
                </c:pt>
                <c:pt idx="8348">
                  <c:v>30470</c:v>
                </c:pt>
                <c:pt idx="8349">
                  <c:v>30470</c:v>
                </c:pt>
                <c:pt idx="8350">
                  <c:v>30530</c:v>
                </c:pt>
                <c:pt idx="8351">
                  <c:v>30600</c:v>
                </c:pt>
                <c:pt idx="8352">
                  <c:v>30540</c:v>
                </c:pt>
                <c:pt idx="8353">
                  <c:v>30620</c:v>
                </c:pt>
                <c:pt idx="8354">
                  <c:v>30640</c:v>
                </c:pt>
                <c:pt idx="8355">
                  <c:v>30640</c:v>
                </c:pt>
                <c:pt idx="8356">
                  <c:v>30720</c:v>
                </c:pt>
                <c:pt idx="8357">
                  <c:v>30790</c:v>
                </c:pt>
                <c:pt idx="8358">
                  <c:v>30850</c:v>
                </c:pt>
                <c:pt idx="8359">
                  <c:v>30890</c:v>
                </c:pt>
                <c:pt idx="8360">
                  <c:v>30900</c:v>
                </c:pt>
                <c:pt idx="8361">
                  <c:v>30950</c:v>
                </c:pt>
                <c:pt idx="8362">
                  <c:v>31000</c:v>
                </c:pt>
                <c:pt idx="8363">
                  <c:v>31105</c:v>
                </c:pt>
                <c:pt idx="8364">
                  <c:v>31035</c:v>
                </c:pt>
                <c:pt idx="8365">
                  <c:v>30975</c:v>
                </c:pt>
                <c:pt idx="8366">
                  <c:v>30905</c:v>
                </c:pt>
                <c:pt idx="8367">
                  <c:v>30865</c:v>
                </c:pt>
                <c:pt idx="8368">
                  <c:v>30845</c:v>
                </c:pt>
                <c:pt idx="8369">
                  <c:v>30795</c:v>
                </c:pt>
                <c:pt idx="8370">
                  <c:v>30775</c:v>
                </c:pt>
                <c:pt idx="8371">
                  <c:v>30755</c:v>
                </c:pt>
                <c:pt idx="8372">
                  <c:v>30765</c:v>
                </c:pt>
                <c:pt idx="8373">
                  <c:v>30755</c:v>
                </c:pt>
                <c:pt idx="8374">
                  <c:v>30685</c:v>
                </c:pt>
                <c:pt idx="8375">
                  <c:v>30655</c:v>
                </c:pt>
                <c:pt idx="8376">
                  <c:v>30695</c:v>
                </c:pt>
                <c:pt idx="8377">
                  <c:v>30645</c:v>
                </c:pt>
                <c:pt idx="8378">
                  <c:v>30725</c:v>
                </c:pt>
                <c:pt idx="8379">
                  <c:v>30775</c:v>
                </c:pt>
                <c:pt idx="8380">
                  <c:v>30845</c:v>
                </c:pt>
                <c:pt idx="8381">
                  <c:v>30855</c:v>
                </c:pt>
                <c:pt idx="8382">
                  <c:v>30815</c:v>
                </c:pt>
                <c:pt idx="8383">
                  <c:v>30745</c:v>
                </c:pt>
                <c:pt idx="8384">
                  <c:v>30675</c:v>
                </c:pt>
                <c:pt idx="8385">
                  <c:v>30725</c:v>
                </c:pt>
                <c:pt idx="8386">
                  <c:v>30725</c:v>
                </c:pt>
                <c:pt idx="8387">
                  <c:v>30715</c:v>
                </c:pt>
                <c:pt idx="8388">
                  <c:v>30655</c:v>
                </c:pt>
                <c:pt idx="8389">
                  <c:v>30575</c:v>
                </c:pt>
                <c:pt idx="8390">
                  <c:v>30535</c:v>
                </c:pt>
                <c:pt idx="8391">
                  <c:v>30615</c:v>
                </c:pt>
                <c:pt idx="8392">
                  <c:v>30675</c:v>
                </c:pt>
                <c:pt idx="8393">
                  <c:v>30685</c:v>
                </c:pt>
                <c:pt idx="8394">
                  <c:v>30700</c:v>
                </c:pt>
                <c:pt idx="8395">
                  <c:v>30740</c:v>
                </c:pt>
                <c:pt idx="8396">
                  <c:v>30710</c:v>
                </c:pt>
                <c:pt idx="8397">
                  <c:v>30630</c:v>
                </c:pt>
                <c:pt idx="8398">
                  <c:v>30560</c:v>
                </c:pt>
                <c:pt idx="8399">
                  <c:v>30540</c:v>
                </c:pt>
                <c:pt idx="8400">
                  <c:v>30600</c:v>
                </c:pt>
                <c:pt idx="8401">
                  <c:v>30520</c:v>
                </c:pt>
                <c:pt idx="8402">
                  <c:v>30510</c:v>
                </c:pt>
                <c:pt idx="8403">
                  <c:v>30540</c:v>
                </c:pt>
                <c:pt idx="8404">
                  <c:v>30500</c:v>
                </c:pt>
                <c:pt idx="8405">
                  <c:v>30470</c:v>
                </c:pt>
                <c:pt idx="8406">
                  <c:v>30420</c:v>
                </c:pt>
                <c:pt idx="8407">
                  <c:v>30450</c:v>
                </c:pt>
                <c:pt idx="8408">
                  <c:v>30470</c:v>
                </c:pt>
                <c:pt idx="8409">
                  <c:v>30470</c:v>
                </c:pt>
                <c:pt idx="8410">
                  <c:v>30470</c:v>
                </c:pt>
                <c:pt idx="8411">
                  <c:v>30470</c:v>
                </c:pt>
                <c:pt idx="8412">
                  <c:v>30450</c:v>
                </c:pt>
                <c:pt idx="8413">
                  <c:v>30490</c:v>
                </c:pt>
                <c:pt idx="8414">
                  <c:v>30480</c:v>
                </c:pt>
                <c:pt idx="8415">
                  <c:v>30550</c:v>
                </c:pt>
                <c:pt idx="8416">
                  <c:v>30530</c:v>
                </c:pt>
                <c:pt idx="8417">
                  <c:v>30450</c:v>
                </c:pt>
                <c:pt idx="8418">
                  <c:v>30500</c:v>
                </c:pt>
                <c:pt idx="8419">
                  <c:v>30500</c:v>
                </c:pt>
                <c:pt idx="8420">
                  <c:v>30580</c:v>
                </c:pt>
                <c:pt idx="8421">
                  <c:v>30650</c:v>
                </c:pt>
                <c:pt idx="8422">
                  <c:v>30680</c:v>
                </c:pt>
                <c:pt idx="8423">
                  <c:v>30670</c:v>
                </c:pt>
                <c:pt idx="8424">
                  <c:v>30720</c:v>
                </c:pt>
                <c:pt idx="8425">
                  <c:v>30660</c:v>
                </c:pt>
                <c:pt idx="8426">
                  <c:v>30720</c:v>
                </c:pt>
                <c:pt idx="8427">
                  <c:v>30740</c:v>
                </c:pt>
                <c:pt idx="8428">
                  <c:v>30820</c:v>
                </c:pt>
                <c:pt idx="8429">
                  <c:v>30790</c:v>
                </c:pt>
                <c:pt idx="8430">
                  <c:v>30730</c:v>
                </c:pt>
                <c:pt idx="8431">
                  <c:v>30770</c:v>
                </c:pt>
                <c:pt idx="8432">
                  <c:v>30830</c:v>
                </c:pt>
                <c:pt idx="8433">
                  <c:v>30860</c:v>
                </c:pt>
                <c:pt idx="8434">
                  <c:v>30930</c:v>
                </c:pt>
                <c:pt idx="8435">
                  <c:v>30970</c:v>
                </c:pt>
                <c:pt idx="8436">
                  <c:v>31000</c:v>
                </c:pt>
                <c:pt idx="8437">
                  <c:v>30920</c:v>
                </c:pt>
                <c:pt idx="8438">
                  <c:v>30920</c:v>
                </c:pt>
                <c:pt idx="8439">
                  <c:v>30990</c:v>
                </c:pt>
                <c:pt idx="8440">
                  <c:v>30960</c:v>
                </c:pt>
                <c:pt idx="8441">
                  <c:v>30950</c:v>
                </c:pt>
                <c:pt idx="8442">
                  <c:v>30900</c:v>
                </c:pt>
                <c:pt idx="8443">
                  <c:v>30840</c:v>
                </c:pt>
                <c:pt idx="8444">
                  <c:v>30830</c:v>
                </c:pt>
                <c:pt idx="8445">
                  <c:v>30910</c:v>
                </c:pt>
                <c:pt idx="8446">
                  <c:v>30950</c:v>
                </c:pt>
                <c:pt idx="8447">
                  <c:v>30980</c:v>
                </c:pt>
                <c:pt idx="8448">
                  <c:v>30900</c:v>
                </c:pt>
                <c:pt idx="8449">
                  <c:v>30840</c:v>
                </c:pt>
                <c:pt idx="8450">
                  <c:v>30870</c:v>
                </c:pt>
                <c:pt idx="8451">
                  <c:v>30930</c:v>
                </c:pt>
                <c:pt idx="8452">
                  <c:v>31010</c:v>
                </c:pt>
                <c:pt idx="8453">
                  <c:v>31040</c:v>
                </c:pt>
                <c:pt idx="8454">
                  <c:v>30980</c:v>
                </c:pt>
                <c:pt idx="8455">
                  <c:v>30990</c:v>
                </c:pt>
                <c:pt idx="8456">
                  <c:v>31050</c:v>
                </c:pt>
                <c:pt idx="8457">
                  <c:v>31140</c:v>
                </c:pt>
                <c:pt idx="8458">
                  <c:v>31200</c:v>
                </c:pt>
                <c:pt idx="8459">
                  <c:v>31130</c:v>
                </c:pt>
                <c:pt idx="8460">
                  <c:v>31130</c:v>
                </c:pt>
                <c:pt idx="8461">
                  <c:v>31170</c:v>
                </c:pt>
                <c:pt idx="8462">
                  <c:v>31090</c:v>
                </c:pt>
                <c:pt idx="8463">
                  <c:v>31110</c:v>
                </c:pt>
                <c:pt idx="8464">
                  <c:v>31040</c:v>
                </c:pt>
                <c:pt idx="8465">
                  <c:v>31040</c:v>
                </c:pt>
                <c:pt idx="8466">
                  <c:v>31070</c:v>
                </c:pt>
                <c:pt idx="8467">
                  <c:v>31130</c:v>
                </c:pt>
                <c:pt idx="8468">
                  <c:v>31070</c:v>
                </c:pt>
                <c:pt idx="8469">
                  <c:v>31030</c:v>
                </c:pt>
                <c:pt idx="8470">
                  <c:v>31080</c:v>
                </c:pt>
                <c:pt idx="8471">
                  <c:v>31030</c:v>
                </c:pt>
                <c:pt idx="8472">
                  <c:v>31090</c:v>
                </c:pt>
                <c:pt idx="8473">
                  <c:v>31040</c:v>
                </c:pt>
                <c:pt idx="8474">
                  <c:v>30960</c:v>
                </c:pt>
                <c:pt idx="8475">
                  <c:v>30960</c:v>
                </c:pt>
                <c:pt idx="8476">
                  <c:v>30930</c:v>
                </c:pt>
                <c:pt idx="8477">
                  <c:v>31010</c:v>
                </c:pt>
                <c:pt idx="8478">
                  <c:v>30930</c:v>
                </c:pt>
                <c:pt idx="8479">
                  <c:v>30930</c:v>
                </c:pt>
                <c:pt idx="8480">
                  <c:v>30920</c:v>
                </c:pt>
                <c:pt idx="8481">
                  <c:v>30960</c:v>
                </c:pt>
                <c:pt idx="8482">
                  <c:v>30930</c:v>
                </c:pt>
                <c:pt idx="8483">
                  <c:v>30990</c:v>
                </c:pt>
                <c:pt idx="8484">
                  <c:v>31070</c:v>
                </c:pt>
                <c:pt idx="8485">
                  <c:v>31140</c:v>
                </c:pt>
                <c:pt idx="8486">
                  <c:v>31120</c:v>
                </c:pt>
                <c:pt idx="8487">
                  <c:v>31160</c:v>
                </c:pt>
                <c:pt idx="8488">
                  <c:v>31160</c:v>
                </c:pt>
                <c:pt idx="8489">
                  <c:v>31100</c:v>
                </c:pt>
                <c:pt idx="8490">
                  <c:v>31030</c:v>
                </c:pt>
                <c:pt idx="8491">
                  <c:v>31060</c:v>
                </c:pt>
                <c:pt idx="8492">
                  <c:v>30990</c:v>
                </c:pt>
                <c:pt idx="8493">
                  <c:v>31050</c:v>
                </c:pt>
                <c:pt idx="8494">
                  <c:v>31090</c:v>
                </c:pt>
                <c:pt idx="8495">
                  <c:v>31020</c:v>
                </c:pt>
                <c:pt idx="8496">
                  <c:v>31030</c:v>
                </c:pt>
                <c:pt idx="8497">
                  <c:v>31050</c:v>
                </c:pt>
                <c:pt idx="8498">
                  <c:v>31050</c:v>
                </c:pt>
                <c:pt idx="8499">
                  <c:v>31070</c:v>
                </c:pt>
                <c:pt idx="8500">
                  <c:v>30990</c:v>
                </c:pt>
                <c:pt idx="8501">
                  <c:v>30920</c:v>
                </c:pt>
                <c:pt idx="8502">
                  <c:v>30980</c:v>
                </c:pt>
                <c:pt idx="8503">
                  <c:v>31050</c:v>
                </c:pt>
                <c:pt idx="8504">
                  <c:v>31050</c:v>
                </c:pt>
                <c:pt idx="8505">
                  <c:v>31040</c:v>
                </c:pt>
                <c:pt idx="8506">
                  <c:v>31070</c:v>
                </c:pt>
                <c:pt idx="8507">
                  <c:v>31115</c:v>
                </c:pt>
                <c:pt idx="8508">
                  <c:v>31165</c:v>
                </c:pt>
                <c:pt idx="8509">
                  <c:v>31155</c:v>
                </c:pt>
                <c:pt idx="8510">
                  <c:v>31145</c:v>
                </c:pt>
                <c:pt idx="8511">
                  <c:v>31145</c:v>
                </c:pt>
                <c:pt idx="8512">
                  <c:v>31155</c:v>
                </c:pt>
                <c:pt idx="8513">
                  <c:v>31195</c:v>
                </c:pt>
                <c:pt idx="8514">
                  <c:v>31185</c:v>
                </c:pt>
                <c:pt idx="8515">
                  <c:v>31105</c:v>
                </c:pt>
                <c:pt idx="8516">
                  <c:v>31210</c:v>
                </c:pt>
                <c:pt idx="8517">
                  <c:v>31160</c:v>
                </c:pt>
                <c:pt idx="8518">
                  <c:v>31110</c:v>
                </c:pt>
                <c:pt idx="8519">
                  <c:v>31060</c:v>
                </c:pt>
                <c:pt idx="8520">
                  <c:v>31050</c:v>
                </c:pt>
                <c:pt idx="8521">
                  <c:v>30970</c:v>
                </c:pt>
                <c:pt idx="8522">
                  <c:v>30940</c:v>
                </c:pt>
                <c:pt idx="8523">
                  <c:v>30960</c:v>
                </c:pt>
                <c:pt idx="8524">
                  <c:v>30980</c:v>
                </c:pt>
                <c:pt idx="8525">
                  <c:v>30970</c:v>
                </c:pt>
                <c:pt idx="8526">
                  <c:v>30960</c:v>
                </c:pt>
                <c:pt idx="8527">
                  <c:v>30880</c:v>
                </c:pt>
                <c:pt idx="8528">
                  <c:v>30800</c:v>
                </c:pt>
                <c:pt idx="8529">
                  <c:v>30750</c:v>
                </c:pt>
                <c:pt idx="8530">
                  <c:v>30770</c:v>
                </c:pt>
                <c:pt idx="8531">
                  <c:v>30790</c:v>
                </c:pt>
                <c:pt idx="8532">
                  <c:v>30850</c:v>
                </c:pt>
                <c:pt idx="8533">
                  <c:v>30810</c:v>
                </c:pt>
                <c:pt idx="8534">
                  <c:v>30730</c:v>
                </c:pt>
                <c:pt idx="8535">
                  <c:v>30810</c:v>
                </c:pt>
                <c:pt idx="8536">
                  <c:v>30760</c:v>
                </c:pt>
                <c:pt idx="8537">
                  <c:v>30780</c:v>
                </c:pt>
                <c:pt idx="8538">
                  <c:v>30770</c:v>
                </c:pt>
                <c:pt idx="8539">
                  <c:v>30730</c:v>
                </c:pt>
                <c:pt idx="8540">
                  <c:v>30790</c:v>
                </c:pt>
                <c:pt idx="8541">
                  <c:v>30750</c:v>
                </c:pt>
                <c:pt idx="8542">
                  <c:v>30830</c:v>
                </c:pt>
                <c:pt idx="8543">
                  <c:v>30780</c:v>
                </c:pt>
                <c:pt idx="8544">
                  <c:v>30810</c:v>
                </c:pt>
                <c:pt idx="8545">
                  <c:v>30890</c:v>
                </c:pt>
                <c:pt idx="8546">
                  <c:v>30890</c:v>
                </c:pt>
                <c:pt idx="8547">
                  <c:v>30960</c:v>
                </c:pt>
                <c:pt idx="8548">
                  <c:v>30960</c:v>
                </c:pt>
                <c:pt idx="8549">
                  <c:v>30920</c:v>
                </c:pt>
                <c:pt idx="8550">
                  <c:v>30930</c:v>
                </c:pt>
                <c:pt idx="8551">
                  <c:v>30880</c:v>
                </c:pt>
                <c:pt idx="8552">
                  <c:v>30800</c:v>
                </c:pt>
                <c:pt idx="8553">
                  <c:v>30840</c:v>
                </c:pt>
                <c:pt idx="8554">
                  <c:v>30855</c:v>
                </c:pt>
                <c:pt idx="8555">
                  <c:v>30875</c:v>
                </c:pt>
                <c:pt idx="8556">
                  <c:v>30805</c:v>
                </c:pt>
                <c:pt idx="8557">
                  <c:v>30775</c:v>
                </c:pt>
                <c:pt idx="8558">
                  <c:v>30825</c:v>
                </c:pt>
                <c:pt idx="8559">
                  <c:v>30845</c:v>
                </c:pt>
                <c:pt idx="8560">
                  <c:v>30925</c:v>
                </c:pt>
                <c:pt idx="8561">
                  <c:v>30945</c:v>
                </c:pt>
                <c:pt idx="8562">
                  <c:v>30925</c:v>
                </c:pt>
                <c:pt idx="8563">
                  <c:v>30895</c:v>
                </c:pt>
                <c:pt idx="8564">
                  <c:v>30835</c:v>
                </c:pt>
                <c:pt idx="8565">
                  <c:v>30835</c:v>
                </c:pt>
                <c:pt idx="8566">
                  <c:v>30885</c:v>
                </c:pt>
                <c:pt idx="8567">
                  <c:v>30965</c:v>
                </c:pt>
                <c:pt idx="8568">
                  <c:v>30945</c:v>
                </c:pt>
                <c:pt idx="8569">
                  <c:v>30995</c:v>
                </c:pt>
                <c:pt idx="8570">
                  <c:v>30995</c:v>
                </c:pt>
                <c:pt idx="8571">
                  <c:v>31065</c:v>
                </c:pt>
                <c:pt idx="8572">
                  <c:v>31095</c:v>
                </c:pt>
                <c:pt idx="8573">
                  <c:v>31055</c:v>
                </c:pt>
                <c:pt idx="8574">
                  <c:v>31095</c:v>
                </c:pt>
                <c:pt idx="8575">
                  <c:v>31175</c:v>
                </c:pt>
                <c:pt idx="8576">
                  <c:v>31115</c:v>
                </c:pt>
                <c:pt idx="8577">
                  <c:v>31075</c:v>
                </c:pt>
                <c:pt idx="8578">
                  <c:v>31145</c:v>
                </c:pt>
                <c:pt idx="8579">
                  <c:v>31185</c:v>
                </c:pt>
                <c:pt idx="8580">
                  <c:v>31200</c:v>
                </c:pt>
                <c:pt idx="8581">
                  <c:v>31220</c:v>
                </c:pt>
                <c:pt idx="8582">
                  <c:v>31325</c:v>
                </c:pt>
                <c:pt idx="8583">
                  <c:v>31305</c:v>
                </c:pt>
                <c:pt idx="8584">
                  <c:v>31235</c:v>
                </c:pt>
                <c:pt idx="8585">
                  <c:v>31165</c:v>
                </c:pt>
                <c:pt idx="8586">
                  <c:v>31115</c:v>
                </c:pt>
                <c:pt idx="8587">
                  <c:v>31185</c:v>
                </c:pt>
                <c:pt idx="8588">
                  <c:v>31185</c:v>
                </c:pt>
                <c:pt idx="8589">
                  <c:v>31105</c:v>
                </c:pt>
                <c:pt idx="8590">
                  <c:v>31085</c:v>
                </c:pt>
                <c:pt idx="8591">
                  <c:v>31055</c:v>
                </c:pt>
                <c:pt idx="8592">
                  <c:v>31105</c:v>
                </c:pt>
                <c:pt idx="8593">
                  <c:v>31065</c:v>
                </c:pt>
                <c:pt idx="8594">
                  <c:v>31095</c:v>
                </c:pt>
                <c:pt idx="8595">
                  <c:v>31085</c:v>
                </c:pt>
                <c:pt idx="8596">
                  <c:v>31075</c:v>
                </c:pt>
                <c:pt idx="8597">
                  <c:v>31075</c:v>
                </c:pt>
                <c:pt idx="8598">
                  <c:v>30995</c:v>
                </c:pt>
                <c:pt idx="8599">
                  <c:v>31045</c:v>
                </c:pt>
                <c:pt idx="8600">
                  <c:v>31075</c:v>
                </c:pt>
                <c:pt idx="8601">
                  <c:v>31155</c:v>
                </c:pt>
                <c:pt idx="8602">
                  <c:v>31125</c:v>
                </c:pt>
                <c:pt idx="8603">
                  <c:v>31125</c:v>
                </c:pt>
                <c:pt idx="8604">
                  <c:v>31175</c:v>
                </c:pt>
                <c:pt idx="8605">
                  <c:v>31205</c:v>
                </c:pt>
                <c:pt idx="8606">
                  <c:v>31155</c:v>
                </c:pt>
                <c:pt idx="8607">
                  <c:v>31225</c:v>
                </c:pt>
                <c:pt idx="8608">
                  <c:v>31165</c:v>
                </c:pt>
                <c:pt idx="8609">
                  <c:v>31165</c:v>
                </c:pt>
                <c:pt idx="8610">
                  <c:v>31175</c:v>
                </c:pt>
                <c:pt idx="8611">
                  <c:v>31115</c:v>
                </c:pt>
                <c:pt idx="8612">
                  <c:v>31085</c:v>
                </c:pt>
                <c:pt idx="8613">
                  <c:v>31095</c:v>
                </c:pt>
                <c:pt idx="8614">
                  <c:v>31135</c:v>
                </c:pt>
                <c:pt idx="8615">
                  <c:v>31075</c:v>
                </c:pt>
                <c:pt idx="8616">
                  <c:v>31115</c:v>
                </c:pt>
                <c:pt idx="8617">
                  <c:v>31135</c:v>
                </c:pt>
                <c:pt idx="8618">
                  <c:v>31095</c:v>
                </c:pt>
                <c:pt idx="8619">
                  <c:v>31105</c:v>
                </c:pt>
                <c:pt idx="8620">
                  <c:v>31055</c:v>
                </c:pt>
                <c:pt idx="8621">
                  <c:v>30995</c:v>
                </c:pt>
                <c:pt idx="8622">
                  <c:v>31075</c:v>
                </c:pt>
                <c:pt idx="8623">
                  <c:v>31025</c:v>
                </c:pt>
                <c:pt idx="8624">
                  <c:v>31035</c:v>
                </c:pt>
                <c:pt idx="8625">
                  <c:v>31055</c:v>
                </c:pt>
                <c:pt idx="8626">
                  <c:v>31085</c:v>
                </c:pt>
                <c:pt idx="8627">
                  <c:v>31135</c:v>
                </c:pt>
                <c:pt idx="8628">
                  <c:v>31135</c:v>
                </c:pt>
                <c:pt idx="8629">
                  <c:v>31165</c:v>
                </c:pt>
                <c:pt idx="8630">
                  <c:v>31125</c:v>
                </c:pt>
                <c:pt idx="8631">
                  <c:v>31165</c:v>
                </c:pt>
                <c:pt idx="8632">
                  <c:v>31185</c:v>
                </c:pt>
                <c:pt idx="8633">
                  <c:v>31105</c:v>
                </c:pt>
                <c:pt idx="8634">
                  <c:v>31025</c:v>
                </c:pt>
                <c:pt idx="8635">
                  <c:v>30995</c:v>
                </c:pt>
                <c:pt idx="8636">
                  <c:v>30915</c:v>
                </c:pt>
                <c:pt idx="8637">
                  <c:v>30935</c:v>
                </c:pt>
                <c:pt idx="8638">
                  <c:v>30935</c:v>
                </c:pt>
                <c:pt idx="8639">
                  <c:v>30935</c:v>
                </c:pt>
                <c:pt idx="8640">
                  <c:v>30905</c:v>
                </c:pt>
                <c:pt idx="8641">
                  <c:v>30845</c:v>
                </c:pt>
                <c:pt idx="8642">
                  <c:v>30895</c:v>
                </c:pt>
                <c:pt idx="8643">
                  <c:v>30905</c:v>
                </c:pt>
                <c:pt idx="8644">
                  <c:v>30915</c:v>
                </c:pt>
                <c:pt idx="8645">
                  <c:v>30945</c:v>
                </c:pt>
                <c:pt idx="8646">
                  <c:v>30905</c:v>
                </c:pt>
                <c:pt idx="8647">
                  <c:v>30875</c:v>
                </c:pt>
                <c:pt idx="8648">
                  <c:v>30855</c:v>
                </c:pt>
                <c:pt idx="8649">
                  <c:v>30795</c:v>
                </c:pt>
                <c:pt idx="8650">
                  <c:v>30845</c:v>
                </c:pt>
                <c:pt idx="8651">
                  <c:v>30765</c:v>
                </c:pt>
                <c:pt idx="8652">
                  <c:v>30725</c:v>
                </c:pt>
                <c:pt idx="8653">
                  <c:v>30745</c:v>
                </c:pt>
                <c:pt idx="8654">
                  <c:v>30675</c:v>
                </c:pt>
                <c:pt idx="8655">
                  <c:v>30725</c:v>
                </c:pt>
                <c:pt idx="8656">
                  <c:v>30800</c:v>
                </c:pt>
                <c:pt idx="8657">
                  <c:v>30770</c:v>
                </c:pt>
                <c:pt idx="8658">
                  <c:v>30700</c:v>
                </c:pt>
                <c:pt idx="8659">
                  <c:v>30805</c:v>
                </c:pt>
                <c:pt idx="8660">
                  <c:v>30775</c:v>
                </c:pt>
                <c:pt idx="8661">
                  <c:v>30795</c:v>
                </c:pt>
                <c:pt idx="8662">
                  <c:v>30865</c:v>
                </c:pt>
                <c:pt idx="8663">
                  <c:v>30875</c:v>
                </c:pt>
                <c:pt idx="8664">
                  <c:v>30875</c:v>
                </c:pt>
                <c:pt idx="8665">
                  <c:v>30805</c:v>
                </c:pt>
                <c:pt idx="8666">
                  <c:v>30885</c:v>
                </c:pt>
                <c:pt idx="8667">
                  <c:v>30925</c:v>
                </c:pt>
                <c:pt idx="8668">
                  <c:v>30940</c:v>
                </c:pt>
                <c:pt idx="8669">
                  <c:v>31010</c:v>
                </c:pt>
                <c:pt idx="8670">
                  <c:v>30990</c:v>
                </c:pt>
                <c:pt idx="8671">
                  <c:v>31070</c:v>
                </c:pt>
                <c:pt idx="8672">
                  <c:v>31120</c:v>
                </c:pt>
                <c:pt idx="8673">
                  <c:v>31100</c:v>
                </c:pt>
                <c:pt idx="8674">
                  <c:v>31160</c:v>
                </c:pt>
                <c:pt idx="8675">
                  <c:v>31210</c:v>
                </c:pt>
                <c:pt idx="8676">
                  <c:v>31240</c:v>
                </c:pt>
                <c:pt idx="8677">
                  <c:v>31230</c:v>
                </c:pt>
                <c:pt idx="8678">
                  <c:v>31160</c:v>
                </c:pt>
                <c:pt idx="8679">
                  <c:v>31150</c:v>
                </c:pt>
                <c:pt idx="8680">
                  <c:v>31080</c:v>
                </c:pt>
                <c:pt idx="8681">
                  <c:v>31090</c:v>
                </c:pt>
                <c:pt idx="8682">
                  <c:v>31130</c:v>
                </c:pt>
                <c:pt idx="8683">
                  <c:v>31130</c:v>
                </c:pt>
                <c:pt idx="8684">
                  <c:v>31120</c:v>
                </c:pt>
                <c:pt idx="8685">
                  <c:v>31080</c:v>
                </c:pt>
                <c:pt idx="8686">
                  <c:v>31160</c:v>
                </c:pt>
                <c:pt idx="8687">
                  <c:v>31170</c:v>
                </c:pt>
                <c:pt idx="8688">
                  <c:v>31100</c:v>
                </c:pt>
                <c:pt idx="8689">
                  <c:v>31040</c:v>
                </c:pt>
                <c:pt idx="8690">
                  <c:v>30980</c:v>
                </c:pt>
                <c:pt idx="8691">
                  <c:v>31060</c:v>
                </c:pt>
                <c:pt idx="8692">
                  <c:v>31010</c:v>
                </c:pt>
                <c:pt idx="8693">
                  <c:v>31090</c:v>
                </c:pt>
                <c:pt idx="8694">
                  <c:v>31160</c:v>
                </c:pt>
                <c:pt idx="8695">
                  <c:v>31150</c:v>
                </c:pt>
                <c:pt idx="8696">
                  <c:v>31130</c:v>
                </c:pt>
                <c:pt idx="8697">
                  <c:v>31070</c:v>
                </c:pt>
                <c:pt idx="8698">
                  <c:v>31070</c:v>
                </c:pt>
                <c:pt idx="8699">
                  <c:v>31120</c:v>
                </c:pt>
                <c:pt idx="8700">
                  <c:v>31070</c:v>
                </c:pt>
                <c:pt idx="8701">
                  <c:v>30990</c:v>
                </c:pt>
                <c:pt idx="8702">
                  <c:v>31000</c:v>
                </c:pt>
                <c:pt idx="8703">
                  <c:v>31060</c:v>
                </c:pt>
                <c:pt idx="8704">
                  <c:v>31075</c:v>
                </c:pt>
                <c:pt idx="8705">
                  <c:v>31085</c:v>
                </c:pt>
                <c:pt idx="8706">
                  <c:v>31145</c:v>
                </c:pt>
                <c:pt idx="8707">
                  <c:v>31175</c:v>
                </c:pt>
                <c:pt idx="8708">
                  <c:v>31145</c:v>
                </c:pt>
                <c:pt idx="8709">
                  <c:v>31095</c:v>
                </c:pt>
                <c:pt idx="8710">
                  <c:v>31105</c:v>
                </c:pt>
                <c:pt idx="8711">
                  <c:v>31035</c:v>
                </c:pt>
                <c:pt idx="8712">
                  <c:v>31045</c:v>
                </c:pt>
                <c:pt idx="8713">
                  <c:v>31085</c:v>
                </c:pt>
                <c:pt idx="8714">
                  <c:v>31135</c:v>
                </c:pt>
                <c:pt idx="8715">
                  <c:v>31165</c:v>
                </c:pt>
                <c:pt idx="8716">
                  <c:v>31155</c:v>
                </c:pt>
                <c:pt idx="8717">
                  <c:v>31135</c:v>
                </c:pt>
                <c:pt idx="8718">
                  <c:v>31215</c:v>
                </c:pt>
                <c:pt idx="8719">
                  <c:v>31265</c:v>
                </c:pt>
                <c:pt idx="8720">
                  <c:v>31215</c:v>
                </c:pt>
                <c:pt idx="8721">
                  <c:v>31205</c:v>
                </c:pt>
                <c:pt idx="8722">
                  <c:v>31265</c:v>
                </c:pt>
                <c:pt idx="8723">
                  <c:v>31205</c:v>
                </c:pt>
                <c:pt idx="8724">
                  <c:v>31245</c:v>
                </c:pt>
                <c:pt idx="8725">
                  <c:v>31305</c:v>
                </c:pt>
                <c:pt idx="8726">
                  <c:v>31335</c:v>
                </c:pt>
                <c:pt idx="8727">
                  <c:v>31315</c:v>
                </c:pt>
                <c:pt idx="8728">
                  <c:v>31295</c:v>
                </c:pt>
                <c:pt idx="8729">
                  <c:v>31215</c:v>
                </c:pt>
                <c:pt idx="8730">
                  <c:v>31295</c:v>
                </c:pt>
                <c:pt idx="8731">
                  <c:v>31355</c:v>
                </c:pt>
                <c:pt idx="8732">
                  <c:v>31425</c:v>
                </c:pt>
                <c:pt idx="8733">
                  <c:v>31355</c:v>
                </c:pt>
                <c:pt idx="8734">
                  <c:v>31375</c:v>
                </c:pt>
                <c:pt idx="8735">
                  <c:v>31385</c:v>
                </c:pt>
                <c:pt idx="8736">
                  <c:v>31355</c:v>
                </c:pt>
                <c:pt idx="8737">
                  <c:v>31325</c:v>
                </c:pt>
                <c:pt idx="8738">
                  <c:v>31295</c:v>
                </c:pt>
                <c:pt idx="8739">
                  <c:v>31335</c:v>
                </c:pt>
                <c:pt idx="8740">
                  <c:v>31425</c:v>
                </c:pt>
                <c:pt idx="8741">
                  <c:v>31425</c:v>
                </c:pt>
                <c:pt idx="8742">
                  <c:v>31415</c:v>
                </c:pt>
                <c:pt idx="8743">
                  <c:v>31355</c:v>
                </c:pt>
                <c:pt idx="8744">
                  <c:v>31415</c:v>
                </c:pt>
                <c:pt idx="8745">
                  <c:v>31365</c:v>
                </c:pt>
                <c:pt idx="8746">
                  <c:v>31435</c:v>
                </c:pt>
                <c:pt idx="8747">
                  <c:v>31415</c:v>
                </c:pt>
                <c:pt idx="8748">
                  <c:v>31465</c:v>
                </c:pt>
                <c:pt idx="8749">
                  <c:v>31395</c:v>
                </c:pt>
                <c:pt idx="8750">
                  <c:v>31475</c:v>
                </c:pt>
                <c:pt idx="8751">
                  <c:v>31465</c:v>
                </c:pt>
                <c:pt idx="8752">
                  <c:v>31475</c:v>
                </c:pt>
                <c:pt idx="8753">
                  <c:v>31555</c:v>
                </c:pt>
                <c:pt idx="8754">
                  <c:v>31555</c:v>
                </c:pt>
                <c:pt idx="8755">
                  <c:v>31545</c:v>
                </c:pt>
                <c:pt idx="8756">
                  <c:v>31585</c:v>
                </c:pt>
                <c:pt idx="8757">
                  <c:v>31505</c:v>
                </c:pt>
                <c:pt idx="8758">
                  <c:v>31505</c:v>
                </c:pt>
                <c:pt idx="8759">
                  <c:v>31585</c:v>
                </c:pt>
                <c:pt idx="8760">
                  <c:v>31665</c:v>
                </c:pt>
                <c:pt idx="8761">
                  <c:v>31665</c:v>
                </c:pt>
                <c:pt idx="8762">
                  <c:v>31675</c:v>
                </c:pt>
                <c:pt idx="8763">
                  <c:v>31675</c:v>
                </c:pt>
                <c:pt idx="8764">
                  <c:v>31635</c:v>
                </c:pt>
                <c:pt idx="8765">
                  <c:v>31635</c:v>
                </c:pt>
                <c:pt idx="8766">
                  <c:v>31635</c:v>
                </c:pt>
                <c:pt idx="8767">
                  <c:v>31645</c:v>
                </c:pt>
                <c:pt idx="8768">
                  <c:v>31575</c:v>
                </c:pt>
                <c:pt idx="8769">
                  <c:v>31535</c:v>
                </c:pt>
                <c:pt idx="8770">
                  <c:v>31455</c:v>
                </c:pt>
                <c:pt idx="8771">
                  <c:v>31405</c:v>
                </c:pt>
                <c:pt idx="8772">
                  <c:v>31375</c:v>
                </c:pt>
                <c:pt idx="8773">
                  <c:v>31355</c:v>
                </c:pt>
                <c:pt idx="8774">
                  <c:v>31375</c:v>
                </c:pt>
                <c:pt idx="8775">
                  <c:v>31375</c:v>
                </c:pt>
                <c:pt idx="8776">
                  <c:v>31405</c:v>
                </c:pt>
                <c:pt idx="8777">
                  <c:v>31455</c:v>
                </c:pt>
                <c:pt idx="8778">
                  <c:v>31515</c:v>
                </c:pt>
                <c:pt idx="8779">
                  <c:v>31445</c:v>
                </c:pt>
                <c:pt idx="8780">
                  <c:v>31525</c:v>
                </c:pt>
                <c:pt idx="8781">
                  <c:v>31495</c:v>
                </c:pt>
                <c:pt idx="8782">
                  <c:v>31555</c:v>
                </c:pt>
                <c:pt idx="8783">
                  <c:v>31585</c:v>
                </c:pt>
                <c:pt idx="8784">
                  <c:v>31575</c:v>
                </c:pt>
                <c:pt idx="8785">
                  <c:v>31615</c:v>
                </c:pt>
                <c:pt idx="8786">
                  <c:v>31735</c:v>
                </c:pt>
                <c:pt idx="8787">
                  <c:v>31665</c:v>
                </c:pt>
                <c:pt idx="8788">
                  <c:v>31595</c:v>
                </c:pt>
                <c:pt idx="8789">
                  <c:v>31585</c:v>
                </c:pt>
                <c:pt idx="8790">
                  <c:v>31585</c:v>
                </c:pt>
                <c:pt idx="8791">
                  <c:v>31625</c:v>
                </c:pt>
                <c:pt idx="8792">
                  <c:v>31575</c:v>
                </c:pt>
                <c:pt idx="8793">
                  <c:v>31575</c:v>
                </c:pt>
                <c:pt idx="8794">
                  <c:v>31535</c:v>
                </c:pt>
                <c:pt idx="8795">
                  <c:v>31495</c:v>
                </c:pt>
                <c:pt idx="8796">
                  <c:v>31485</c:v>
                </c:pt>
                <c:pt idx="8797">
                  <c:v>31495</c:v>
                </c:pt>
                <c:pt idx="8798">
                  <c:v>31555</c:v>
                </c:pt>
                <c:pt idx="8799">
                  <c:v>31525</c:v>
                </c:pt>
                <c:pt idx="8800">
                  <c:v>31445</c:v>
                </c:pt>
                <c:pt idx="8801">
                  <c:v>31505</c:v>
                </c:pt>
                <c:pt idx="8802">
                  <c:v>31555</c:v>
                </c:pt>
                <c:pt idx="8803">
                  <c:v>31515</c:v>
                </c:pt>
                <c:pt idx="8804">
                  <c:v>31455</c:v>
                </c:pt>
                <c:pt idx="8805">
                  <c:v>31465</c:v>
                </c:pt>
                <c:pt idx="8806">
                  <c:v>31485</c:v>
                </c:pt>
                <c:pt idx="8807">
                  <c:v>31485</c:v>
                </c:pt>
                <c:pt idx="8808">
                  <c:v>31455</c:v>
                </c:pt>
                <c:pt idx="8809">
                  <c:v>31515</c:v>
                </c:pt>
                <c:pt idx="8810">
                  <c:v>31555</c:v>
                </c:pt>
                <c:pt idx="8811">
                  <c:v>31575</c:v>
                </c:pt>
                <c:pt idx="8812">
                  <c:v>31575</c:v>
                </c:pt>
                <c:pt idx="8813">
                  <c:v>31615</c:v>
                </c:pt>
                <c:pt idx="8814">
                  <c:v>31535</c:v>
                </c:pt>
                <c:pt idx="8815">
                  <c:v>31555</c:v>
                </c:pt>
                <c:pt idx="8816">
                  <c:v>31605</c:v>
                </c:pt>
                <c:pt idx="8817">
                  <c:v>31605</c:v>
                </c:pt>
                <c:pt idx="8818">
                  <c:v>31615</c:v>
                </c:pt>
                <c:pt idx="8819">
                  <c:v>31615</c:v>
                </c:pt>
                <c:pt idx="8820">
                  <c:v>31655</c:v>
                </c:pt>
                <c:pt idx="8821">
                  <c:v>31685</c:v>
                </c:pt>
                <c:pt idx="8822">
                  <c:v>31745</c:v>
                </c:pt>
                <c:pt idx="8823">
                  <c:v>31715</c:v>
                </c:pt>
                <c:pt idx="8824">
                  <c:v>31645</c:v>
                </c:pt>
                <c:pt idx="8825">
                  <c:v>31605</c:v>
                </c:pt>
                <c:pt idx="8826">
                  <c:v>31605</c:v>
                </c:pt>
                <c:pt idx="8827">
                  <c:v>31585</c:v>
                </c:pt>
                <c:pt idx="8828">
                  <c:v>31585</c:v>
                </c:pt>
                <c:pt idx="8829">
                  <c:v>31575</c:v>
                </c:pt>
                <c:pt idx="8830">
                  <c:v>31535</c:v>
                </c:pt>
                <c:pt idx="8831">
                  <c:v>31495</c:v>
                </c:pt>
                <c:pt idx="8832">
                  <c:v>31575</c:v>
                </c:pt>
                <c:pt idx="8833">
                  <c:v>31555</c:v>
                </c:pt>
                <c:pt idx="8834">
                  <c:v>31555</c:v>
                </c:pt>
                <c:pt idx="8835">
                  <c:v>31565</c:v>
                </c:pt>
                <c:pt idx="8836">
                  <c:v>31605</c:v>
                </c:pt>
                <c:pt idx="8837">
                  <c:v>31555</c:v>
                </c:pt>
                <c:pt idx="8838">
                  <c:v>31475</c:v>
                </c:pt>
                <c:pt idx="8839">
                  <c:v>31415</c:v>
                </c:pt>
                <c:pt idx="8840">
                  <c:v>31460</c:v>
                </c:pt>
                <c:pt idx="8841">
                  <c:v>31480</c:v>
                </c:pt>
                <c:pt idx="8842">
                  <c:v>31450</c:v>
                </c:pt>
                <c:pt idx="8843">
                  <c:v>31500</c:v>
                </c:pt>
                <c:pt idx="8844">
                  <c:v>31490</c:v>
                </c:pt>
                <c:pt idx="8845">
                  <c:v>31560</c:v>
                </c:pt>
                <c:pt idx="8846">
                  <c:v>31550</c:v>
                </c:pt>
                <c:pt idx="8847">
                  <c:v>31470</c:v>
                </c:pt>
                <c:pt idx="8848">
                  <c:v>31550</c:v>
                </c:pt>
                <c:pt idx="8849">
                  <c:v>31610</c:v>
                </c:pt>
                <c:pt idx="8850">
                  <c:v>31530</c:v>
                </c:pt>
                <c:pt idx="8851">
                  <c:v>31500</c:v>
                </c:pt>
                <c:pt idx="8852">
                  <c:v>31420</c:v>
                </c:pt>
                <c:pt idx="8853">
                  <c:v>31500</c:v>
                </c:pt>
                <c:pt idx="8854">
                  <c:v>31510</c:v>
                </c:pt>
                <c:pt idx="8855">
                  <c:v>31550</c:v>
                </c:pt>
                <c:pt idx="8856">
                  <c:v>31510</c:v>
                </c:pt>
                <c:pt idx="8857">
                  <c:v>31520</c:v>
                </c:pt>
                <c:pt idx="8858">
                  <c:v>31590</c:v>
                </c:pt>
                <c:pt idx="8859">
                  <c:v>31660</c:v>
                </c:pt>
                <c:pt idx="8860">
                  <c:v>31740</c:v>
                </c:pt>
                <c:pt idx="8861">
                  <c:v>31750</c:v>
                </c:pt>
                <c:pt idx="8862">
                  <c:v>31710</c:v>
                </c:pt>
                <c:pt idx="8863">
                  <c:v>31650</c:v>
                </c:pt>
                <c:pt idx="8864">
                  <c:v>31590</c:v>
                </c:pt>
                <c:pt idx="8865">
                  <c:v>31610</c:v>
                </c:pt>
                <c:pt idx="8866">
                  <c:v>31590</c:v>
                </c:pt>
                <c:pt idx="8867">
                  <c:v>31540</c:v>
                </c:pt>
                <c:pt idx="8868">
                  <c:v>31490</c:v>
                </c:pt>
                <c:pt idx="8869">
                  <c:v>31510</c:v>
                </c:pt>
                <c:pt idx="8870">
                  <c:v>31530</c:v>
                </c:pt>
                <c:pt idx="8871">
                  <c:v>31545</c:v>
                </c:pt>
                <c:pt idx="8872">
                  <c:v>31535</c:v>
                </c:pt>
                <c:pt idx="8873">
                  <c:v>31535</c:v>
                </c:pt>
                <c:pt idx="8874">
                  <c:v>31585</c:v>
                </c:pt>
                <c:pt idx="8875">
                  <c:v>31635</c:v>
                </c:pt>
                <c:pt idx="8876">
                  <c:v>31635</c:v>
                </c:pt>
                <c:pt idx="8877">
                  <c:v>31675</c:v>
                </c:pt>
                <c:pt idx="8878">
                  <c:v>31625</c:v>
                </c:pt>
                <c:pt idx="8879">
                  <c:v>31645</c:v>
                </c:pt>
                <c:pt idx="8880">
                  <c:v>31725</c:v>
                </c:pt>
                <c:pt idx="8881">
                  <c:v>31805</c:v>
                </c:pt>
                <c:pt idx="8882">
                  <c:v>31875</c:v>
                </c:pt>
                <c:pt idx="8883">
                  <c:v>31945</c:v>
                </c:pt>
                <c:pt idx="8884">
                  <c:v>31995</c:v>
                </c:pt>
                <c:pt idx="8885">
                  <c:v>32055</c:v>
                </c:pt>
                <c:pt idx="8886">
                  <c:v>31975</c:v>
                </c:pt>
                <c:pt idx="8887">
                  <c:v>31965</c:v>
                </c:pt>
                <c:pt idx="8888">
                  <c:v>31985</c:v>
                </c:pt>
                <c:pt idx="8889">
                  <c:v>31915</c:v>
                </c:pt>
                <c:pt idx="8890">
                  <c:v>31915</c:v>
                </c:pt>
                <c:pt idx="8891">
                  <c:v>31915</c:v>
                </c:pt>
                <c:pt idx="8892">
                  <c:v>31945</c:v>
                </c:pt>
                <c:pt idx="8893">
                  <c:v>31975</c:v>
                </c:pt>
                <c:pt idx="8894">
                  <c:v>32015</c:v>
                </c:pt>
                <c:pt idx="8895">
                  <c:v>32075</c:v>
                </c:pt>
                <c:pt idx="8896">
                  <c:v>32025</c:v>
                </c:pt>
                <c:pt idx="8897">
                  <c:v>31955</c:v>
                </c:pt>
                <c:pt idx="8898">
                  <c:v>32005</c:v>
                </c:pt>
                <c:pt idx="8899">
                  <c:v>32085</c:v>
                </c:pt>
                <c:pt idx="8900">
                  <c:v>32035</c:v>
                </c:pt>
                <c:pt idx="8901">
                  <c:v>32065</c:v>
                </c:pt>
                <c:pt idx="8902">
                  <c:v>31985</c:v>
                </c:pt>
                <c:pt idx="8903">
                  <c:v>31935</c:v>
                </c:pt>
                <c:pt idx="8904">
                  <c:v>31925</c:v>
                </c:pt>
                <c:pt idx="8905">
                  <c:v>31955</c:v>
                </c:pt>
                <c:pt idx="8906">
                  <c:v>31965</c:v>
                </c:pt>
                <c:pt idx="8907">
                  <c:v>31995</c:v>
                </c:pt>
                <c:pt idx="8908">
                  <c:v>32065</c:v>
                </c:pt>
                <c:pt idx="8909">
                  <c:v>31995</c:v>
                </c:pt>
                <c:pt idx="8910">
                  <c:v>31955</c:v>
                </c:pt>
                <c:pt idx="8911">
                  <c:v>31955</c:v>
                </c:pt>
                <c:pt idx="8912">
                  <c:v>32035</c:v>
                </c:pt>
                <c:pt idx="8913">
                  <c:v>32065</c:v>
                </c:pt>
                <c:pt idx="8914">
                  <c:v>32065</c:v>
                </c:pt>
                <c:pt idx="8915">
                  <c:v>32145</c:v>
                </c:pt>
                <c:pt idx="8916">
                  <c:v>32215</c:v>
                </c:pt>
                <c:pt idx="8917">
                  <c:v>32245</c:v>
                </c:pt>
                <c:pt idx="8918">
                  <c:v>32225</c:v>
                </c:pt>
                <c:pt idx="8919">
                  <c:v>32165</c:v>
                </c:pt>
                <c:pt idx="8920">
                  <c:v>32195</c:v>
                </c:pt>
                <c:pt idx="8921">
                  <c:v>32135</c:v>
                </c:pt>
                <c:pt idx="8922">
                  <c:v>32155</c:v>
                </c:pt>
                <c:pt idx="8923">
                  <c:v>32095</c:v>
                </c:pt>
                <c:pt idx="8924">
                  <c:v>32145</c:v>
                </c:pt>
                <c:pt idx="8925">
                  <c:v>32075</c:v>
                </c:pt>
                <c:pt idx="8926">
                  <c:v>32135</c:v>
                </c:pt>
                <c:pt idx="8927">
                  <c:v>32165</c:v>
                </c:pt>
                <c:pt idx="8928">
                  <c:v>32270</c:v>
                </c:pt>
                <c:pt idx="8929">
                  <c:v>32250</c:v>
                </c:pt>
                <c:pt idx="8930">
                  <c:v>32280</c:v>
                </c:pt>
                <c:pt idx="8931">
                  <c:v>32340</c:v>
                </c:pt>
                <c:pt idx="8932">
                  <c:v>32300</c:v>
                </c:pt>
                <c:pt idx="8933">
                  <c:v>32230</c:v>
                </c:pt>
                <c:pt idx="8934">
                  <c:v>32260</c:v>
                </c:pt>
                <c:pt idx="8935">
                  <c:v>32310</c:v>
                </c:pt>
                <c:pt idx="8936">
                  <c:v>32350</c:v>
                </c:pt>
                <c:pt idx="8937">
                  <c:v>32380</c:v>
                </c:pt>
                <c:pt idx="8938">
                  <c:v>32340</c:v>
                </c:pt>
                <c:pt idx="8939">
                  <c:v>32340</c:v>
                </c:pt>
                <c:pt idx="8940">
                  <c:v>32340</c:v>
                </c:pt>
                <c:pt idx="8941">
                  <c:v>32330</c:v>
                </c:pt>
                <c:pt idx="8942">
                  <c:v>32290</c:v>
                </c:pt>
                <c:pt idx="8943">
                  <c:v>32340</c:v>
                </c:pt>
                <c:pt idx="8944">
                  <c:v>32370</c:v>
                </c:pt>
                <c:pt idx="8945">
                  <c:v>32440</c:v>
                </c:pt>
                <c:pt idx="8946">
                  <c:v>32380</c:v>
                </c:pt>
                <c:pt idx="8947">
                  <c:v>32380</c:v>
                </c:pt>
                <c:pt idx="8948">
                  <c:v>32470</c:v>
                </c:pt>
                <c:pt idx="8949">
                  <c:v>32480</c:v>
                </c:pt>
                <c:pt idx="8950">
                  <c:v>32420</c:v>
                </c:pt>
                <c:pt idx="8951">
                  <c:v>32390</c:v>
                </c:pt>
                <c:pt idx="8952">
                  <c:v>32470</c:v>
                </c:pt>
                <c:pt idx="8953">
                  <c:v>32490</c:v>
                </c:pt>
                <c:pt idx="8954">
                  <c:v>32450</c:v>
                </c:pt>
                <c:pt idx="8955">
                  <c:v>32520</c:v>
                </c:pt>
                <c:pt idx="8956">
                  <c:v>32590</c:v>
                </c:pt>
                <c:pt idx="8957">
                  <c:v>32650</c:v>
                </c:pt>
                <c:pt idx="8958">
                  <c:v>32600</c:v>
                </c:pt>
                <c:pt idx="8959">
                  <c:v>32560</c:v>
                </c:pt>
                <c:pt idx="8960">
                  <c:v>32500</c:v>
                </c:pt>
                <c:pt idx="8961">
                  <c:v>32580</c:v>
                </c:pt>
                <c:pt idx="8962">
                  <c:v>32600</c:v>
                </c:pt>
                <c:pt idx="8963">
                  <c:v>32550</c:v>
                </c:pt>
                <c:pt idx="8964">
                  <c:v>32520</c:v>
                </c:pt>
                <c:pt idx="8965">
                  <c:v>32460</c:v>
                </c:pt>
                <c:pt idx="8966">
                  <c:v>32380</c:v>
                </c:pt>
                <c:pt idx="8967">
                  <c:v>32450</c:v>
                </c:pt>
                <c:pt idx="8968">
                  <c:v>32490</c:v>
                </c:pt>
                <c:pt idx="8969">
                  <c:v>32500</c:v>
                </c:pt>
                <c:pt idx="8970">
                  <c:v>32605</c:v>
                </c:pt>
                <c:pt idx="8971">
                  <c:v>32685</c:v>
                </c:pt>
                <c:pt idx="8972">
                  <c:v>32745</c:v>
                </c:pt>
                <c:pt idx="8973">
                  <c:v>32765</c:v>
                </c:pt>
                <c:pt idx="8974">
                  <c:v>32815</c:v>
                </c:pt>
                <c:pt idx="8975">
                  <c:v>32775</c:v>
                </c:pt>
                <c:pt idx="8976">
                  <c:v>32775</c:v>
                </c:pt>
                <c:pt idx="8977">
                  <c:v>32695</c:v>
                </c:pt>
                <c:pt idx="8978">
                  <c:v>32705</c:v>
                </c:pt>
                <c:pt idx="8979">
                  <c:v>32765</c:v>
                </c:pt>
                <c:pt idx="8980">
                  <c:v>32795</c:v>
                </c:pt>
                <c:pt idx="8981">
                  <c:v>32765</c:v>
                </c:pt>
                <c:pt idx="8982">
                  <c:v>32725</c:v>
                </c:pt>
                <c:pt idx="8983">
                  <c:v>32795</c:v>
                </c:pt>
                <c:pt idx="8984">
                  <c:v>32865</c:v>
                </c:pt>
                <c:pt idx="8985">
                  <c:v>32815</c:v>
                </c:pt>
                <c:pt idx="8986">
                  <c:v>32755</c:v>
                </c:pt>
                <c:pt idx="8987">
                  <c:v>32715</c:v>
                </c:pt>
                <c:pt idx="8988">
                  <c:v>32675</c:v>
                </c:pt>
                <c:pt idx="8989">
                  <c:v>32645</c:v>
                </c:pt>
                <c:pt idx="8990">
                  <c:v>32575</c:v>
                </c:pt>
                <c:pt idx="8991">
                  <c:v>32585</c:v>
                </c:pt>
                <c:pt idx="8992">
                  <c:v>32615</c:v>
                </c:pt>
                <c:pt idx="8993">
                  <c:v>32635</c:v>
                </c:pt>
                <c:pt idx="8994">
                  <c:v>32595</c:v>
                </c:pt>
                <c:pt idx="8995">
                  <c:v>32585</c:v>
                </c:pt>
                <c:pt idx="8996">
                  <c:v>32655</c:v>
                </c:pt>
                <c:pt idx="8997">
                  <c:v>32705</c:v>
                </c:pt>
                <c:pt idx="8998">
                  <c:v>32765</c:v>
                </c:pt>
                <c:pt idx="8999">
                  <c:v>32695</c:v>
                </c:pt>
                <c:pt idx="9000">
                  <c:v>32755</c:v>
                </c:pt>
                <c:pt idx="9001">
                  <c:v>32785</c:v>
                </c:pt>
                <c:pt idx="9002">
                  <c:v>32795</c:v>
                </c:pt>
                <c:pt idx="9003">
                  <c:v>32845</c:v>
                </c:pt>
                <c:pt idx="9004">
                  <c:v>32855</c:v>
                </c:pt>
                <c:pt idx="9005">
                  <c:v>32905</c:v>
                </c:pt>
                <c:pt idx="9006">
                  <c:v>32895</c:v>
                </c:pt>
                <c:pt idx="9007">
                  <c:v>32895</c:v>
                </c:pt>
                <c:pt idx="9008">
                  <c:v>32895</c:v>
                </c:pt>
                <c:pt idx="9009">
                  <c:v>32905</c:v>
                </c:pt>
                <c:pt idx="9010">
                  <c:v>32905</c:v>
                </c:pt>
                <c:pt idx="9011">
                  <c:v>32955</c:v>
                </c:pt>
                <c:pt idx="9012">
                  <c:v>32955</c:v>
                </c:pt>
                <c:pt idx="9013">
                  <c:v>32955</c:v>
                </c:pt>
                <c:pt idx="9014">
                  <c:v>33035</c:v>
                </c:pt>
                <c:pt idx="9015">
                  <c:v>32975</c:v>
                </c:pt>
                <c:pt idx="9016">
                  <c:v>32905</c:v>
                </c:pt>
                <c:pt idx="9017">
                  <c:v>32875</c:v>
                </c:pt>
                <c:pt idx="9018">
                  <c:v>32935</c:v>
                </c:pt>
                <c:pt idx="9019">
                  <c:v>32915</c:v>
                </c:pt>
                <c:pt idx="9020">
                  <c:v>32915</c:v>
                </c:pt>
                <c:pt idx="9021">
                  <c:v>32975</c:v>
                </c:pt>
                <c:pt idx="9022">
                  <c:v>32965</c:v>
                </c:pt>
                <c:pt idx="9023">
                  <c:v>32945</c:v>
                </c:pt>
                <c:pt idx="9024">
                  <c:v>33050</c:v>
                </c:pt>
                <c:pt idx="9025">
                  <c:v>33040</c:v>
                </c:pt>
                <c:pt idx="9026">
                  <c:v>32980</c:v>
                </c:pt>
                <c:pt idx="9027">
                  <c:v>32990</c:v>
                </c:pt>
                <c:pt idx="9028">
                  <c:v>33070</c:v>
                </c:pt>
                <c:pt idx="9029">
                  <c:v>33020</c:v>
                </c:pt>
                <c:pt idx="9030">
                  <c:v>33080</c:v>
                </c:pt>
                <c:pt idx="9031">
                  <c:v>33130</c:v>
                </c:pt>
                <c:pt idx="9032">
                  <c:v>33110</c:v>
                </c:pt>
                <c:pt idx="9033">
                  <c:v>33110</c:v>
                </c:pt>
                <c:pt idx="9034">
                  <c:v>33160</c:v>
                </c:pt>
                <c:pt idx="9035">
                  <c:v>33160</c:v>
                </c:pt>
                <c:pt idx="9036">
                  <c:v>33230</c:v>
                </c:pt>
                <c:pt idx="9037">
                  <c:v>33270</c:v>
                </c:pt>
                <c:pt idx="9038">
                  <c:v>33250</c:v>
                </c:pt>
                <c:pt idx="9039">
                  <c:v>33250</c:v>
                </c:pt>
                <c:pt idx="9040">
                  <c:v>33250</c:v>
                </c:pt>
                <c:pt idx="9041">
                  <c:v>33260</c:v>
                </c:pt>
                <c:pt idx="9042">
                  <c:v>33380</c:v>
                </c:pt>
                <c:pt idx="9043">
                  <c:v>33390</c:v>
                </c:pt>
                <c:pt idx="9044">
                  <c:v>33460</c:v>
                </c:pt>
                <c:pt idx="9045">
                  <c:v>33500</c:v>
                </c:pt>
                <c:pt idx="9046">
                  <c:v>33560</c:v>
                </c:pt>
                <c:pt idx="9047">
                  <c:v>33520</c:v>
                </c:pt>
                <c:pt idx="9048">
                  <c:v>33560</c:v>
                </c:pt>
                <c:pt idx="9049">
                  <c:v>33510</c:v>
                </c:pt>
                <c:pt idx="9050">
                  <c:v>33460</c:v>
                </c:pt>
                <c:pt idx="9051">
                  <c:v>33390</c:v>
                </c:pt>
                <c:pt idx="9052">
                  <c:v>33410</c:v>
                </c:pt>
                <c:pt idx="9053">
                  <c:v>33330</c:v>
                </c:pt>
                <c:pt idx="9054">
                  <c:v>33400</c:v>
                </c:pt>
                <c:pt idx="9055">
                  <c:v>33370</c:v>
                </c:pt>
                <c:pt idx="9056">
                  <c:v>33445</c:v>
                </c:pt>
                <c:pt idx="9057">
                  <c:v>33405</c:v>
                </c:pt>
                <c:pt idx="9058">
                  <c:v>33455</c:v>
                </c:pt>
                <c:pt idx="9059">
                  <c:v>33470</c:v>
                </c:pt>
                <c:pt idx="9060">
                  <c:v>33470</c:v>
                </c:pt>
                <c:pt idx="9061">
                  <c:v>33500</c:v>
                </c:pt>
                <c:pt idx="9062">
                  <c:v>33530</c:v>
                </c:pt>
                <c:pt idx="9063">
                  <c:v>33550</c:v>
                </c:pt>
                <c:pt idx="9064">
                  <c:v>33470</c:v>
                </c:pt>
                <c:pt idx="9065">
                  <c:v>33430</c:v>
                </c:pt>
                <c:pt idx="9066">
                  <c:v>33470</c:v>
                </c:pt>
                <c:pt idx="9067">
                  <c:v>33440</c:v>
                </c:pt>
                <c:pt idx="9068">
                  <c:v>33420</c:v>
                </c:pt>
                <c:pt idx="9069">
                  <c:v>33440</c:v>
                </c:pt>
                <c:pt idx="9070">
                  <c:v>33490</c:v>
                </c:pt>
                <c:pt idx="9071">
                  <c:v>33420</c:v>
                </c:pt>
                <c:pt idx="9072">
                  <c:v>33435</c:v>
                </c:pt>
                <c:pt idx="9073">
                  <c:v>33385</c:v>
                </c:pt>
                <c:pt idx="9074">
                  <c:v>33455</c:v>
                </c:pt>
                <c:pt idx="9075">
                  <c:v>33535</c:v>
                </c:pt>
                <c:pt idx="9076">
                  <c:v>33545</c:v>
                </c:pt>
                <c:pt idx="9077">
                  <c:v>33495</c:v>
                </c:pt>
                <c:pt idx="9078">
                  <c:v>33425</c:v>
                </c:pt>
                <c:pt idx="9079">
                  <c:v>33505</c:v>
                </c:pt>
                <c:pt idx="9080">
                  <c:v>33575</c:v>
                </c:pt>
                <c:pt idx="9081">
                  <c:v>33505</c:v>
                </c:pt>
                <c:pt idx="9082">
                  <c:v>33535</c:v>
                </c:pt>
                <c:pt idx="9083">
                  <c:v>33485</c:v>
                </c:pt>
                <c:pt idx="9084">
                  <c:v>33575</c:v>
                </c:pt>
                <c:pt idx="9085">
                  <c:v>33575</c:v>
                </c:pt>
                <c:pt idx="9086">
                  <c:v>33585</c:v>
                </c:pt>
                <c:pt idx="9087">
                  <c:v>33535</c:v>
                </c:pt>
                <c:pt idx="9088">
                  <c:v>33495</c:v>
                </c:pt>
                <c:pt idx="9089">
                  <c:v>33485</c:v>
                </c:pt>
                <c:pt idx="9090">
                  <c:v>33575</c:v>
                </c:pt>
                <c:pt idx="9091">
                  <c:v>33535</c:v>
                </c:pt>
                <c:pt idx="9092">
                  <c:v>33605</c:v>
                </c:pt>
                <c:pt idx="9093">
                  <c:v>33605</c:v>
                </c:pt>
                <c:pt idx="9094">
                  <c:v>33645</c:v>
                </c:pt>
                <c:pt idx="9095">
                  <c:v>33605</c:v>
                </c:pt>
                <c:pt idx="9096">
                  <c:v>33645</c:v>
                </c:pt>
                <c:pt idx="9097">
                  <c:v>33585</c:v>
                </c:pt>
                <c:pt idx="9098">
                  <c:v>33505</c:v>
                </c:pt>
                <c:pt idx="9099">
                  <c:v>33475</c:v>
                </c:pt>
                <c:pt idx="9100">
                  <c:v>33520</c:v>
                </c:pt>
                <c:pt idx="9101">
                  <c:v>33600</c:v>
                </c:pt>
                <c:pt idx="9102">
                  <c:v>33670</c:v>
                </c:pt>
                <c:pt idx="9103">
                  <c:v>33720</c:v>
                </c:pt>
                <c:pt idx="9104">
                  <c:v>33710</c:v>
                </c:pt>
                <c:pt idx="9105">
                  <c:v>33650</c:v>
                </c:pt>
                <c:pt idx="9106">
                  <c:v>33610</c:v>
                </c:pt>
                <c:pt idx="9107">
                  <c:v>33620</c:v>
                </c:pt>
                <c:pt idx="9108">
                  <c:v>33580</c:v>
                </c:pt>
                <c:pt idx="9109">
                  <c:v>33570</c:v>
                </c:pt>
                <c:pt idx="9110">
                  <c:v>33490</c:v>
                </c:pt>
                <c:pt idx="9111">
                  <c:v>33480</c:v>
                </c:pt>
                <c:pt idx="9112">
                  <c:v>33555</c:v>
                </c:pt>
                <c:pt idx="9113">
                  <c:v>33555</c:v>
                </c:pt>
                <c:pt idx="9114">
                  <c:v>33585</c:v>
                </c:pt>
                <c:pt idx="9115">
                  <c:v>33605</c:v>
                </c:pt>
                <c:pt idx="9116">
                  <c:v>33575</c:v>
                </c:pt>
                <c:pt idx="9117">
                  <c:v>33585</c:v>
                </c:pt>
                <c:pt idx="9118">
                  <c:v>33555</c:v>
                </c:pt>
                <c:pt idx="9119">
                  <c:v>33605</c:v>
                </c:pt>
                <c:pt idx="9120">
                  <c:v>33645</c:v>
                </c:pt>
                <c:pt idx="9121">
                  <c:v>33625</c:v>
                </c:pt>
                <c:pt idx="9122">
                  <c:v>33605</c:v>
                </c:pt>
                <c:pt idx="9123">
                  <c:v>33585</c:v>
                </c:pt>
                <c:pt idx="9124">
                  <c:v>33595</c:v>
                </c:pt>
                <c:pt idx="9125">
                  <c:v>33525</c:v>
                </c:pt>
                <c:pt idx="9126">
                  <c:v>33475</c:v>
                </c:pt>
                <c:pt idx="9127">
                  <c:v>33505</c:v>
                </c:pt>
                <c:pt idx="9128">
                  <c:v>33525</c:v>
                </c:pt>
                <c:pt idx="9129">
                  <c:v>33465</c:v>
                </c:pt>
                <c:pt idx="9130">
                  <c:v>33465</c:v>
                </c:pt>
                <c:pt idx="9131">
                  <c:v>33455</c:v>
                </c:pt>
                <c:pt idx="9132">
                  <c:v>33560</c:v>
                </c:pt>
                <c:pt idx="9133">
                  <c:v>33610</c:v>
                </c:pt>
                <c:pt idx="9134">
                  <c:v>33550</c:v>
                </c:pt>
                <c:pt idx="9135">
                  <c:v>33580</c:v>
                </c:pt>
                <c:pt idx="9136">
                  <c:v>33610</c:v>
                </c:pt>
                <c:pt idx="9137">
                  <c:v>33580</c:v>
                </c:pt>
                <c:pt idx="9138">
                  <c:v>33560</c:v>
                </c:pt>
                <c:pt idx="9139">
                  <c:v>33510</c:v>
                </c:pt>
                <c:pt idx="9140">
                  <c:v>33540</c:v>
                </c:pt>
                <c:pt idx="9141">
                  <c:v>33540</c:v>
                </c:pt>
                <c:pt idx="9142">
                  <c:v>33520</c:v>
                </c:pt>
                <c:pt idx="9143">
                  <c:v>33570</c:v>
                </c:pt>
                <c:pt idx="9144">
                  <c:v>33560</c:v>
                </c:pt>
                <c:pt idx="9145">
                  <c:v>33560</c:v>
                </c:pt>
                <c:pt idx="9146">
                  <c:v>33500</c:v>
                </c:pt>
                <c:pt idx="9147">
                  <c:v>33440</c:v>
                </c:pt>
                <c:pt idx="9148">
                  <c:v>33500</c:v>
                </c:pt>
                <c:pt idx="9149">
                  <c:v>33530</c:v>
                </c:pt>
                <c:pt idx="9150">
                  <c:v>33560</c:v>
                </c:pt>
                <c:pt idx="9151">
                  <c:v>33510</c:v>
                </c:pt>
                <c:pt idx="9152">
                  <c:v>33520</c:v>
                </c:pt>
                <c:pt idx="9153">
                  <c:v>33470</c:v>
                </c:pt>
                <c:pt idx="9154">
                  <c:v>33590</c:v>
                </c:pt>
                <c:pt idx="9155">
                  <c:v>33550</c:v>
                </c:pt>
                <c:pt idx="9156">
                  <c:v>33480</c:v>
                </c:pt>
                <c:pt idx="9157">
                  <c:v>33470</c:v>
                </c:pt>
                <c:pt idx="9158">
                  <c:v>33400</c:v>
                </c:pt>
                <c:pt idx="9159">
                  <c:v>33430</c:v>
                </c:pt>
                <c:pt idx="9160">
                  <c:v>33430</c:v>
                </c:pt>
                <c:pt idx="9161">
                  <c:v>33350</c:v>
                </c:pt>
                <c:pt idx="9162">
                  <c:v>33270</c:v>
                </c:pt>
                <c:pt idx="9163">
                  <c:v>33350</c:v>
                </c:pt>
                <c:pt idx="9164">
                  <c:v>33430</c:v>
                </c:pt>
                <c:pt idx="9165">
                  <c:v>33350</c:v>
                </c:pt>
                <c:pt idx="9166">
                  <c:v>33410</c:v>
                </c:pt>
                <c:pt idx="9167">
                  <c:v>33410</c:v>
                </c:pt>
                <c:pt idx="9168">
                  <c:v>33470</c:v>
                </c:pt>
                <c:pt idx="9169">
                  <c:v>33440</c:v>
                </c:pt>
                <c:pt idx="9170">
                  <c:v>33510</c:v>
                </c:pt>
                <c:pt idx="9171">
                  <c:v>33430</c:v>
                </c:pt>
                <c:pt idx="9172">
                  <c:v>33430</c:v>
                </c:pt>
                <c:pt idx="9173">
                  <c:v>33490</c:v>
                </c:pt>
                <c:pt idx="9174">
                  <c:v>33560</c:v>
                </c:pt>
                <c:pt idx="9175">
                  <c:v>33490</c:v>
                </c:pt>
                <c:pt idx="9176">
                  <c:v>33450</c:v>
                </c:pt>
                <c:pt idx="9177">
                  <c:v>33440</c:v>
                </c:pt>
                <c:pt idx="9178">
                  <c:v>33460</c:v>
                </c:pt>
                <c:pt idx="9179">
                  <c:v>33510</c:v>
                </c:pt>
                <c:pt idx="9180">
                  <c:v>33490</c:v>
                </c:pt>
                <c:pt idx="9181">
                  <c:v>33560</c:v>
                </c:pt>
                <c:pt idx="9182">
                  <c:v>33570</c:v>
                </c:pt>
                <c:pt idx="9183">
                  <c:v>33600</c:v>
                </c:pt>
                <c:pt idx="9184">
                  <c:v>33570</c:v>
                </c:pt>
                <c:pt idx="9185">
                  <c:v>33640</c:v>
                </c:pt>
                <c:pt idx="9186">
                  <c:v>33640</c:v>
                </c:pt>
                <c:pt idx="9187">
                  <c:v>33710</c:v>
                </c:pt>
                <c:pt idx="9188">
                  <c:v>33760</c:v>
                </c:pt>
                <c:pt idx="9189">
                  <c:v>33690</c:v>
                </c:pt>
                <c:pt idx="9190">
                  <c:v>33780</c:v>
                </c:pt>
                <c:pt idx="9191">
                  <c:v>33840</c:v>
                </c:pt>
                <c:pt idx="9192">
                  <c:v>33790</c:v>
                </c:pt>
                <c:pt idx="9193">
                  <c:v>33820</c:v>
                </c:pt>
                <c:pt idx="9194">
                  <c:v>33860</c:v>
                </c:pt>
                <c:pt idx="9195">
                  <c:v>33850</c:v>
                </c:pt>
                <c:pt idx="9196">
                  <c:v>33850</c:v>
                </c:pt>
                <c:pt idx="9197">
                  <c:v>33790</c:v>
                </c:pt>
                <c:pt idx="9198">
                  <c:v>33750</c:v>
                </c:pt>
                <c:pt idx="9199">
                  <c:v>33700</c:v>
                </c:pt>
                <c:pt idx="9200">
                  <c:v>33680</c:v>
                </c:pt>
                <c:pt idx="9201">
                  <c:v>33640</c:v>
                </c:pt>
                <c:pt idx="9202">
                  <c:v>33710</c:v>
                </c:pt>
                <c:pt idx="9203">
                  <c:v>33680</c:v>
                </c:pt>
                <c:pt idx="9204">
                  <c:v>33640</c:v>
                </c:pt>
                <c:pt idx="9205">
                  <c:v>33620</c:v>
                </c:pt>
                <c:pt idx="9206">
                  <c:v>33600</c:v>
                </c:pt>
                <c:pt idx="9207">
                  <c:v>33600</c:v>
                </c:pt>
                <c:pt idx="9208">
                  <c:v>33670</c:v>
                </c:pt>
                <c:pt idx="9209">
                  <c:v>33610</c:v>
                </c:pt>
                <c:pt idx="9210">
                  <c:v>33640</c:v>
                </c:pt>
                <c:pt idx="9211">
                  <c:v>33680</c:v>
                </c:pt>
                <c:pt idx="9212">
                  <c:v>33710</c:v>
                </c:pt>
                <c:pt idx="9213">
                  <c:v>33770</c:v>
                </c:pt>
                <c:pt idx="9214">
                  <c:v>33770</c:v>
                </c:pt>
                <c:pt idx="9215">
                  <c:v>33710</c:v>
                </c:pt>
                <c:pt idx="9216">
                  <c:v>33790</c:v>
                </c:pt>
                <c:pt idx="9217">
                  <c:v>33790</c:v>
                </c:pt>
                <c:pt idx="9218">
                  <c:v>33720</c:v>
                </c:pt>
                <c:pt idx="9219">
                  <c:v>33765</c:v>
                </c:pt>
                <c:pt idx="9220">
                  <c:v>33745</c:v>
                </c:pt>
                <c:pt idx="9221">
                  <c:v>33725</c:v>
                </c:pt>
                <c:pt idx="9222">
                  <c:v>33725</c:v>
                </c:pt>
                <c:pt idx="9223">
                  <c:v>33775</c:v>
                </c:pt>
                <c:pt idx="9224">
                  <c:v>33695</c:v>
                </c:pt>
                <c:pt idx="9225">
                  <c:v>33755</c:v>
                </c:pt>
                <c:pt idx="9226">
                  <c:v>33755</c:v>
                </c:pt>
                <c:pt idx="9227">
                  <c:v>33675</c:v>
                </c:pt>
                <c:pt idx="9228">
                  <c:v>33655</c:v>
                </c:pt>
                <c:pt idx="9229">
                  <c:v>33585</c:v>
                </c:pt>
                <c:pt idx="9230">
                  <c:v>33535</c:v>
                </c:pt>
                <c:pt idx="9231">
                  <c:v>33615</c:v>
                </c:pt>
                <c:pt idx="9232">
                  <c:v>33685</c:v>
                </c:pt>
                <c:pt idx="9233">
                  <c:v>33605</c:v>
                </c:pt>
                <c:pt idx="9234">
                  <c:v>33535</c:v>
                </c:pt>
                <c:pt idx="9235">
                  <c:v>33585</c:v>
                </c:pt>
                <c:pt idx="9236">
                  <c:v>33535</c:v>
                </c:pt>
                <c:pt idx="9237">
                  <c:v>33545</c:v>
                </c:pt>
                <c:pt idx="9238">
                  <c:v>33485</c:v>
                </c:pt>
                <c:pt idx="9239">
                  <c:v>33425</c:v>
                </c:pt>
                <c:pt idx="9240">
                  <c:v>33425</c:v>
                </c:pt>
                <c:pt idx="9241">
                  <c:v>33365</c:v>
                </c:pt>
                <c:pt idx="9242">
                  <c:v>33345</c:v>
                </c:pt>
                <c:pt idx="9243">
                  <c:v>33365</c:v>
                </c:pt>
                <c:pt idx="9244">
                  <c:v>33355</c:v>
                </c:pt>
                <c:pt idx="9245">
                  <c:v>33305</c:v>
                </c:pt>
                <c:pt idx="9246">
                  <c:v>33285</c:v>
                </c:pt>
                <c:pt idx="9247">
                  <c:v>33305</c:v>
                </c:pt>
                <c:pt idx="9248">
                  <c:v>33335</c:v>
                </c:pt>
                <c:pt idx="9249">
                  <c:v>33405</c:v>
                </c:pt>
                <c:pt idx="9250">
                  <c:v>33385</c:v>
                </c:pt>
                <c:pt idx="9251">
                  <c:v>33395</c:v>
                </c:pt>
                <c:pt idx="9252">
                  <c:v>33465</c:v>
                </c:pt>
                <c:pt idx="9253">
                  <c:v>33485</c:v>
                </c:pt>
                <c:pt idx="9254">
                  <c:v>33405</c:v>
                </c:pt>
                <c:pt idx="9255">
                  <c:v>33405</c:v>
                </c:pt>
                <c:pt idx="9256">
                  <c:v>33405</c:v>
                </c:pt>
                <c:pt idx="9257">
                  <c:v>33455</c:v>
                </c:pt>
                <c:pt idx="9258">
                  <c:v>33445</c:v>
                </c:pt>
                <c:pt idx="9259">
                  <c:v>33445</c:v>
                </c:pt>
                <c:pt idx="9260">
                  <c:v>33375</c:v>
                </c:pt>
                <c:pt idx="9261">
                  <c:v>33365</c:v>
                </c:pt>
                <c:pt idx="9262">
                  <c:v>33395</c:v>
                </c:pt>
                <c:pt idx="9263">
                  <c:v>33435</c:v>
                </c:pt>
                <c:pt idx="9264">
                  <c:v>33485</c:v>
                </c:pt>
                <c:pt idx="9265">
                  <c:v>33605</c:v>
                </c:pt>
                <c:pt idx="9266">
                  <c:v>33675</c:v>
                </c:pt>
                <c:pt idx="9267">
                  <c:v>33655</c:v>
                </c:pt>
                <c:pt idx="9268">
                  <c:v>33705</c:v>
                </c:pt>
                <c:pt idx="9269">
                  <c:v>33685</c:v>
                </c:pt>
                <c:pt idx="9270">
                  <c:v>33675</c:v>
                </c:pt>
                <c:pt idx="9271">
                  <c:v>33725</c:v>
                </c:pt>
                <c:pt idx="9272">
                  <c:v>33695</c:v>
                </c:pt>
                <c:pt idx="9273">
                  <c:v>33645</c:v>
                </c:pt>
                <c:pt idx="9274">
                  <c:v>33675</c:v>
                </c:pt>
                <c:pt idx="9275">
                  <c:v>33665</c:v>
                </c:pt>
                <c:pt idx="9276">
                  <c:v>33715</c:v>
                </c:pt>
                <c:pt idx="9277">
                  <c:v>33655</c:v>
                </c:pt>
                <c:pt idx="9278">
                  <c:v>33695</c:v>
                </c:pt>
                <c:pt idx="9279">
                  <c:v>33685</c:v>
                </c:pt>
                <c:pt idx="9280">
                  <c:v>33675</c:v>
                </c:pt>
                <c:pt idx="9281">
                  <c:v>33665</c:v>
                </c:pt>
                <c:pt idx="9282">
                  <c:v>33595</c:v>
                </c:pt>
                <c:pt idx="9283">
                  <c:v>33635</c:v>
                </c:pt>
                <c:pt idx="9284">
                  <c:v>33555</c:v>
                </c:pt>
                <c:pt idx="9285">
                  <c:v>33485</c:v>
                </c:pt>
                <c:pt idx="9286">
                  <c:v>33485</c:v>
                </c:pt>
                <c:pt idx="9287">
                  <c:v>33485</c:v>
                </c:pt>
                <c:pt idx="9288">
                  <c:v>33455</c:v>
                </c:pt>
                <c:pt idx="9289">
                  <c:v>33435</c:v>
                </c:pt>
                <c:pt idx="9290">
                  <c:v>33465</c:v>
                </c:pt>
                <c:pt idx="9291">
                  <c:v>33465</c:v>
                </c:pt>
                <c:pt idx="9292">
                  <c:v>33415</c:v>
                </c:pt>
                <c:pt idx="9293">
                  <c:v>33345</c:v>
                </c:pt>
                <c:pt idx="9294">
                  <c:v>33405</c:v>
                </c:pt>
                <c:pt idx="9295">
                  <c:v>33425</c:v>
                </c:pt>
                <c:pt idx="9296">
                  <c:v>33425</c:v>
                </c:pt>
                <c:pt idx="9297">
                  <c:v>33455</c:v>
                </c:pt>
                <c:pt idx="9298">
                  <c:v>33445</c:v>
                </c:pt>
                <c:pt idx="9299">
                  <c:v>33385</c:v>
                </c:pt>
                <c:pt idx="9300">
                  <c:v>33395</c:v>
                </c:pt>
                <c:pt idx="9301">
                  <c:v>33415</c:v>
                </c:pt>
                <c:pt idx="9302">
                  <c:v>33405</c:v>
                </c:pt>
                <c:pt idx="9303">
                  <c:v>33415</c:v>
                </c:pt>
                <c:pt idx="9304">
                  <c:v>33425</c:v>
                </c:pt>
                <c:pt idx="9305">
                  <c:v>33355</c:v>
                </c:pt>
                <c:pt idx="9306">
                  <c:v>33345</c:v>
                </c:pt>
                <c:pt idx="9307">
                  <c:v>33425</c:v>
                </c:pt>
                <c:pt idx="9308">
                  <c:v>33415</c:v>
                </c:pt>
                <c:pt idx="9309">
                  <c:v>33455</c:v>
                </c:pt>
                <c:pt idx="9310">
                  <c:v>33415</c:v>
                </c:pt>
                <c:pt idx="9311">
                  <c:v>33395</c:v>
                </c:pt>
                <c:pt idx="9312">
                  <c:v>33425</c:v>
                </c:pt>
                <c:pt idx="9313">
                  <c:v>33415</c:v>
                </c:pt>
                <c:pt idx="9314">
                  <c:v>33445</c:v>
                </c:pt>
                <c:pt idx="9315">
                  <c:v>33485</c:v>
                </c:pt>
                <c:pt idx="9316">
                  <c:v>33465</c:v>
                </c:pt>
                <c:pt idx="9317">
                  <c:v>33455</c:v>
                </c:pt>
                <c:pt idx="9318">
                  <c:v>33475</c:v>
                </c:pt>
                <c:pt idx="9319">
                  <c:v>33495</c:v>
                </c:pt>
                <c:pt idx="9320">
                  <c:v>33575</c:v>
                </c:pt>
                <c:pt idx="9321">
                  <c:v>33635</c:v>
                </c:pt>
                <c:pt idx="9322">
                  <c:v>33685</c:v>
                </c:pt>
                <c:pt idx="9323">
                  <c:v>33805</c:v>
                </c:pt>
                <c:pt idx="9324">
                  <c:v>33815</c:v>
                </c:pt>
                <c:pt idx="9325">
                  <c:v>33805</c:v>
                </c:pt>
                <c:pt idx="9326">
                  <c:v>33815</c:v>
                </c:pt>
                <c:pt idx="9327">
                  <c:v>33745</c:v>
                </c:pt>
                <c:pt idx="9328">
                  <c:v>33765</c:v>
                </c:pt>
                <c:pt idx="9329">
                  <c:v>33715</c:v>
                </c:pt>
                <c:pt idx="9330">
                  <c:v>33785</c:v>
                </c:pt>
                <c:pt idx="9331">
                  <c:v>33705</c:v>
                </c:pt>
                <c:pt idx="9332">
                  <c:v>33635</c:v>
                </c:pt>
                <c:pt idx="9333">
                  <c:v>33575</c:v>
                </c:pt>
                <c:pt idx="9334">
                  <c:v>33650</c:v>
                </c:pt>
                <c:pt idx="9335">
                  <c:v>33630</c:v>
                </c:pt>
                <c:pt idx="9336">
                  <c:v>33700</c:v>
                </c:pt>
                <c:pt idx="9337">
                  <c:v>33640</c:v>
                </c:pt>
                <c:pt idx="9338">
                  <c:v>33720</c:v>
                </c:pt>
                <c:pt idx="9339">
                  <c:v>33750</c:v>
                </c:pt>
                <c:pt idx="9340">
                  <c:v>33795</c:v>
                </c:pt>
                <c:pt idx="9341">
                  <c:v>33745</c:v>
                </c:pt>
                <c:pt idx="9342">
                  <c:v>33715</c:v>
                </c:pt>
                <c:pt idx="9343">
                  <c:v>33745</c:v>
                </c:pt>
                <c:pt idx="9344">
                  <c:v>33785</c:v>
                </c:pt>
                <c:pt idx="9345">
                  <c:v>33725</c:v>
                </c:pt>
                <c:pt idx="9346">
                  <c:v>33745</c:v>
                </c:pt>
                <c:pt idx="9347">
                  <c:v>33815</c:v>
                </c:pt>
                <c:pt idx="9348">
                  <c:v>33825</c:v>
                </c:pt>
                <c:pt idx="9349">
                  <c:v>33755</c:v>
                </c:pt>
                <c:pt idx="9350">
                  <c:v>33675</c:v>
                </c:pt>
                <c:pt idx="9351">
                  <c:v>33695</c:v>
                </c:pt>
                <c:pt idx="9352">
                  <c:v>33695</c:v>
                </c:pt>
                <c:pt idx="9353">
                  <c:v>33675</c:v>
                </c:pt>
                <c:pt idx="9354">
                  <c:v>33595</c:v>
                </c:pt>
                <c:pt idx="9355">
                  <c:v>33525</c:v>
                </c:pt>
                <c:pt idx="9356">
                  <c:v>33455</c:v>
                </c:pt>
                <c:pt idx="9357">
                  <c:v>33495</c:v>
                </c:pt>
                <c:pt idx="9358">
                  <c:v>33495</c:v>
                </c:pt>
                <c:pt idx="9359">
                  <c:v>33555</c:v>
                </c:pt>
                <c:pt idx="9360">
                  <c:v>33485</c:v>
                </c:pt>
                <c:pt idx="9361">
                  <c:v>33545</c:v>
                </c:pt>
                <c:pt idx="9362">
                  <c:v>33525</c:v>
                </c:pt>
                <c:pt idx="9363">
                  <c:v>33585</c:v>
                </c:pt>
                <c:pt idx="9364">
                  <c:v>33555</c:v>
                </c:pt>
                <c:pt idx="9365">
                  <c:v>33555</c:v>
                </c:pt>
                <c:pt idx="9366">
                  <c:v>33485</c:v>
                </c:pt>
                <c:pt idx="9367">
                  <c:v>33475</c:v>
                </c:pt>
                <c:pt idx="9368">
                  <c:v>33395</c:v>
                </c:pt>
                <c:pt idx="9369">
                  <c:v>33385</c:v>
                </c:pt>
                <c:pt idx="9370">
                  <c:v>33430</c:v>
                </c:pt>
                <c:pt idx="9371">
                  <c:v>33460</c:v>
                </c:pt>
                <c:pt idx="9372">
                  <c:v>33470</c:v>
                </c:pt>
                <c:pt idx="9373">
                  <c:v>33390</c:v>
                </c:pt>
                <c:pt idx="9374">
                  <c:v>33340</c:v>
                </c:pt>
                <c:pt idx="9375">
                  <c:v>33280</c:v>
                </c:pt>
                <c:pt idx="9376">
                  <c:v>33330</c:v>
                </c:pt>
                <c:pt idx="9377">
                  <c:v>33410</c:v>
                </c:pt>
                <c:pt idx="9378">
                  <c:v>33460</c:v>
                </c:pt>
                <c:pt idx="9379">
                  <c:v>33510</c:v>
                </c:pt>
                <c:pt idx="9380">
                  <c:v>33480</c:v>
                </c:pt>
                <c:pt idx="9381">
                  <c:v>33480</c:v>
                </c:pt>
                <c:pt idx="9382">
                  <c:v>33480</c:v>
                </c:pt>
                <c:pt idx="9383">
                  <c:v>33430</c:v>
                </c:pt>
                <c:pt idx="9384">
                  <c:v>33400</c:v>
                </c:pt>
                <c:pt idx="9385">
                  <c:v>33440</c:v>
                </c:pt>
                <c:pt idx="9386">
                  <c:v>33440</c:v>
                </c:pt>
                <c:pt idx="9387">
                  <c:v>33430</c:v>
                </c:pt>
                <c:pt idx="9388">
                  <c:v>33490</c:v>
                </c:pt>
                <c:pt idx="9389">
                  <c:v>33440</c:v>
                </c:pt>
                <c:pt idx="9390">
                  <c:v>33370</c:v>
                </c:pt>
                <c:pt idx="9391">
                  <c:v>33370</c:v>
                </c:pt>
                <c:pt idx="9392">
                  <c:v>33360</c:v>
                </c:pt>
                <c:pt idx="9393">
                  <c:v>33290</c:v>
                </c:pt>
                <c:pt idx="9394">
                  <c:v>33220</c:v>
                </c:pt>
                <c:pt idx="9395">
                  <c:v>33230</c:v>
                </c:pt>
                <c:pt idx="9396">
                  <c:v>33210</c:v>
                </c:pt>
                <c:pt idx="9397">
                  <c:v>33260</c:v>
                </c:pt>
                <c:pt idx="9398">
                  <c:v>33320</c:v>
                </c:pt>
                <c:pt idx="9399">
                  <c:v>33310</c:v>
                </c:pt>
                <c:pt idx="9400">
                  <c:v>33250</c:v>
                </c:pt>
                <c:pt idx="9401">
                  <c:v>33290</c:v>
                </c:pt>
                <c:pt idx="9402">
                  <c:v>33310</c:v>
                </c:pt>
                <c:pt idx="9403">
                  <c:v>33380</c:v>
                </c:pt>
                <c:pt idx="9404">
                  <c:v>33440</c:v>
                </c:pt>
                <c:pt idx="9405">
                  <c:v>33440</c:v>
                </c:pt>
                <c:pt idx="9406">
                  <c:v>33360</c:v>
                </c:pt>
                <c:pt idx="9407">
                  <c:v>33360</c:v>
                </c:pt>
                <c:pt idx="9408">
                  <c:v>33320</c:v>
                </c:pt>
                <c:pt idx="9409">
                  <c:v>33240</c:v>
                </c:pt>
                <c:pt idx="9410">
                  <c:v>33170</c:v>
                </c:pt>
                <c:pt idx="9411">
                  <c:v>33130</c:v>
                </c:pt>
                <c:pt idx="9412">
                  <c:v>33210</c:v>
                </c:pt>
                <c:pt idx="9413">
                  <c:v>33130</c:v>
                </c:pt>
                <c:pt idx="9414">
                  <c:v>33160</c:v>
                </c:pt>
                <c:pt idx="9415">
                  <c:v>33150</c:v>
                </c:pt>
                <c:pt idx="9416">
                  <c:v>33080</c:v>
                </c:pt>
                <c:pt idx="9417">
                  <c:v>33160</c:v>
                </c:pt>
                <c:pt idx="9418">
                  <c:v>33100</c:v>
                </c:pt>
                <c:pt idx="9419">
                  <c:v>33100</c:v>
                </c:pt>
                <c:pt idx="9420">
                  <c:v>33050</c:v>
                </c:pt>
                <c:pt idx="9421">
                  <c:v>33020</c:v>
                </c:pt>
                <c:pt idx="9422">
                  <c:v>33095</c:v>
                </c:pt>
                <c:pt idx="9423">
                  <c:v>33095</c:v>
                </c:pt>
                <c:pt idx="9424">
                  <c:v>33135</c:v>
                </c:pt>
                <c:pt idx="9425">
                  <c:v>33085</c:v>
                </c:pt>
                <c:pt idx="9426">
                  <c:v>33125</c:v>
                </c:pt>
                <c:pt idx="9427">
                  <c:v>33095</c:v>
                </c:pt>
                <c:pt idx="9428">
                  <c:v>33165</c:v>
                </c:pt>
                <c:pt idx="9429">
                  <c:v>33175</c:v>
                </c:pt>
                <c:pt idx="9430">
                  <c:v>33225</c:v>
                </c:pt>
                <c:pt idx="9431">
                  <c:v>33205</c:v>
                </c:pt>
                <c:pt idx="9432">
                  <c:v>33155</c:v>
                </c:pt>
                <c:pt idx="9433">
                  <c:v>33115</c:v>
                </c:pt>
                <c:pt idx="9434">
                  <c:v>33155</c:v>
                </c:pt>
                <c:pt idx="9435">
                  <c:v>33175</c:v>
                </c:pt>
                <c:pt idx="9436">
                  <c:v>33175</c:v>
                </c:pt>
                <c:pt idx="9437">
                  <c:v>33175</c:v>
                </c:pt>
                <c:pt idx="9438">
                  <c:v>33225</c:v>
                </c:pt>
                <c:pt idx="9439">
                  <c:v>33205</c:v>
                </c:pt>
                <c:pt idx="9440">
                  <c:v>33255</c:v>
                </c:pt>
                <c:pt idx="9441">
                  <c:v>33285</c:v>
                </c:pt>
                <c:pt idx="9442">
                  <c:v>33205</c:v>
                </c:pt>
                <c:pt idx="9443">
                  <c:v>33245</c:v>
                </c:pt>
                <c:pt idx="9444">
                  <c:v>33245</c:v>
                </c:pt>
                <c:pt idx="9445">
                  <c:v>33295</c:v>
                </c:pt>
                <c:pt idx="9446">
                  <c:v>33295</c:v>
                </c:pt>
                <c:pt idx="9447">
                  <c:v>33355</c:v>
                </c:pt>
                <c:pt idx="9448">
                  <c:v>33395</c:v>
                </c:pt>
                <c:pt idx="9449">
                  <c:v>33385</c:v>
                </c:pt>
                <c:pt idx="9450">
                  <c:v>33425</c:v>
                </c:pt>
                <c:pt idx="9451">
                  <c:v>33495</c:v>
                </c:pt>
                <c:pt idx="9452">
                  <c:v>33505</c:v>
                </c:pt>
                <c:pt idx="9453">
                  <c:v>33475</c:v>
                </c:pt>
                <c:pt idx="9454">
                  <c:v>33415</c:v>
                </c:pt>
                <c:pt idx="9455">
                  <c:v>33425</c:v>
                </c:pt>
                <c:pt idx="9456">
                  <c:v>33425</c:v>
                </c:pt>
                <c:pt idx="9457">
                  <c:v>33505</c:v>
                </c:pt>
                <c:pt idx="9458">
                  <c:v>33515</c:v>
                </c:pt>
                <c:pt idx="9459">
                  <c:v>33555</c:v>
                </c:pt>
                <c:pt idx="9460">
                  <c:v>33535</c:v>
                </c:pt>
                <c:pt idx="9461">
                  <c:v>33465</c:v>
                </c:pt>
                <c:pt idx="9462">
                  <c:v>33395</c:v>
                </c:pt>
                <c:pt idx="9463">
                  <c:v>33385</c:v>
                </c:pt>
                <c:pt idx="9464">
                  <c:v>33335</c:v>
                </c:pt>
                <c:pt idx="9465">
                  <c:v>33255</c:v>
                </c:pt>
                <c:pt idx="9466">
                  <c:v>33215</c:v>
                </c:pt>
                <c:pt idx="9467">
                  <c:v>33195</c:v>
                </c:pt>
                <c:pt idx="9468">
                  <c:v>33175</c:v>
                </c:pt>
                <c:pt idx="9469">
                  <c:v>33250</c:v>
                </c:pt>
                <c:pt idx="9470">
                  <c:v>33300</c:v>
                </c:pt>
                <c:pt idx="9471">
                  <c:v>33270</c:v>
                </c:pt>
                <c:pt idx="9472">
                  <c:v>33220</c:v>
                </c:pt>
                <c:pt idx="9473">
                  <c:v>33220</c:v>
                </c:pt>
                <c:pt idx="9474">
                  <c:v>33170</c:v>
                </c:pt>
                <c:pt idx="9475">
                  <c:v>33210</c:v>
                </c:pt>
                <c:pt idx="9476">
                  <c:v>33210</c:v>
                </c:pt>
                <c:pt idx="9477">
                  <c:v>33230</c:v>
                </c:pt>
                <c:pt idx="9478">
                  <c:v>33230</c:v>
                </c:pt>
                <c:pt idx="9479">
                  <c:v>33150</c:v>
                </c:pt>
                <c:pt idx="9480">
                  <c:v>33130</c:v>
                </c:pt>
                <c:pt idx="9481">
                  <c:v>33110</c:v>
                </c:pt>
                <c:pt idx="9482">
                  <c:v>33060</c:v>
                </c:pt>
                <c:pt idx="9483">
                  <c:v>33060</c:v>
                </c:pt>
                <c:pt idx="9484">
                  <c:v>32990</c:v>
                </c:pt>
                <c:pt idx="9485">
                  <c:v>32930</c:v>
                </c:pt>
                <c:pt idx="9486">
                  <c:v>32900</c:v>
                </c:pt>
                <c:pt idx="9487">
                  <c:v>32960</c:v>
                </c:pt>
                <c:pt idx="9488">
                  <c:v>33000</c:v>
                </c:pt>
                <c:pt idx="9489">
                  <c:v>32940</c:v>
                </c:pt>
                <c:pt idx="9490">
                  <c:v>32950</c:v>
                </c:pt>
                <c:pt idx="9491">
                  <c:v>32900</c:v>
                </c:pt>
                <c:pt idx="9492">
                  <c:v>32990</c:v>
                </c:pt>
                <c:pt idx="9493">
                  <c:v>32940</c:v>
                </c:pt>
                <c:pt idx="9494">
                  <c:v>32940</c:v>
                </c:pt>
                <c:pt idx="9495">
                  <c:v>32870</c:v>
                </c:pt>
                <c:pt idx="9496">
                  <c:v>32880</c:v>
                </c:pt>
                <c:pt idx="9497">
                  <c:v>32900</c:v>
                </c:pt>
                <c:pt idx="9498">
                  <c:v>32920</c:v>
                </c:pt>
                <c:pt idx="9499">
                  <c:v>33000</c:v>
                </c:pt>
                <c:pt idx="9500">
                  <c:v>33000</c:v>
                </c:pt>
                <c:pt idx="9501">
                  <c:v>33040</c:v>
                </c:pt>
                <c:pt idx="9502">
                  <c:v>33000</c:v>
                </c:pt>
                <c:pt idx="9503">
                  <c:v>32950</c:v>
                </c:pt>
                <c:pt idx="9504">
                  <c:v>32910</c:v>
                </c:pt>
                <c:pt idx="9505">
                  <c:v>32870</c:v>
                </c:pt>
                <c:pt idx="9506">
                  <c:v>32860</c:v>
                </c:pt>
                <c:pt idx="9507">
                  <c:v>32830</c:v>
                </c:pt>
                <c:pt idx="9508">
                  <c:v>32860</c:v>
                </c:pt>
                <c:pt idx="9509">
                  <c:v>32930</c:v>
                </c:pt>
                <c:pt idx="9510">
                  <c:v>32960</c:v>
                </c:pt>
                <c:pt idx="9511">
                  <c:v>32990</c:v>
                </c:pt>
                <c:pt idx="9512">
                  <c:v>32950</c:v>
                </c:pt>
                <c:pt idx="9513">
                  <c:v>32950</c:v>
                </c:pt>
                <c:pt idx="9514">
                  <c:v>32960</c:v>
                </c:pt>
                <c:pt idx="9515">
                  <c:v>32960</c:v>
                </c:pt>
                <c:pt idx="9516">
                  <c:v>32910</c:v>
                </c:pt>
                <c:pt idx="9517">
                  <c:v>32970</c:v>
                </c:pt>
                <c:pt idx="9518">
                  <c:v>33020</c:v>
                </c:pt>
                <c:pt idx="9519">
                  <c:v>33070</c:v>
                </c:pt>
                <c:pt idx="9520">
                  <c:v>33080</c:v>
                </c:pt>
                <c:pt idx="9521">
                  <c:v>33050</c:v>
                </c:pt>
                <c:pt idx="9522">
                  <c:v>32980</c:v>
                </c:pt>
                <c:pt idx="9523">
                  <c:v>33010</c:v>
                </c:pt>
                <c:pt idx="9524">
                  <c:v>32930</c:v>
                </c:pt>
                <c:pt idx="9525">
                  <c:v>33000</c:v>
                </c:pt>
                <c:pt idx="9526">
                  <c:v>33080</c:v>
                </c:pt>
                <c:pt idx="9527">
                  <c:v>33100</c:v>
                </c:pt>
                <c:pt idx="9528">
                  <c:v>33020</c:v>
                </c:pt>
                <c:pt idx="9529">
                  <c:v>33020</c:v>
                </c:pt>
                <c:pt idx="9530">
                  <c:v>32940</c:v>
                </c:pt>
                <c:pt idx="9531">
                  <c:v>33010</c:v>
                </c:pt>
                <c:pt idx="9532">
                  <c:v>32950</c:v>
                </c:pt>
                <c:pt idx="9533">
                  <c:v>32990</c:v>
                </c:pt>
                <c:pt idx="9534">
                  <c:v>33020</c:v>
                </c:pt>
                <c:pt idx="9535">
                  <c:v>33020</c:v>
                </c:pt>
                <c:pt idx="9536">
                  <c:v>33010</c:v>
                </c:pt>
                <c:pt idx="9537">
                  <c:v>32960</c:v>
                </c:pt>
                <c:pt idx="9538">
                  <c:v>32880</c:v>
                </c:pt>
                <c:pt idx="9539">
                  <c:v>32810</c:v>
                </c:pt>
                <c:pt idx="9540">
                  <c:v>32800</c:v>
                </c:pt>
                <c:pt idx="9541">
                  <c:v>32760</c:v>
                </c:pt>
                <c:pt idx="9542">
                  <c:v>32750</c:v>
                </c:pt>
                <c:pt idx="9543">
                  <c:v>32760</c:v>
                </c:pt>
                <c:pt idx="9544">
                  <c:v>32750</c:v>
                </c:pt>
                <c:pt idx="9545">
                  <c:v>32770</c:v>
                </c:pt>
                <c:pt idx="9546">
                  <c:v>32720</c:v>
                </c:pt>
                <c:pt idx="9547">
                  <c:v>32740</c:v>
                </c:pt>
                <c:pt idx="9548">
                  <c:v>32730</c:v>
                </c:pt>
                <c:pt idx="9549">
                  <c:v>32800</c:v>
                </c:pt>
                <c:pt idx="9550">
                  <c:v>32810</c:v>
                </c:pt>
                <c:pt idx="9551">
                  <c:v>32810</c:v>
                </c:pt>
                <c:pt idx="9552">
                  <c:v>32870</c:v>
                </c:pt>
                <c:pt idx="9553">
                  <c:v>32920</c:v>
                </c:pt>
                <c:pt idx="9554">
                  <c:v>33000</c:v>
                </c:pt>
                <c:pt idx="9555">
                  <c:v>32950</c:v>
                </c:pt>
                <c:pt idx="9556">
                  <c:v>32910</c:v>
                </c:pt>
                <c:pt idx="9557">
                  <c:v>32990</c:v>
                </c:pt>
                <c:pt idx="9558">
                  <c:v>33060</c:v>
                </c:pt>
                <c:pt idx="9559">
                  <c:v>33080</c:v>
                </c:pt>
                <c:pt idx="9560">
                  <c:v>33020</c:v>
                </c:pt>
                <c:pt idx="9561">
                  <c:v>33030</c:v>
                </c:pt>
                <c:pt idx="9562">
                  <c:v>33090</c:v>
                </c:pt>
                <c:pt idx="9563">
                  <c:v>33150</c:v>
                </c:pt>
                <c:pt idx="9564">
                  <c:v>33195</c:v>
                </c:pt>
                <c:pt idx="9565">
                  <c:v>33205</c:v>
                </c:pt>
                <c:pt idx="9566">
                  <c:v>33265</c:v>
                </c:pt>
                <c:pt idx="9567">
                  <c:v>33255</c:v>
                </c:pt>
                <c:pt idx="9568">
                  <c:v>33335</c:v>
                </c:pt>
                <c:pt idx="9569">
                  <c:v>33345</c:v>
                </c:pt>
                <c:pt idx="9570">
                  <c:v>33395</c:v>
                </c:pt>
                <c:pt idx="9571">
                  <c:v>33410</c:v>
                </c:pt>
                <c:pt idx="9572">
                  <c:v>33490</c:v>
                </c:pt>
                <c:pt idx="9573">
                  <c:v>33550</c:v>
                </c:pt>
                <c:pt idx="9574">
                  <c:v>33595</c:v>
                </c:pt>
                <c:pt idx="9575">
                  <c:v>33625</c:v>
                </c:pt>
                <c:pt idx="9576">
                  <c:v>33705</c:v>
                </c:pt>
                <c:pt idx="9577">
                  <c:v>33675</c:v>
                </c:pt>
                <c:pt idx="9578">
                  <c:v>33735</c:v>
                </c:pt>
                <c:pt idx="9579">
                  <c:v>33765</c:v>
                </c:pt>
                <c:pt idx="9580">
                  <c:v>33775</c:v>
                </c:pt>
                <c:pt idx="9581">
                  <c:v>33805</c:v>
                </c:pt>
                <c:pt idx="9582">
                  <c:v>33785</c:v>
                </c:pt>
                <c:pt idx="9583">
                  <c:v>33715</c:v>
                </c:pt>
                <c:pt idx="9584">
                  <c:v>33715</c:v>
                </c:pt>
                <c:pt idx="9585">
                  <c:v>33785</c:v>
                </c:pt>
                <c:pt idx="9586">
                  <c:v>33705</c:v>
                </c:pt>
                <c:pt idx="9587">
                  <c:v>33695</c:v>
                </c:pt>
                <c:pt idx="9588">
                  <c:v>33615</c:v>
                </c:pt>
                <c:pt idx="9589">
                  <c:v>33690</c:v>
                </c:pt>
                <c:pt idx="9590">
                  <c:v>33740</c:v>
                </c:pt>
                <c:pt idx="9591">
                  <c:v>33810</c:v>
                </c:pt>
                <c:pt idx="9592">
                  <c:v>33840</c:v>
                </c:pt>
                <c:pt idx="9593">
                  <c:v>33770</c:v>
                </c:pt>
                <c:pt idx="9594">
                  <c:v>33810</c:v>
                </c:pt>
                <c:pt idx="9595">
                  <c:v>33880</c:v>
                </c:pt>
                <c:pt idx="9596">
                  <c:v>33810</c:v>
                </c:pt>
                <c:pt idx="9597">
                  <c:v>33870</c:v>
                </c:pt>
                <c:pt idx="9598">
                  <c:v>33900</c:v>
                </c:pt>
                <c:pt idx="9599">
                  <c:v>33970</c:v>
                </c:pt>
                <c:pt idx="9600">
                  <c:v>34030</c:v>
                </c:pt>
                <c:pt idx="9601">
                  <c:v>33980</c:v>
                </c:pt>
                <c:pt idx="9602">
                  <c:v>33960</c:v>
                </c:pt>
                <c:pt idx="9603">
                  <c:v>34030</c:v>
                </c:pt>
                <c:pt idx="9604">
                  <c:v>34100</c:v>
                </c:pt>
                <c:pt idx="9605">
                  <c:v>34060</c:v>
                </c:pt>
                <c:pt idx="9606">
                  <c:v>34080</c:v>
                </c:pt>
                <c:pt idx="9607">
                  <c:v>34110</c:v>
                </c:pt>
                <c:pt idx="9608">
                  <c:v>34070</c:v>
                </c:pt>
                <c:pt idx="9609">
                  <c:v>34140</c:v>
                </c:pt>
                <c:pt idx="9610">
                  <c:v>34070</c:v>
                </c:pt>
                <c:pt idx="9611">
                  <c:v>34020</c:v>
                </c:pt>
                <c:pt idx="9612">
                  <c:v>34020</c:v>
                </c:pt>
                <c:pt idx="9613">
                  <c:v>34100</c:v>
                </c:pt>
                <c:pt idx="9614">
                  <c:v>34030</c:v>
                </c:pt>
                <c:pt idx="9615">
                  <c:v>34030</c:v>
                </c:pt>
                <c:pt idx="9616">
                  <c:v>34050</c:v>
                </c:pt>
                <c:pt idx="9617">
                  <c:v>34010</c:v>
                </c:pt>
                <c:pt idx="9618">
                  <c:v>33960</c:v>
                </c:pt>
                <c:pt idx="9619">
                  <c:v>34040</c:v>
                </c:pt>
                <c:pt idx="9620">
                  <c:v>34060</c:v>
                </c:pt>
                <c:pt idx="9621">
                  <c:v>34090</c:v>
                </c:pt>
                <c:pt idx="9622">
                  <c:v>34120</c:v>
                </c:pt>
                <c:pt idx="9623">
                  <c:v>34180</c:v>
                </c:pt>
                <c:pt idx="9624">
                  <c:v>34110</c:v>
                </c:pt>
                <c:pt idx="9625">
                  <c:v>34180</c:v>
                </c:pt>
                <c:pt idx="9626">
                  <c:v>34110</c:v>
                </c:pt>
                <c:pt idx="9627">
                  <c:v>34130</c:v>
                </c:pt>
                <c:pt idx="9628">
                  <c:v>34170</c:v>
                </c:pt>
                <c:pt idx="9629">
                  <c:v>34250</c:v>
                </c:pt>
                <c:pt idx="9630">
                  <c:v>34200</c:v>
                </c:pt>
                <c:pt idx="9631">
                  <c:v>34170</c:v>
                </c:pt>
                <c:pt idx="9632">
                  <c:v>34140</c:v>
                </c:pt>
                <c:pt idx="9633">
                  <c:v>34210</c:v>
                </c:pt>
                <c:pt idx="9634">
                  <c:v>34150</c:v>
                </c:pt>
                <c:pt idx="9635">
                  <c:v>34080</c:v>
                </c:pt>
                <c:pt idx="9636">
                  <c:v>34010</c:v>
                </c:pt>
                <c:pt idx="9637">
                  <c:v>34030</c:v>
                </c:pt>
                <c:pt idx="9638">
                  <c:v>33970</c:v>
                </c:pt>
                <c:pt idx="9639">
                  <c:v>33910</c:v>
                </c:pt>
                <c:pt idx="9640">
                  <c:v>33880</c:v>
                </c:pt>
                <c:pt idx="9641">
                  <c:v>33850</c:v>
                </c:pt>
                <c:pt idx="9642">
                  <c:v>33920</c:v>
                </c:pt>
                <c:pt idx="9643">
                  <c:v>33920</c:v>
                </c:pt>
                <c:pt idx="9644">
                  <c:v>33850</c:v>
                </c:pt>
                <c:pt idx="9645">
                  <c:v>33850</c:v>
                </c:pt>
                <c:pt idx="9646">
                  <c:v>33810</c:v>
                </c:pt>
                <c:pt idx="9647">
                  <c:v>33810</c:v>
                </c:pt>
                <c:pt idx="9648">
                  <c:v>33860</c:v>
                </c:pt>
                <c:pt idx="9649">
                  <c:v>33830</c:v>
                </c:pt>
                <c:pt idx="9650">
                  <c:v>33910</c:v>
                </c:pt>
                <c:pt idx="9651">
                  <c:v>33860</c:v>
                </c:pt>
                <c:pt idx="9652">
                  <c:v>33840</c:v>
                </c:pt>
                <c:pt idx="9653">
                  <c:v>33860</c:v>
                </c:pt>
                <c:pt idx="9654">
                  <c:v>33790</c:v>
                </c:pt>
                <c:pt idx="9655">
                  <c:v>33805</c:v>
                </c:pt>
                <c:pt idx="9656">
                  <c:v>33725</c:v>
                </c:pt>
                <c:pt idx="9657">
                  <c:v>33745</c:v>
                </c:pt>
                <c:pt idx="9658">
                  <c:v>33725</c:v>
                </c:pt>
                <c:pt idx="9659">
                  <c:v>33715</c:v>
                </c:pt>
                <c:pt idx="9660">
                  <c:v>33715</c:v>
                </c:pt>
                <c:pt idx="9661">
                  <c:v>33655</c:v>
                </c:pt>
                <c:pt idx="9662">
                  <c:v>33725</c:v>
                </c:pt>
                <c:pt idx="9663">
                  <c:v>33755</c:v>
                </c:pt>
                <c:pt idx="9664">
                  <c:v>33835</c:v>
                </c:pt>
                <c:pt idx="9665">
                  <c:v>33815</c:v>
                </c:pt>
                <c:pt idx="9666">
                  <c:v>33745</c:v>
                </c:pt>
                <c:pt idx="9667">
                  <c:v>33725</c:v>
                </c:pt>
                <c:pt idx="9668">
                  <c:v>33775</c:v>
                </c:pt>
                <c:pt idx="9669">
                  <c:v>33785</c:v>
                </c:pt>
                <c:pt idx="9670">
                  <c:v>33755</c:v>
                </c:pt>
                <c:pt idx="9671">
                  <c:v>33695</c:v>
                </c:pt>
                <c:pt idx="9672">
                  <c:v>33725</c:v>
                </c:pt>
                <c:pt idx="9673">
                  <c:v>33725</c:v>
                </c:pt>
                <c:pt idx="9674">
                  <c:v>33665</c:v>
                </c:pt>
                <c:pt idx="9675">
                  <c:v>33745</c:v>
                </c:pt>
                <c:pt idx="9676">
                  <c:v>33665</c:v>
                </c:pt>
                <c:pt idx="9677">
                  <c:v>33625</c:v>
                </c:pt>
                <c:pt idx="9678">
                  <c:v>33635</c:v>
                </c:pt>
                <c:pt idx="9679">
                  <c:v>33705</c:v>
                </c:pt>
                <c:pt idx="9680">
                  <c:v>33745</c:v>
                </c:pt>
                <c:pt idx="9681">
                  <c:v>33795</c:v>
                </c:pt>
                <c:pt idx="9682">
                  <c:v>33755</c:v>
                </c:pt>
                <c:pt idx="9683">
                  <c:v>33785</c:v>
                </c:pt>
                <c:pt idx="9684">
                  <c:v>33715</c:v>
                </c:pt>
                <c:pt idx="9685">
                  <c:v>33785</c:v>
                </c:pt>
                <c:pt idx="9686">
                  <c:v>33755</c:v>
                </c:pt>
                <c:pt idx="9687">
                  <c:v>33825</c:v>
                </c:pt>
                <c:pt idx="9688">
                  <c:v>33765</c:v>
                </c:pt>
                <c:pt idx="9689">
                  <c:v>33725</c:v>
                </c:pt>
                <c:pt idx="9690">
                  <c:v>33785</c:v>
                </c:pt>
                <c:pt idx="9691">
                  <c:v>33805</c:v>
                </c:pt>
                <c:pt idx="9692">
                  <c:v>33735</c:v>
                </c:pt>
                <c:pt idx="9693">
                  <c:v>33735</c:v>
                </c:pt>
                <c:pt idx="9694">
                  <c:v>33715</c:v>
                </c:pt>
                <c:pt idx="9695">
                  <c:v>33705</c:v>
                </c:pt>
                <c:pt idx="9696">
                  <c:v>33745</c:v>
                </c:pt>
                <c:pt idx="9697">
                  <c:v>33745</c:v>
                </c:pt>
                <c:pt idx="9698">
                  <c:v>33695</c:v>
                </c:pt>
                <c:pt idx="9699">
                  <c:v>33655</c:v>
                </c:pt>
                <c:pt idx="9700">
                  <c:v>33585</c:v>
                </c:pt>
                <c:pt idx="9701">
                  <c:v>33565</c:v>
                </c:pt>
                <c:pt idx="9702">
                  <c:v>33580</c:v>
                </c:pt>
                <c:pt idx="9703">
                  <c:v>33640</c:v>
                </c:pt>
                <c:pt idx="9704">
                  <c:v>33620</c:v>
                </c:pt>
                <c:pt idx="9705">
                  <c:v>33740</c:v>
                </c:pt>
                <c:pt idx="9706">
                  <c:v>33790</c:v>
                </c:pt>
                <c:pt idx="9707">
                  <c:v>33850</c:v>
                </c:pt>
                <c:pt idx="9708">
                  <c:v>33850</c:v>
                </c:pt>
                <c:pt idx="9709">
                  <c:v>33820</c:v>
                </c:pt>
                <c:pt idx="9710">
                  <c:v>33760</c:v>
                </c:pt>
                <c:pt idx="9711">
                  <c:v>33720</c:v>
                </c:pt>
                <c:pt idx="9712">
                  <c:v>33735</c:v>
                </c:pt>
                <c:pt idx="9713">
                  <c:v>33805</c:v>
                </c:pt>
                <c:pt idx="9714">
                  <c:v>33765</c:v>
                </c:pt>
                <c:pt idx="9715">
                  <c:v>33785</c:v>
                </c:pt>
                <c:pt idx="9716">
                  <c:v>33815</c:v>
                </c:pt>
                <c:pt idx="9717">
                  <c:v>33885</c:v>
                </c:pt>
                <c:pt idx="9718">
                  <c:v>33895</c:v>
                </c:pt>
                <c:pt idx="9719">
                  <c:v>33895</c:v>
                </c:pt>
                <c:pt idx="9720">
                  <c:v>33935</c:v>
                </c:pt>
                <c:pt idx="9721">
                  <c:v>33865</c:v>
                </c:pt>
                <c:pt idx="9722">
                  <c:v>33880</c:v>
                </c:pt>
                <c:pt idx="9723">
                  <c:v>33860</c:v>
                </c:pt>
                <c:pt idx="9724">
                  <c:v>33890</c:v>
                </c:pt>
                <c:pt idx="9725">
                  <c:v>33900</c:v>
                </c:pt>
                <c:pt idx="9726">
                  <c:v>33940</c:v>
                </c:pt>
                <c:pt idx="9727">
                  <c:v>33985</c:v>
                </c:pt>
                <c:pt idx="9728">
                  <c:v>34025</c:v>
                </c:pt>
                <c:pt idx="9729">
                  <c:v>34045</c:v>
                </c:pt>
                <c:pt idx="9730">
                  <c:v>34085</c:v>
                </c:pt>
                <c:pt idx="9731">
                  <c:v>34065</c:v>
                </c:pt>
                <c:pt idx="9732">
                  <c:v>33985</c:v>
                </c:pt>
                <c:pt idx="9733">
                  <c:v>33915</c:v>
                </c:pt>
                <c:pt idx="9734">
                  <c:v>33855</c:v>
                </c:pt>
                <c:pt idx="9735">
                  <c:v>33915</c:v>
                </c:pt>
                <c:pt idx="9736">
                  <c:v>33995</c:v>
                </c:pt>
                <c:pt idx="9737">
                  <c:v>34035</c:v>
                </c:pt>
                <c:pt idx="9738">
                  <c:v>34155</c:v>
                </c:pt>
                <c:pt idx="9739">
                  <c:v>34125</c:v>
                </c:pt>
                <c:pt idx="9740">
                  <c:v>34165</c:v>
                </c:pt>
                <c:pt idx="9741">
                  <c:v>34105</c:v>
                </c:pt>
                <c:pt idx="9742">
                  <c:v>34175</c:v>
                </c:pt>
                <c:pt idx="9743">
                  <c:v>34125</c:v>
                </c:pt>
                <c:pt idx="9744">
                  <c:v>34085</c:v>
                </c:pt>
                <c:pt idx="9745">
                  <c:v>34135</c:v>
                </c:pt>
                <c:pt idx="9746">
                  <c:v>34165</c:v>
                </c:pt>
                <c:pt idx="9747">
                  <c:v>34225</c:v>
                </c:pt>
                <c:pt idx="9748">
                  <c:v>34295</c:v>
                </c:pt>
                <c:pt idx="9749">
                  <c:v>34375</c:v>
                </c:pt>
                <c:pt idx="9750">
                  <c:v>34435</c:v>
                </c:pt>
                <c:pt idx="9751">
                  <c:v>34540</c:v>
                </c:pt>
                <c:pt idx="9752">
                  <c:v>34585</c:v>
                </c:pt>
                <c:pt idx="9753">
                  <c:v>34625</c:v>
                </c:pt>
                <c:pt idx="9754">
                  <c:v>34555</c:v>
                </c:pt>
                <c:pt idx="9755">
                  <c:v>34475</c:v>
                </c:pt>
                <c:pt idx="9756">
                  <c:v>34525</c:v>
                </c:pt>
                <c:pt idx="9757">
                  <c:v>34605</c:v>
                </c:pt>
                <c:pt idx="9758">
                  <c:v>34535</c:v>
                </c:pt>
                <c:pt idx="9759">
                  <c:v>34550</c:v>
                </c:pt>
                <c:pt idx="9760">
                  <c:v>34620</c:v>
                </c:pt>
                <c:pt idx="9761">
                  <c:v>34540</c:v>
                </c:pt>
                <c:pt idx="9762">
                  <c:v>34540</c:v>
                </c:pt>
                <c:pt idx="9763">
                  <c:v>34620</c:v>
                </c:pt>
                <c:pt idx="9764">
                  <c:v>34580</c:v>
                </c:pt>
                <c:pt idx="9765">
                  <c:v>34580</c:v>
                </c:pt>
                <c:pt idx="9766">
                  <c:v>34540</c:v>
                </c:pt>
                <c:pt idx="9767">
                  <c:v>34460</c:v>
                </c:pt>
                <c:pt idx="9768">
                  <c:v>34550</c:v>
                </c:pt>
                <c:pt idx="9769">
                  <c:v>34530</c:v>
                </c:pt>
                <c:pt idx="9770">
                  <c:v>34540</c:v>
                </c:pt>
                <c:pt idx="9771">
                  <c:v>34590</c:v>
                </c:pt>
                <c:pt idx="9772">
                  <c:v>34610</c:v>
                </c:pt>
                <c:pt idx="9773">
                  <c:v>34680</c:v>
                </c:pt>
                <c:pt idx="9774">
                  <c:v>34720</c:v>
                </c:pt>
                <c:pt idx="9775">
                  <c:v>34720</c:v>
                </c:pt>
                <c:pt idx="9776">
                  <c:v>34700</c:v>
                </c:pt>
                <c:pt idx="9777">
                  <c:v>34680</c:v>
                </c:pt>
                <c:pt idx="9778">
                  <c:v>34650</c:v>
                </c:pt>
                <c:pt idx="9779">
                  <c:v>34600</c:v>
                </c:pt>
                <c:pt idx="9780">
                  <c:v>34550</c:v>
                </c:pt>
                <c:pt idx="9781">
                  <c:v>34510</c:v>
                </c:pt>
                <c:pt idx="9782">
                  <c:v>34540</c:v>
                </c:pt>
                <c:pt idx="9783">
                  <c:v>34550</c:v>
                </c:pt>
                <c:pt idx="9784">
                  <c:v>34570</c:v>
                </c:pt>
                <c:pt idx="9785">
                  <c:v>34610</c:v>
                </c:pt>
                <c:pt idx="9786">
                  <c:v>34650</c:v>
                </c:pt>
                <c:pt idx="9787">
                  <c:v>34580</c:v>
                </c:pt>
                <c:pt idx="9788">
                  <c:v>34580</c:v>
                </c:pt>
                <c:pt idx="9789">
                  <c:v>34660</c:v>
                </c:pt>
                <c:pt idx="9790">
                  <c:v>34720</c:v>
                </c:pt>
                <c:pt idx="9791">
                  <c:v>34650</c:v>
                </c:pt>
                <c:pt idx="9792">
                  <c:v>34620</c:v>
                </c:pt>
                <c:pt idx="9793">
                  <c:v>34690</c:v>
                </c:pt>
                <c:pt idx="9794">
                  <c:v>34740</c:v>
                </c:pt>
                <c:pt idx="9795">
                  <c:v>34760</c:v>
                </c:pt>
                <c:pt idx="9796">
                  <c:v>34840</c:v>
                </c:pt>
                <c:pt idx="9797">
                  <c:v>34920</c:v>
                </c:pt>
                <c:pt idx="9798">
                  <c:v>34910</c:v>
                </c:pt>
                <c:pt idx="9799">
                  <c:v>34920</c:v>
                </c:pt>
                <c:pt idx="9800">
                  <c:v>34980</c:v>
                </c:pt>
                <c:pt idx="9801">
                  <c:v>35040</c:v>
                </c:pt>
                <c:pt idx="9802">
                  <c:v>35100</c:v>
                </c:pt>
                <c:pt idx="9803">
                  <c:v>35120</c:v>
                </c:pt>
                <c:pt idx="9804">
                  <c:v>35040</c:v>
                </c:pt>
                <c:pt idx="9805">
                  <c:v>35010</c:v>
                </c:pt>
                <c:pt idx="9806">
                  <c:v>35090</c:v>
                </c:pt>
                <c:pt idx="9807">
                  <c:v>35140</c:v>
                </c:pt>
                <c:pt idx="9808">
                  <c:v>35130</c:v>
                </c:pt>
                <c:pt idx="9809">
                  <c:v>35100</c:v>
                </c:pt>
                <c:pt idx="9810">
                  <c:v>35130</c:v>
                </c:pt>
                <c:pt idx="9811">
                  <c:v>35170</c:v>
                </c:pt>
                <c:pt idx="9812">
                  <c:v>35170</c:v>
                </c:pt>
                <c:pt idx="9813">
                  <c:v>35210</c:v>
                </c:pt>
                <c:pt idx="9814">
                  <c:v>35260</c:v>
                </c:pt>
                <c:pt idx="9815">
                  <c:v>35340</c:v>
                </c:pt>
                <c:pt idx="9816">
                  <c:v>35400</c:v>
                </c:pt>
                <c:pt idx="9817">
                  <c:v>35420</c:v>
                </c:pt>
                <c:pt idx="9818">
                  <c:v>35400</c:v>
                </c:pt>
                <c:pt idx="9819">
                  <c:v>35350</c:v>
                </c:pt>
                <c:pt idx="9820">
                  <c:v>35350</c:v>
                </c:pt>
                <c:pt idx="9821">
                  <c:v>35430</c:v>
                </c:pt>
                <c:pt idx="9822">
                  <c:v>35390</c:v>
                </c:pt>
                <c:pt idx="9823">
                  <c:v>35465</c:v>
                </c:pt>
                <c:pt idx="9824">
                  <c:v>35540</c:v>
                </c:pt>
                <c:pt idx="9825">
                  <c:v>35620</c:v>
                </c:pt>
                <c:pt idx="9826">
                  <c:v>35680</c:v>
                </c:pt>
                <c:pt idx="9827">
                  <c:v>35680</c:v>
                </c:pt>
                <c:pt idx="9828">
                  <c:v>35700</c:v>
                </c:pt>
                <c:pt idx="9829">
                  <c:v>35630</c:v>
                </c:pt>
                <c:pt idx="9830">
                  <c:v>35660</c:v>
                </c:pt>
                <c:pt idx="9831">
                  <c:v>35630</c:v>
                </c:pt>
                <c:pt idx="9832">
                  <c:v>35650</c:v>
                </c:pt>
                <c:pt idx="9833">
                  <c:v>35660</c:v>
                </c:pt>
                <c:pt idx="9834">
                  <c:v>35590</c:v>
                </c:pt>
                <c:pt idx="9835">
                  <c:v>35550</c:v>
                </c:pt>
                <c:pt idx="9836">
                  <c:v>35480</c:v>
                </c:pt>
                <c:pt idx="9837">
                  <c:v>35410</c:v>
                </c:pt>
                <c:pt idx="9838">
                  <c:v>35370</c:v>
                </c:pt>
                <c:pt idx="9839">
                  <c:v>35410</c:v>
                </c:pt>
                <c:pt idx="9840">
                  <c:v>35480</c:v>
                </c:pt>
                <c:pt idx="9841">
                  <c:v>35490</c:v>
                </c:pt>
                <c:pt idx="9842">
                  <c:v>35460</c:v>
                </c:pt>
                <c:pt idx="9843">
                  <c:v>35430</c:v>
                </c:pt>
                <c:pt idx="9844">
                  <c:v>35450</c:v>
                </c:pt>
                <c:pt idx="9845">
                  <c:v>35410</c:v>
                </c:pt>
                <c:pt idx="9846">
                  <c:v>35410</c:v>
                </c:pt>
                <c:pt idx="9847">
                  <c:v>35450</c:v>
                </c:pt>
                <c:pt idx="9848">
                  <c:v>35400</c:v>
                </c:pt>
                <c:pt idx="9849">
                  <c:v>35370</c:v>
                </c:pt>
                <c:pt idx="9850">
                  <c:v>35380</c:v>
                </c:pt>
                <c:pt idx="9851">
                  <c:v>35300</c:v>
                </c:pt>
                <c:pt idx="9852">
                  <c:v>35330</c:v>
                </c:pt>
                <c:pt idx="9853">
                  <c:v>35330</c:v>
                </c:pt>
                <c:pt idx="9854">
                  <c:v>35320</c:v>
                </c:pt>
                <c:pt idx="9855">
                  <c:v>35280</c:v>
                </c:pt>
                <c:pt idx="9856">
                  <c:v>35260</c:v>
                </c:pt>
                <c:pt idx="9857">
                  <c:v>35260</c:v>
                </c:pt>
                <c:pt idx="9858">
                  <c:v>35260</c:v>
                </c:pt>
                <c:pt idx="9859">
                  <c:v>35230</c:v>
                </c:pt>
                <c:pt idx="9860">
                  <c:v>35250</c:v>
                </c:pt>
                <c:pt idx="9861">
                  <c:v>35170</c:v>
                </c:pt>
                <c:pt idx="9862">
                  <c:v>35230</c:v>
                </c:pt>
                <c:pt idx="9863">
                  <c:v>35240</c:v>
                </c:pt>
                <c:pt idx="9864">
                  <c:v>35210</c:v>
                </c:pt>
                <c:pt idx="9865">
                  <c:v>35220</c:v>
                </c:pt>
                <c:pt idx="9866">
                  <c:v>35270</c:v>
                </c:pt>
                <c:pt idx="9867">
                  <c:v>35210</c:v>
                </c:pt>
                <c:pt idx="9868">
                  <c:v>35270</c:v>
                </c:pt>
                <c:pt idx="9869">
                  <c:v>35300</c:v>
                </c:pt>
                <c:pt idx="9870">
                  <c:v>35290</c:v>
                </c:pt>
                <c:pt idx="9871">
                  <c:v>35260</c:v>
                </c:pt>
                <c:pt idx="9872">
                  <c:v>35220</c:v>
                </c:pt>
                <c:pt idx="9873">
                  <c:v>35190</c:v>
                </c:pt>
                <c:pt idx="9874">
                  <c:v>35250</c:v>
                </c:pt>
                <c:pt idx="9875">
                  <c:v>35180</c:v>
                </c:pt>
                <c:pt idx="9876">
                  <c:v>35100</c:v>
                </c:pt>
                <c:pt idx="9877">
                  <c:v>35190</c:v>
                </c:pt>
                <c:pt idx="9878">
                  <c:v>35200</c:v>
                </c:pt>
                <c:pt idx="9879">
                  <c:v>35230</c:v>
                </c:pt>
                <c:pt idx="9880">
                  <c:v>35220</c:v>
                </c:pt>
                <c:pt idx="9881">
                  <c:v>35230</c:v>
                </c:pt>
                <c:pt idx="9882">
                  <c:v>35350</c:v>
                </c:pt>
                <c:pt idx="9883">
                  <c:v>35310</c:v>
                </c:pt>
                <c:pt idx="9884">
                  <c:v>35340</c:v>
                </c:pt>
                <c:pt idx="9885">
                  <c:v>35340</c:v>
                </c:pt>
                <c:pt idx="9886">
                  <c:v>35340</c:v>
                </c:pt>
                <c:pt idx="9887">
                  <c:v>35360</c:v>
                </c:pt>
                <c:pt idx="9888">
                  <c:v>35360</c:v>
                </c:pt>
                <c:pt idx="9889">
                  <c:v>35430</c:v>
                </c:pt>
                <c:pt idx="9890">
                  <c:v>35380</c:v>
                </c:pt>
                <c:pt idx="9891">
                  <c:v>35460</c:v>
                </c:pt>
                <c:pt idx="9892">
                  <c:v>35390</c:v>
                </c:pt>
                <c:pt idx="9893">
                  <c:v>35410</c:v>
                </c:pt>
                <c:pt idx="9894">
                  <c:v>35455</c:v>
                </c:pt>
                <c:pt idx="9895">
                  <c:v>35495</c:v>
                </c:pt>
                <c:pt idx="9896">
                  <c:v>35525</c:v>
                </c:pt>
                <c:pt idx="9897">
                  <c:v>35515</c:v>
                </c:pt>
                <c:pt idx="9898">
                  <c:v>35555</c:v>
                </c:pt>
                <c:pt idx="9899">
                  <c:v>35585</c:v>
                </c:pt>
                <c:pt idx="9900">
                  <c:v>35565</c:v>
                </c:pt>
                <c:pt idx="9901">
                  <c:v>35485</c:v>
                </c:pt>
                <c:pt idx="9902">
                  <c:v>35465</c:v>
                </c:pt>
                <c:pt idx="9903">
                  <c:v>35395</c:v>
                </c:pt>
                <c:pt idx="9904">
                  <c:v>35395</c:v>
                </c:pt>
                <c:pt idx="9905">
                  <c:v>35405</c:v>
                </c:pt>
                <c:pt idx="9906">
                  <c:v>35455</c:v>
                </c:pt>
                <c:pt idx="9907">
                  <c:v>35535</c:v>
                </c:pt>
                <c:pt idx="9908">
                  <c:v>35615</c:v>
                </c:pt>
                <c:pt idx="9909">
                  <c:v>35615</c:v>
                </c:pt>
                <c:pt idx="9910">
                  <c:v>35705</c:v>
                </c:pt>
                <c:pt idx="9911">
                  <c:v>35665</c:v>
                </c:pt>
                <c:pt idx="9912">
                  <c:v>35585</c:v>
                </c:pt>
                <c:pt idx="9913">
                  <c:v>35505</c:v>
                </c:pt>
                <c:pt idx="9914">
                  <c:v>35565</c:v>
                </c:pt>
                <c:pt idx="9915">
                  <c:v>35495</c:v>
                </c:pt>
                <c:pt idx="9916">
                  <c:v>35535</c:v>
                </c:pt>
                <c:pt idx="9917">
                  <c:v>35585</c:v>
                </c:pt>
                <c:pt idx="9918">
                  <c:v>35605</c:v>
                </c:pt>
                <c:pt idx="9919">
                  <c:v>35575</c:v>
                </c:pt>
                <c:pt idx="9920">
                  <c:v>35555</c:v>
                </c:pt>
                <c:pt idx="9921">
                  <c:v>35595</c:v>
                </c:pt>
                <c:pt idx="9922">
                  <c:v>35525</c:v>
                </c:pt>
                <c:pt idx="9923">
                  <c:v>35540</c:v>
                </c:pt>
                <c:pt idx="9924">
                  <c:v>35630</c:v>
                </c:pt>
                <c:pt idx="9925">
                  <c:v>35570</c:v>
                </c:pt>
                <c:pt idx="9926">
                  <c:v>35530</c:v>
                </c:pt>
                <c:pt idx="9927">
                  <c:v>35460</c:v>
                </c:pt>
                <c:pt idx="9928">
                  <c:v>35440</c:v>
                </c:pt>
                <c:pt idx="9929">
                  <c:v>35410</c:v>
                </c:pt>
                <c:pt idx="9930">
                  <c:v>35420</c:v>
                </c:pt>
                <c:pt idx="9931">
                  <c:v>35390</c:v>
                </c:pt>
                <c:pt idx="9932">
                  <c:v>35350</c:v>
                </c:pt>
                <c:pt idx="9933">
                  <c:v>35360</c:v>
                </c:pt>
                <c:pt idx="9934">
                  <c:v>35350</c:v>
                </c:pt>
                <c:pt idx="9935">
                  <c:v>35360</c:v>
                </c:pt>
                <c:pt idx="9936">
                  <c:v>35320</c:v>
                </c:pt>
                <c:pt idx="9937">
                  <c:v>35330</c:v>
                </c:pt>
                <c:pt idx="9938">
                  <c:v>35400</c:v>
                </c:pt>
                <c:pt idx="9939">
                  <c:v>35430</c:v>
                </c:pt>
                <c:pt idx="9940">
                  <c:v>35400</c:v>
                </c:pt>
                <c:pt idx="9941">
                  <c:v>35430</c:v>
                </c:pt>
                <c:pt idx="9942">
                  <c:v>35450</c:v>
                </c:pt>
                <c:pt idx="9943">
                  <c:v>35420</c:v>
                </c:pt>
                <c:pt idx="9944">
                  <c:v>35440</c:v>
                </c:pt>
                <c:pt idx="9945">
                  <c:v>35420</c:v>
                </c:pt>
                <c:pt idx="9946">
                  <c:v>35460</c:v>
                </c:pt>
                <c:pt idx="9947">
                  <c:v>35540</c:v>
                </c:pt>
                <c:pt idx="9948">
                  <c:v>35480</c:v>
                </c:pt>
                <c:pt idx="9949">
                  <c:v>35470</c:v>
                </c:pt>
                <c:pt idx="9950">
                  <c:v>35420</c:v>
                </c:pt>
                <c:pt idx="9951">
                  <c:v>35460</c:v>
                </c:pt>
                <c:pt idx="9952">
                  <c:v>35400</c:v>
                </c:pt>
                <c:pt idx="9953">
                  <c:v>35505</c:v>
                </c:pt>
                <c:pt idx="9954">
                  <c:v>35505</c:v>
                </c:pt>
                <c:pt idx="9955">
                  <c:v>35585</c:v>
                </c:pt>
                <c:pt idx="9956">
                  <c:v>35625</c:v>
                </c:pt>
                <c:pt idx="9957">
                  <c:v>35705</c:v>
                </c:pt>
                <c:pt idx="9958">
                  <c:v>35705</c:v>
                </c:pt>
                <c:pt idx="9959">
                  <c:v>35695</c:v>
                </c:pt>
                <c:pt idx="9960">
                  <c:v>35715</c:v>
                </c:pt>
                <c:pt idx="9961">
                  <c:v>35655</c:v>
                </c:pt>
                <c:pt idx="9962">
                  <c:v>35715</c:v>
                </c:pt>
                <c:pt idx="9963">
                  <c:v>35735</c:v>
                </c:pt>
                <c:pt idx="9964">
                  <c:v>35725</c:v>
                </c:pt>
                <c:pt idx="9965">
                  <c:v>35765</c:v>
                </c:pt>
                <c:pt idx="9966">
                  <c:v>35825</c:v>
                </c:pt>
                <c:pt idx="9967">
                  <c:v>35885</c:v>
                </c:pt>
                <c:pt idx="9968">
                  <c:v>35835</c:v>
                </c:pt>
                <c:pt idx="9969">
                  <c:v>35875</c:v>
                </c:pt>
                <c:pt idx="9970">
                  <c:v>35845</c:v>
                </c:pt>
                <c:pt idx="9971">
                  <c:v>35905</c:v>
                </c:pt>
                <c:pt idx="9972">
                  <c:v>35875</c:v>
                </c:pt>
                <c:pt idx="9973">
                  <c:v>35865</c:v>
                </c:pt>
                <c:pt idx="9974">
                  <c:v>35915</c:v>
                </c:pt>
                <c:pt idx="9975">
                  <c:v>35905</c:v>
                </c:pt>
                <c:pt idx="9976">
                  <c:v>35885</c:v>
                </c:pt>
                <c:pt idx="9977">
                  <c:v>35845</c:v>
                </c:pt>
                <c:pt idx="9978">
                  <c:v>35895</c:v>
                </c:pt>
                <c:pt idx="9979">
                  <c:v>35845</c:v>
                </c:pt>
                <c:pt idx="9980">
                  <c:v>35795</c:v>
                </c:pt>
                <c:pt idx="9981">
                  <c:v>35795</c:v>
                </c:pt>
                <c:pt idx="9982">
                  <c:v>35875</c:v>
                </c:pt>
                <c:pt idx="9983">
                  <c:v>35845</c:v>
                </c:pt>
                <c:pt idx="9984">
                  <c:v>35905</c:v>
                </c:pt>
                <c:pt idx="9985">
                  <c:v>35945</c:v>
                </c:pt>
                <c:pt idx="9986">
                  <c:v>35865</c:v>
                </c:pt>
                <c:pt idx="9987">
                  <c:v>35795</c:v>
                </c:pt>
                <c:pt idx="9988">
                  <c:v>35840</c:v>
                </c:pt>
                <c:pt idx="9989">
                  <c:v>35885</c:v>
                </c:pt>
                <c:pt idx="9990">
                  <c:v>35965</c:v>
                </c:pt>
                <c:pt idx="9991">
                  <c:v>36005</c:v>
                </c:pt>
                <c:pt idx="9992">
                  <c:v>36075</c:v>
                </c:pt>
                <c:pt idx="9993">
                  <c:v>36120</c:v>
                </c:pt>
                <c:pt idx="9994">
                  <c:v>36200</c:v>
                </c:pt>
                <c:pt idx="9995">
                  <c:v>36210</c:v>
                </c:pt>
                <c:pt idx="9996">
                  <c:v>36140</c:v>
                </c:pt>
                <c:pt idx="9997">
                  <c:v>36200</c:v>
                </c:pt>
                <c:pt idx="9998">
                  <c:v>36210</c:v>
                </c:pt>
                <c:pt idx="9999">
                  <c:v>361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layer 3"</c:f>
              <c:strCache>
                <c:ptCount val="1"/>
                <c:pt idx="0">
                  <c:v>Player 3</c:v>
                </c:pt>
              </c:strCache>
            </c:strRef>
          </c:tx>
          <c:spPr>
            <a:solidFill>
              <a:srgbClr val="3d97af"/>
            </a:solidFill>
            <a:ln w="37800">
              <a:solidFill>
                <a:srgbClr val="3d97a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D$1:$D$10000</c:f>
              <c:numCache>
                <c:formatCode>General</c:formatCode>
                <c:ptCount val="10000"/>
                <c:pt idx="0">
                  <c:v>1020</c:v>
                </c:pt>
                <c:pt idx="1">
                  <c:v>1080</c:v>
                </c:pt>
                <c:pt idx="2">
                  <c:v>1110</c:v>
                </c:pt>
                <c:pt idx="3">
                  <c:v>1100</c:v>
                </c:pt>
                <c:pt idx="4">
                  <c:v>1100</c:v>
                </c:pt>
                <c:pt idx="5">
                  <c:v>1090</c:v>
                </c:pt>
                <c:pt idx="6">
                  <c:v>1090</c:v>
                </c:pt>
                <c:pt idx="7">
                  <c:v>1040</c:v>
                </c:pt>
                <c:pt idx="8">
                  <c:v>980</c:v>
                </c:pt>
                <c:pt idx="9">
                  <c:v>1030</c:v>
                </c:pt>
                <c:pt idx="10">
                  <c:v>990</c:v>
                </c:pt>
                <c:pt idx="11">
                  <c:v>930</c:v>
                </c:pt>
                <c:pt idx="12">
                  <c:v>880</c:v>
                </c:pt>
                <c:pt idx="13">
                  <c:v>840</c:v>
                </c:pt>
                <c:pt idx="14">
                  <c:v>890</c:v>
                </c:pt>
                <c:pt idx="15">
                  <c:v>870</c:v>
                </c:pt>
                <c:pt idx="16">
                  <c:v>870</c:v>
                </c:pt>
                <c:pt idx="17">
                  <c:v>850</c:v>
                </c:pt>
                <c:pt idx="18">
                  <c:v>930</c:v>
                </c:pt>
                <c:pt idx="19">
                  <c:v>1010</c:v>
                </c:pt>
                <c:pt idx="20">
                  <c:v>960</c:v>
                </c:pt>
                <c:pt idx="21">
                  <c:v>970</c:v>
                </c:pt>
                <c:pt idx="22">
                  <c:v>930</c:v>
                </c:pt>
                <c:pt idx="23">
                  <c:v>850</c:v>
                </c:pt>
                <c:pt idx="24">
                  <c:v>800</c:v>
                </c:pt>
                <c:pt idx="25">
                  <c:v>860</c:v>
                </c:pt>
                <c:pt idx="26">
                  <c:v>790</c:v>
                </c:pt>
                <c:pt idx="27">
                  <c:v>790</c:v>
                </c:pt>
                <c:pt idx="28">
                  <c:v>710</c:v>
                </c:pt>
                <c:pt idx="29">
                  <c:v>640</c:v>
                </c:pt>
                <c:pt idx="30">
                  <c:v>630</c:v>
                </c:pt>
                <c:pt idx="31">
                  <c:v>640</c:v>
                </c:pt>
                <c:pt idx="32">
                  <c:v>680</c:v>
                </c:pt>
                <c:pt idx="33">
                  <c:v>690</c:v>
                </c:pt>
                <c:pt idx="34">
                  <c:v>690</c:v>
                </c:pt>
                <c:pt idx="35">
                  <c:v>740</c:v>
                </c:pt>
                <c:pt idx="36">
                  <c:v>770</c:v>
                </c:pt>
                <c:pt idx="37">
                  <c:v>740</c:v>
                </c:pt>
                <c:pt idx="38">
                  <c:v>770</c:v>
                </c:pt>
                <c:pt idx="39">
                  <c:v>720</c:v>
                </c:pt>
                <c:pt idx="40">
                  <c:v>760</c:v>
                </c:pt>
                <c:pt idx="41">
                  <c:v>720</c:v>
                </c:pt>
                <c:pt idx="42">
                  <c:v>700</c:v>
                </c:pt>
                <c:pt idx="43">
                  <c:v>770</c:v>
                </c:pt>
                <c:pt idx="44">
                  <c:v>810</c:v>
                </c:pt>
                <c:pt idx="45">
                  <c:v>790</c:v>
                </c:pt>
                <c:pt idx="46">
                  <c:v>760</c:v>
                </c:pt>
                <c:pt idx="47">
                  <c:v>730</c:v>
                </c:pt>
                <c:pt idx="48">
                  <c:v>720</c:v>
                </c:pt>
                <c:pt idx="49">
                  <c:v>680</c:v>
                </c:pt>
                <c:pt idx="50">
                  <c:v>680</c:v>
                </c:pt>
                <c:pt idx="51">
                  <c:v>650</c:v>
                </c:pt>
                <c:pt idx="52">
                  <c:v>620</c:v>
                </c:pt>
                <c:pt idx="53">
                  <c:v>660</c:v>
                </c:pt>
                <c:pt idx="54">
                  <c:v>730</c:v>
                </c:pt>
                <c:pt idx="55">
                  <c:v>660</c:v>
                </c:pt>
                <c:pt idx="56">
                  <c:v>720</c:v>
                </c:pt>
                <c:pt idx="57">
                  <c:v>790</c:v>
                </c:pt>
                <c:pt idx="58">
                  <c:v>740</c:v>
                </c:pt>
                <c:pt idx="59">
                  <c:v>680</c:v>
                </c:pt>
                <c:pt idx="60">
                  <c:v>710</c:v>
                </c:pt>
                <c:pt idx="61">
                  <c:v>710</c:v>
                </c:pt>
                <c:pt idx="62">
                  <c:v>630</c:v>
                </c:pt>
                <c:pt idx="63">
                  <c:v>560</c:v>
                </c:pt>
                <c:pt idx="64">
                  <c:v>620</c:v>
                </c:pt>
                <c:pt idx="65">
                  <c:v>590</c:v>
                </c:pt>
                <c:pt idx="66">
                  <c:v>600</c:v>
                </c:pt>
                <c:pt idx="67">
                  <c:v>590</c:v>
                </c:pt>
                <c:pt idx="68">
                  <c:v>510</c:v>
                </c:pt>
                <c:pt idx="69">
                  <c:v>450</c:v>
                </c:pt>
                <c:pt idx="70">
                  <c:v>440</c:v>
                </c:pt>
                <c:pt idx="71">
                  <c:v>490</c:v>
                </c:pt>
                <c:pt idx="72">
                  <c:v>470</c:v>
                </c:pt>
                <c:pt idx="73">
                  <c:v>510</c:v>
                </c:pt>
                <c:pt idx="74">
                  <c:v>580</c:v>
                </c:pt>
                <c:pt idx="75">
                  <c:v>650</c:v>
                </c:pt>
                <c:pt idx="76">
                  <c:v>680</c:v>
                </c:pt>
                <c:pt idx="77">
                  <c:v>660</c:v>
                </c:pt>
                <c:pt idx="78">
                  <c:v>700</c:v>
                </c:pt>
                <c:pt idx="79">
                  <c:v>750</c:v>
                </c:pt>
                <c:pt idx="80">
                  <c:v>690</c:v>
                </c:pt>
                <c:pt idx="81">
                  <c:v>740</c:v>
                </c:pt>
                <c:pt idx="82">
                  <c:v>730</c:v>
                </c:pt>
                <c:pt idx="83">
                  <c:v>730</c:v>
                </c:pt>
                <c:pt idx="84">
                  <c:v>750</c:v>
                </c:pt>
                <c:pt idx="85">
                  <c:v>690</c:v>
                </c:pt>
                <c:pt idx="86">
                  <c:v>750</c:v>
                </c:pt>
                <c:pt idx="87">
                  <c:v>830</c:v>
                </c:pt>
                <c:pt idx="88">
                  <c:v>890</c:v>
                </c:pt>
                <c:pt idx="89">
                  <c:v>890</c:v>
                </c:pt>
                <c:pt idx="90">
                  <c:v>830</c:v>
                </c:pt>
                <c:pt idx="91">
                  <c:v>780</c:v>
                </c:pt>
                <c:pt idx="92">
                  <c:v>740</c:v>
                </c:pt>
                <c:pt idx="93">
                  <c:v>740</c:v>
                </c:pt>
                <c:pt idx="94">
                  <c:v>815</c:v>
                </c:pt>
                <c:pt idx="95">
                  <c:v>875</c:v>
                </c:pt>
                <c:pt idx="96">
                  <c:v>805</c:v>
                </c:pt>
                <c:pt idx="97">
                  <c:v>735</c:v>
                </c:pt>
                <c:pt idx="98">
                  <c:v>735</c:v>
                </c:pt>
                <c:pt idx="99">
                  <c:v>805</c:v>
                </c:pt>
                <c:pt idx="100">
                  <c:v>775</c:v>
                </c:pt>
                <c:pt idx="101">
                  <c:v>765</c:v>
                </c:pt>
                <c:pt idx="102">
                  <c:v>795</c:v>
                </c:pt>
                <c:pt idx="103">
                  <c:v>765</c:v>
                </c:pt>
                <c:pt idx="104">
                  <c:v>725</c:v>
                </c:pt>
                <c:pt idx="105">
                  <c:v>755</c:v>
                </c:pt>
                <c:pt idx="106">
                  <c:v>705</c:v>
                </c:pt>
                <c:pt idx="107">
                  <c:v>745</c:v>
                </c:pt>
                <c:pt idx="108">
                  <c:v>675</c:v>
                </c:pt>
                <c:pt idx="109">
                  <c:v>755</c:v>
                </c:pt>
                <c:pt idx="110">
                  <c:v>695</c:v>
                </c:pt>
                <c:pt idx="111">
                  <c:v>655</c:v>
                </c:pt>
                <c:pt idx="112">
                  <c:v>595</c:v>
                </c:pt>
                <c:pt idx="113">
                  <c:v>555</c:v>
                </c:pt>
                <c:pt idx="114">
                  <c:v>635</c:v>
                </c:pt>
                <c:pt idx="115">
                  <c:v>605</c:v>
                </c:pt>
                <c:pt idx="116">
                  <c:v>555</c:v>
                </c:pt>
                <c:pt idx="117">
                  <c:v>475</c:v>
                </c:pt>
                <c:pt idx="118">
                  <c:v>445</c:v>
                </c:pt>
                <c:pt idx="119">
                  <c:v>455</c:v>
                </c:pt>
                <c:pt idx="120">
                  <c:v>475</c:v>
                </c:pt>
                <c:pt idx="121">
                  <c:v>505</c:v>
                </c:pt>
                <c:pt idx="122">
                  <c:v>585</c:v>
                </c:pt>
                <c:pt idx="123">
                  <c:v>625</c:v>
                </c:pt>
                <c:pt idx="124">
                  <c:v>670</c:v>
                </c:pt>
                <c:pt idx="125">
                  <c:v>620</c:v>
                </c:pt>
                <c:pt idx="126">
                  <c:v>620</c:v>
                </c:pt>
                <c:pt idx="127">
                  <c:v>560</c:v>
                </c:pt>
                <c:pt idx="128">
                  <c:v>480</c:v>
                </c:pt>
                <c:pt idx="129">
                  <c:v>480</c:v>
                </c:pt>
                <c:pt idx="130">
                  <c:v>480</c:v>
                </c:pt>
                <c:pt idx="131">
                  <c:v>470</c:v>
                </c:pt>
                <c:pt idx="132">
                  <c:v>550</c:v>
                </c:pt>
                <c:pt idx="133">
                  <c:v>530</c:v>
                </c:pt>
                <c:pt idx="134">
                  <c:v>600</c:v>
                </c:pt>
                <c:pt idx="135">
                  <c:v>580</c:v>
                </c:pt>
                <c:pt idx="136">
                  <c:v>660</c:v>
                </c:pt>
                <c:pt idx="137">
                  <c:v>765</c:v>
                </c:pt>
                <c:pt idx="138">
                  <c:v>845</c:v>
                </c:pt>
                <c:pt idx="139">
                  <c:v>915</c:v>
                </c:pt>
                <c:pt idx="140">
                  <c:v>875</c:v>
                </c:pt>
                <c:pt idx="141">
                  <c:v>835</c:v>
                </c:pt>
                <c:pt idx="142">
                  <c:v>915</c:v>
                </c:pt>
                <c:pt idx="143">
                  <c:v>975</c:v>
                </c:pt>
                <c:pt idx="144">
                  <c:v>905</c:v>
                </c:pt>
                <c:pt idx="145">
                  <c:v>895</c:v>
                </c:pt>
                <c:pt idx="146">
                  <c:v>965</c:v>
                </c:pt>
                <c:pt idx="147">
                  <c:v>945</c:v>
                </c:pt>
                <c:pt idx="148">
                  <c:v>995</c:v>
                </c:pt>
                <c:pt idx="149">
                  <c:v>955</c:v>
                </c:pt>
                <c:pt idx="150">
                  <c:v>955</c:v>
                </c:pt>
                <c:pt idx="151">
                  <c:v>915</c:v>
                </c:pt>
                <c:pt idx="152">
                  <c:v>875</c:v>
                </c:pt>
                <c:pt idx="153">
                  <c:v>905</c:v>
                </c:pt>
                <c:pt idx="154">
                  <c:v>985</c:v>
                </c:pt>
                <c:pt idx="155">
                  <c:v>935</c:v>
                </c:pt>
                <c:pt idx="156">
                  <c:v>905</c:v>
                </c:pt>
                <c:pt idx="157">
                  <c:v>885</c:v>
                </c:pt>
                <c:pt idx="158">
                  <c:v>885</c:v>
                </c:pt>
                <c:pt idx="159">
                  <c:v>865</c:v>
                </c:pt>
                <c:pt idx="160">
                  <c:v>925</c:v>
                </c:pt>
                <c:pt idx="161">
                  <c:v>855</c:v>
                </c:pt>
                <c:pt idx="162">
                  <c:v>935</c:v>
                </c:pt>
                <c:pt idx="163">
                  <c:v>885</c:v>
                </c:pt>
                <c:pt idx="164">
                  <c:v>955</c:v>
                </c:pt>
                <c:pt idx="165">
                  <c:v>955</c:v>
                </c:pt>
                <c:pt idx="166">
                  <c:v>895</c:v>
                </c:pt>
                <c:pt idx="167">
                  <c:v>895</c:v>
                </c:pt>
                <c:pt idx="168">
                  <c:v>955</c:v>
                </c:pt>
                <c:pt idx="169">
                  <c:v>915</c:v>
                </c:pt>
                <c:pt idx="170">
                  <c:v>975</c:v>
                </c:pt>
                <c:pt idx="171">
                  <c:v>1015</c:v>
                </c:pt>
                <c:pt idx="172">
                  <c:v>945</c:v>
                </c:pt>
                <c:pt idx="173">
                  <c:v>995</c:v>
                </c:pt>
                <c:pt idx="174">
                  <c:v>1075</c:v>
                </c:pt>
                <c:pt idx="175">
                  <c:v>995</c:v>
                </c:pt>
                <c:pt idx="176">
                  <c:v>1025</c:v>
                </c:pt>
                <c:pt idx="177">
                  <c:v>1100</c:v>
                </c:pt>
                <c:pt idx="178">
                  <c:v>1180</c:v>
                </c:pt>
                <c:pt idx="179">
                  <c:v>1150</c:v>
                </c:pt>
                <c:pt idx="180">
                  <c:v>1130</c:v>
                </c:pt>
                <c:pt idx="181">
                  <c:v>1120</c:v>
                </c:pt>
                <c:pt idx="182">
                  <c:v>1200</c:v>
                </c:pt>
                <c:pt idx="183">
                  <c:v>1210</c:v>
                </c:pt>
                <c:pt idx="184">
                  <c:v>1140</c:v>
                </c:pt>
                <c:pt idx="185">
                  <c:v>1090</c:v>
                </c:pt>
                <c:pt idx="186">
                  <c:v>1105</c:v>
                </c:pt>
                <c:pt idx="187">
                  <c:v>1085</c:v>
                </c:pt>
                <c:pt idx="188">
                  <c:v>1005</c:v>
                </c:pt>
                <c:pt idx="189">
                  <c:v>925</c:v>
                </c:pt>
                <c:pt idx="190">
                  <c:v>885</c:v>
                </c:pt>
                <c:pt idx="191">
                  <c:v>930</c:v>
                </c:pt>
                <c:pt idx="192">
                  <c:v>860</c:v>
                </c:pt>
                <c:pt idx="193">
                  <c:v>920</c:v>
                </c:pt>
                <c:pt idx="194">
                  <c:v>920</c:v>
                </c:pt>
                <c:pt idx="195">
                  <c:v>920</c:v>
                </c:pt>
                <c:pt idx="196">
                  <c:v>900</c:v>
                </c:pt>
                <c:pt idx="197">
                  <c:v>880</c:v>
                </c:pt>
                <c:pt idx="198">
                  <c:v>880</c:v>
                </c:pt>
                <c:pt idx="199">
                  <c:v>810</c:v>
                </c:pt>
                <c:pt idx="200">
                  <c:v>890</c:v>
                </c:pt>
                <c:pt idx="201">
                  <c:v>880</c:v>
                </c:pt>
                <c:pt idx="202">
                  <c:v>880</c:v>
                </c:pt>
                <c:pt idx="203">
                  <c:v>860</c:v>
                </c:pt>
                <c:pt idx="204">
                  <c:v>890</c:v>
                </c:pt>
                <c:pt idx="205">
                  <c:v>960</c:v>
                </c:pt>
                <c:pt idx="206">
                  <c:v>970</c:v>
                </c:pt>
                <c:pt idx="207">
                  <c:v>910</c:v>
                </c:pt>
                <c:pt idx="208">
                  <c:v>980</c:v>
                </c:pt>
                <c:pt idx="209">
                  <c:v>930</c:v>
                </c:pt>
                <c:pt idx="210">
                  <c:v>930</c:v>
                </c:pt>
                <c:pt idx="211">
                  <c:v>880</c:v>
                </c:pt>
                <c:pt idx="212">
                  <c:v>820</c:v>
                </c:pt>
                <c:pt idx="213">
                  <c:v>820</c:v>
                </c:pt>
                <c:pt idx="214">
                  <c:v>820</c:v>
                </c:pt>
                <c:pt idx="215">
                  <c:v>830</c:v>
                </c:pt>
                <c:pt idx="216">
                  <c:v>880</c:v>
                </c:pt>
                <c:pt idx="217">
                  <c:v>820</c:v>
                </c:pt>
                <c:pt idx="218">
                  <c:v>780</c:v>
                </c:pt>
                <c:pt idx="219">
                  <c:v>750</c:v>
                </c:pt>
                <c:pt idx="220">
                  <c:v>770</c:v>
                </c:pt>
                <c:pt idx="221">
                  <c:v>830</c:v>
                </c:pt>
                <c:pt idx="222">
                  <c:v>890</c:v>
                </c:pt>
                <c:pt idx="223">
                  <c:v>820</c:v>
                </c:pt>
                <c:pt idx="224">
                  <c:v>770</c:v>
                </c:pt>
                <c:pt idx="225">
                  <c:v>790</c:v>
                </c:pt>
                <c:pt idx="226">
                  <c:v>800</c:v>
                </c:pt>
                <c:pt idx="227">
                  <c:v>740</c:v>
                </c:pt>
                <c:pt idx="228">
                  <c:v>660</c:v>
                </c:pt>
                <c:pt idx="229">
                  <c:v>730</c:v>
                </c:pt>
                <c:pt idx="230">
                  <c:v>750</c:v>
                </c:pt>
                <c:pt idx="231">
                  <c:v>690</c:v>
                </c:pt>
                <c:pt idx="232">
                  <c:v>620</c:v>
                </c:pt>
                <c:pt idx="233">
                  <c:v>580</c:v>
                </c:pt>
                <c:pt idx="234">
                  <c:v>560</c:v>
                </c:pt>
                <c:pt idx="235">
                  <c:v>520</c:v>
                </c:pt>
                <c:pt idx="236">
                  <c:v>460</c:v>
                </c:pt>
                <c:pt idx="237">
                  <c:v>500</c:v>
                </c:pt>
                <c:pt idx="238">
                  <c:v>540</c:v>
                </c:pt>
                <c:pt idx="239">
                  <c:v>580</c:v>
                </c:pt>
                <c:pt idx="240">
                  <c:v>570</c:v>
                </c:pt>
                <c:pt idx="241">
                  <c:v>540</c:v>
                </c:pt>
                <c:pt idx="242">
                  <c:v>480</c:v>
                </c:pt>
                <c:pt idx="243">
                  <c:v>550</c:v>
                </c:pt>
                <c:pt idx="244">
                  <c:v>590</c:v>
                </c:pt>
                <c:pt idx="245">
                  <c:v>530</c:v>
                </c:pt>
                <c:pt idx="246">
                  <c:v>530</c:v>
                </c:pt>
                <c:pt idx="247">
                  <c:v>450</c:v>
                </c:pt>
                <c:pt idx="248">
                  <c:v>400</c:v>
                </c:pt>
                <c:pt idx="249">
                  <c:v>350</c:v>
                </c:pt>
                <c:pt idx="250">
                  <c:v>410</c:v>
                </c:pt>
                <c:pt idx="251">
                  <c:v>340</c:v>
                </c:pt>
                <c:pt idx="252">
                  <c:v>370</c:v>
                </c:pt>
                <c:pt idx="253">
                  <c:v>340</c:v>
                </c:pt>
                <c:pt idx="254">
                  <c:v>420</c:v>
                </c:pt>
                <c:pt idx="255">
                  <c:v>440</c:v>
                </c:pt>
                <c:pt idx="256">
                  <c:v>430</c:v>
                </c:pt>
                <c:pt idx="257">
                  <c:v>370</c:v>
                </c:pt>
                <c:pt idx="258">
                  <c:v>390</c:v>
                </c:pt>
                <c:pt idx="259">
                  <c:v>420</c:v>
                </c:pt>
                <c:pt idx="260">
                  <c:v>350</c:v>
                </c:pt>
                <c:pt idx="261">
                  <c:v>350</c:v>
                </c:pt>
                <c:pt idx="262">
                  <c:v>320</c:v>
                </c:pt>
                <c:pt idx="263">
                  <c:v>240</c:v>
                </c:pt>
                <c:pt idx="264">
                  <c:v>260</c:v>
                </c:pt>
                <c:pt idx="265">
                  <c:v>280</c:v>
                </c:pt>
                <c:pt idx="266">
                  <c:v>250</c:v>
                </c:pt>
                <c:pt idx="267">
                  <c:v>330</c:v>
                </c:pt>
                <c:pt idx="268">
                  <c:v>330</c:v>
                </c:pt>
                <c:pt idx="269">
                  <c:v>310</c:v>
                </c:pt>
                <c:pt idx="270">
                  <c:v>250</c:v>
                </c:pt>
                <c:pt idx="271">
                  <c:v>180</c:v>
                </c:pt>
                <c:pt idx="272">
                  <c:v>240</c:v>
                </c:pt>
                <c:pt idx="273">
                  <c:v>300</c:v>
                </c:pt>
                <c:pt idx="274">
                  <c:v>360</c:v>
                </c:pt>
                <c:pt idx="275">
                  <c:v>300</c:v>
                </c:pt>
                <c:pt idx="276">
                  <c:v>300</c:v>
                </c:pt>
                <c:pt idx="277">
                  <c:v>350</c:v>
                </c:pt>
                <c:pt idx="278">
                  <c:v>390</c:v>
                </c:pt>
                <c:pt idx="279">
                  <c:v>330</c:v>
                </c:pt>
                <c:pt idx="280">
                  <c:v>360</c:v>
                </c:pt>
                <c:pt idx="281">
                  <c:v>350</c:v>
                </c:pt>
                <c:pt idx="282">
                  <c:v>310</c:v>
                </c:pt>
                <c:pt idx="283">
                  <c:v>260</c:v>
                </c:pt>
                <c:pt idx="284">
                  <c:v>230</c:v>
                </c:pt>
                <c:pt idx="285">
                  <c:v>170</c:v>
                </c:pt>
                <c:pt idx="286">
                  <c:v>250</c:v>
                </c:pt>
                <c:pt idx="287">
                  <c:v>290</c:v>
                </c:pt>
                <c:pt idx="288">
                  <c:v>290</c:v>
                </c:pt>
                <c:pt idx="289">
                  <c:v>230</c:v>
                </c:pt>
                <c:pt idx="290">
                  <c:v>190</c:v>
                </c:pt>
                <c:pt idx="291">
                  <c:v>160</c:v>
                </c:pt>
                <c:pt idx="292">
                  <c:v>120</c:v>
                </c:pt>
                <c:pt idx="293">
                  <c:v>130</c:v>
                </c:pt>
                <c:pt idx="294">
                  <c:v>70</c:v>
                </c:pt>
                <c:pt idx="295">
                  <c:v>70</c:v>
                </c:pt>
                <c:pt idx="296">
                  <c:v>120</c:v>
                </c:pt>
                <c:pt idx="297">
                  <c:v>60</c:v>
                </c:pt>
                <c:pt idx="298">
                  <c:v>40</c:v>
                </c:pt>
                <c:pt idx="299">
                  <c:v>40</c:v>
                </c:pt>
                <c:pt idx="300">
                  <c:v>6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0</c:v>
                </c:pt>
                <c:pt idx="4152">
                  <c:v>0</c:v>
                </c:pt>
                <c:pt idx="4153">
                  <c:v>0</c:v>
                </c:pt>
                <c:pt idx="4154">
                  <c:v>0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0</c:v>
                </c:pt>
                <c:pt idx="4172">
                  <c:v>0</c:v>
                </c:pt>
                <c:pt idx="4173">
                  <c:v>0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0</c:v>
                </c:pt>
                <c:pt idx="4196">
                  <c:v>0</c:v>
                </c:pt>
                <c:pt idx="4197">
                  <c:v>0</c:v>
                </c:pt>
                <c:pt idx="4198">
                  <c:v>0</c:v>
                </c:pt>
                <c:pt idx="4199">
                  <c:v>0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0</c:v>
                </c:pt>
                <c:pt idx="6018">
                  <c:v>0</c:v>
                </c:pt>
                <c:pt idx="6019">
                  <c:v>0</c:v>
                </c:pt>
                <c:pt idx="6020">
                  <c:v>0</c:v>
                </c:pt>
                <c:pt idx="6021">
                  <c:v>0</c:v>
                </c:pt>
                <c:pt idx="6022">
                  <c:v>0</c:v>
                </c:pt>
                <c:pt idx="6023">
                  <c:v>0</c:v>
                </c:pt>
                <c:pt idx="6024">
                  <c:v>0</c:v>
                </c:pt>
                <c:pt idx="6025">
                  <c:v>0</c:v>
                </c:pt>
                <c:pt idx="6026">
                  <c:v>0</c:v>
                </c:pt>
                <c:pt idx="6027">
                  <c:v>0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0</c:v>
                </c:pt>
                <c:pt idx="6042">
                  <c:v>0</c:v>
                </c:pt>
                <c:pt idx="6043">
                  <c:v>0</c:v>
                </c:pt>
                <c:pt idx="6044">
                  <c:v>0</c:v>
                </c:pt>
                <c:pt idx="6045">
                  <c:v>0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0</c:v>
                </c:pt>
                <c:pt idx="6066">
                  <c:v>0</c:v>
                </c:pt>
                <c:pt idx="6067">
                  <c:v>0</c:v>
                </c:pt>
                <c:pt idx="6068">
                  <c:v>0</c:v>
                </c:pt>
                <c:pt idx="6069">
                  <c:v>0</c:v>
                </c:pt>
                <c:pt idx="6070">
                  <c:v>0</c:v>
                </c:pt>
                <c:pt idx="6071">
                  <c:v>0</c:v>
                </c:pt>
                <c:pt idx="6072">
                  <c:v>0</c:v>
                </c:pt>
                <c:pt idx="6073">
                  <c:v>0</c:v>
                </c:pt>
                <c:pt idx="6074">
                  <c:v>0</c:v>
                </c:pt>
                <c:pt idx="6075">
                  <c:v>0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0</c:v>
                </c:pt>
                <c:pt idx="6090">
                  <c:v>0</c:v>
                </c:pt>
                <c:pt idx="6091">
                  <c:v>0</c:v>
                </c:pt>
                <c:pt idx="6092">
                  <c:v>0</c:v>
                </c:pt>
                <c:pt idx="6093">
                  <c:v>0</c:v>
                </c:pt>
                <c:pt idx="6094">
                  <c:v>0</c:v>
                </c:pt>
                <c:pt idx="6095">
                  <c:v>0</c:v>
                </c:pt>
                <c:pt idx="6096">
                  <c:v>0</c:v>
                </c:pt>
                <c:pt idx="6097">
                  <c:v>0</c:v>
                </c:pt>
                <c:pt idx="6098">
                  <c:v>0</c:v>
                </c:pt>
                <c:pt idx="6099">
                  <c:v>0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0</c:v>
                </c:pt>
                <c:pt idx="6114">
                  <c:v>0</c:v>
                </c:pt>
                <c:pt idx="6115">
                  <c:v>0</c:v>
                </c:pt>
                <c:pt idx="6116">
                  <c:v>0</c:v>
                </c:pt>
                <c:pt idx="6117">
                  <c:v>0</c:v>
                </c:pt>
                <c:pt idx="6118">
                  <c:v>0</c:v>
                </c:pt>
                <c:pt idx="6119">
                  <c:v>0</c:v>
                </c:pt>
                <c:pt idx="6120">
                  <c:v>0</c:v>
                </c:pt>
                <c:pt idx="6121">
                  <c:v>0</c:v>
                </c:pt>
                <c:pt idx="6122">
                  <c:v>0</c:v>
                </c:pt>
                <c:pt idx="6123">
                  <c:v>0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0</c:v>
                </c:pt>
                <c:pt idx="6138">
                  <c:v>0</c:v>
                </c:pt>
                <c:pt idx="6139">
                  <c:v>0</c:v>
                </c:pt>
                <c:pt idx="6140">
                  <c:v>0</c:v>
                </c:pt>
                <c:pt idx="6141">
                  <c:v>0</c:v>
                </c:pt>
                <c:pt idx="6142">
                  <c:v>0</c:v>
                </c:pt>
                <c:pt idx="6143">
                  <c:v>0</c:v>
                </c:pt>
                <c:pt idx="6144">
                  <c:v>0</c:v>
                </c:pt>
                <c:pt idx="6145">
                  <c:v>0</c:v>
                </c:pt>
                <c:pt idx="6146">
                  <c:v>0</c:v>
                </c:pt>
                <c:pt idx="6147">
                  <c:v>0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0</c:v>
                </c:pt>
                <c:pt idx="6162">
                  <c:v>0</c:v>
                </c:pt>
                <c:pt idx="6163">
                  <c:v>0</c:v>
                </c:pt>
                <c:pt idx="6164">
                  <c:v>0</c:v>
                </c:pt>
                <c:pt idx="6165">
                  <c:v>0</c:v>
                </c:pt>
                <c:pt idx="6166">
                  <c:v>0</c:v>
                </c:pt>
                <c:pt idx="6167">
                  <c:v>0</c:v>
                </c:pt>
                <c:pt idx="6168">
                  <c:v>0</c:v>
                </c:pt>
                <c:pt idx="6169">
                  <c:v>0</c:v>
                </c:pt>
                <c:pt idx="6170">
                  <c:v>0</c:v>
                </c:pt>
                <c:pt idx="6171">
                  <c:v>0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0</c:v>
                </c:pt>
                <c:pt idx="6186">
                  <c:v>0</c:v>
                </c:pt>
                <c:pt idx="6187">
                  <c:v>0</c:v>
                </c:pt>
                <c:pt idx="6188">
                  <c:v>0</c:v>
                </c:pt>
                <c:pt idx="6189">
                  <c:v>0</c:v>
                </c:pt>
                <c:pt idx="6190">
                  <c:v>0</c:v>
                </c:pt>
                <c:pt idx="6191">
                  <c:v>0</c:v>
                </c:pt>
                <c:pt idx="6192">
                  <c:v>0</c:v>
                </c:pt>
                <c:pt idx="6193">
                  <c:v>0</c:v>
                </c:pt>
                <c:pt idx="6194">
                  <c:v>0</c:v>
                </c:pt>
                <c:pt idx="6195">
                  <c:v>0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0</c:v>
                </c:pt>
                <c:pt idx="6210">
                  <c:v>0</c:v>
                </c:pt>
                <c:pt idx="6211">
                  <c:v>0</c:v>
                </c:pt>
                <c:pt idx="6212">
                  <c:v>0</c:v>
                </c:pt>
                <c:pt idx="6213">
                  <c:v>0</c:v>
                </c:pt>
                <c:pt idx="6214">
                  <c:v>0</c:v>
                </c:pt>
                <c:pt idx="6215">
                  <c:v>0</c:v>
                </c:pt>
                <c:pt idx="6216">
                  <c:v>0</c:v>
                </c:pt>
                <c:pt idx="6217">
                  <c:v>0</c:v>
                </c:pt>
                <c:pt idx="6218">
                  <c:v>0</c:v>
                </c:pt>
                <c:pt idx="6219">
                  <c:v>0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0</c:v>
                </c:pt>
                <c:pt idx="6234">
                  <c:v>0</c:v>
                </c:pt>
                <c:pt idx="6235">
                  <c:v>0</c:v>
                </c:pt>
                <c:pt idx="6236">
                  <c:v>0</c:v>
                </c:pt>
                <c:pt idx="6237">
                  <c:v>0</c:v>
                </c:pt>
                <c:pt idx="6238">
                  <c:v>0</c:v>
                </c:pt>
                <c:pt idx="6239">
                  <c:v>0</c:v>
                </c:pt>
                <c:pt idx="6240">
                  <c:v>0</c:v>
                </c:pt>
                <c:pt idx="6241">
                  <c:v>0</c:v>
                </c:pt>
                <c:pt idx="6242">
                  <c:v>0</c:v>
                </c:pt>
                <c:pt idx="6243">
                  <c:v>0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0</c:v>
                </c:pt>
                <c:pt idx="6258">
                  <c:v>0</c:v>
                </c:pt>
                <c:pt idx="6259">
                  <c:v>0</c:v>
                </c:pt>
                <c:pt idx="6260">
                  <c:v>0</c:v>
                </c:pt>
                <c:pt idx="6261">
                  <c:v>0</c:v>
                </c:pt>
                <c:pt idx="6262">
                  <c:v>0</c:v>
                </c:pt>
                <c:pt idx="6263">
                  <c:v>0</c:v>
                </c:pt>
                <c:pt idx="6264">
                  <c:v>0</c:v>
                </c:pt>
                <c:pt idx="6265">
                  <c:v>0</c:v>
                </c:pt>
                <c:pt idx="6266">
                  <c:v>0</c:v>
                </c:pt>
                <c:pt idx="6267">
                  <c:v>0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0</c:v>
                </c:pt>
                <c:pt idx="6282">
                  <c:v>0</c:v>
                </c:pt>
                <c:pt idx="6283">
                  <c:v>0</c:v>
                </c:pt>
                <c:pt idx="6284">
                  <c:v>0</c:v>
                </c:pt>
                <c:pt idx="6285">
                  <c:v>0</c:v>
                </c:pt>
                <c:pt idx="6286">
                  <c:v>0</c:v>
                </c:pt>
                <c:pt idx="6287">
                  <c:v>0</c:v>
                </c:pt>
                <c:pt idx="6288">
                  <c:v>0</c:v>
                </c:pt>
                <c:pt idx="6289">
                  <c:v>0</c:v>
                </c:pt>
                <c:pt idx="6290">
                  <c:v>0</c:v>
                </c:pt>
                <c:pt idx="6291">
                  <c:v>0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0</c:v>
                </c:pt>
                <c:pt idx="6306">
                  <c:v>0</c:v>
                </c:pt>
                <c:pt idx="6307">
                  <c:v>0</c:v>
                </c:pt>
                <c:pt idx="6308">
                  <c:v>0</c:v>
                </c:pt>
                <c:pt idx="6309">
                  <c:v>0</c:v>
                </c:pt>
                <c:pt idx="6310">
                  <c:v>0</c:v>
                </c:pt>
                <c:pt idx="6311">
                  <c:v>0</c:v>
                </c:pt>
                <c:pt idx="6312">
                  <c:v>0</c:v>
                </c:pt>
                <c:pt idx="6313">
                  <c:v>0</c:v>
                </c:pt>
                <c:pt idx="6314">
                  <c:v>0</c:v>
                </c:pt>
                <c:pt idx="6315">
                  <c:v>0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0</c:v>
                </c:pt>
                <c:pt idx="6330">
                  <c:v>0</c:v>
                </c:pt>
                <c:pt idx="6331">
                  <c:v>0</c:v>
                </c:pt>
                <c:pt idx="6332">
                  <c:v>0</c:v>
                </c:pt>
                <c:pt idx="6333">
                  <c:v>0</c:v>
                </c:pt>
                <c:pt idx="6334">
                  <c:v>0</c:v>
                </c:pt>
                <c:pt idx="6335">
                  <c:v>0</c:v>
                </c:pt>
                <c:pt idx="6336">
                  <c:v>0</c:v>
                </c:pt>
                <c:pt idx="6337">
                  <c:v>0</c:v>
                </c:pt>
                <c:pt idx="6338">
                  <c:v>0</c:v>
                </c:pt>
                <c:pt idx="6339">
                  <c:v>0</c:v>
                </c:pt>
                <c:pt idx="6340">
                  <c:v>0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0</c:v>
                </c:pt>
                <c:pt idx="6354">
                  <c:v>0</c:v>
                </c:pt>
                <c:pt idx="6355">
                  <c:v>0</c:v>
                </c:pt>
                <c:pt idx="6356">
                  <c:v>0</c:v>
                </c:pt>
                <c:pt idx="6357">
                  <c:v>0</c:v>
                </c:pt>
                <c:pt idx="6358">
                  <c:v>0</c:v>
                </c:pt>
                <c:pt idx="6359">
                  <c:v>0</c:v>
                </c:pt>
                <c:pt idx="6360">
                  <c:v>0</c:v>
                </c:pt>
                <c:pt idx="6361">
                  <c:v>0</c:v>
                </c:pt>
                <c:pt idx="6362">
                  <c:v>0</c:v>
                </c:pt>
                <c:pt idx="6363">
                  <c:v>0</c:v>
                </c:pt>
                <c:pt idx="6364">
                  <c:v>0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0</c:v>
                </c:pt>
                <c:pt idx="6378">
                  <c:v>0</c:v>
                </c:pt>
                <c:pt idx="6379">
                  <c:v>0</c:v>
                </c:pt>
                <c:pt idx="6380">
                  <c:v>0</c:v>
                </c:pt>
                <c:pt idx="6381">
                  <c:v>0</c:v>
                </c:pt>
                <c:pt idx="6382">
                  <c:v>0</c:v>
                </c:pt>
                <c:pt idx="6383">
                  <c:v>0</c:v>
                </c:pt>
                <c:pt idx="6384">
                  <c:v>0</c:v>
                </c:pt>
                <c:pt idx="6385">
                  <c:v>0</c:v>
                </c:pt>
                <c:pt idx="6386">
                  <c:v>0</c:v>
                </c:pt>
                <c:pt idx="6387">
                  <c:v>0</c:v>
                </c:pt>
                <c:pt idx="6388">
                  <c:v>0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0</c:v>
                </c:pt>
                <c:pt idx="6402">
                  <c:v>0</c:v>
                </c:pt>
                <c:pt idx="6403">
                  <c:v>0</c:v>
                </c:pt>
                <c:pt idx="6404">
                  <c:v>0</c:v>
                </c:pt>
                <c:pt idx="6405">
                  <c:v>0</c:v>
                </c:pt>
                <c:pt idx="6406">
                  <c:v>0</c:v>
                </c:pt>
                <c:pt idx="6407">
                  <c:v>0</c:v>
                </c:pt>
                <c:pt idx="6408">
                  <c:v>0</c:v>
                </c:pt>
                <c:pt idx="6409">
                  <c:v>0</c:v>
                </c:pt>
                <c:pt idx="6410">
                  <c:v>0</c:v>
                </c:pt>
                <c:pt idx="6411">
                  <c:v>0</c:v>
                </c:pt>
                <c:pt idx="6412">
                  <c:v>0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0</c:v>
                </c:pt>
                <c:pt idx="6426">
                  <c:v>0</c:v>
                </c:pt>
                <c:pt idx="6427">
                  <c:v>0</c:v>
                </c:pt>
                <c:pt idx="6428">
                  <c:v>0</c:v>
                </c:pt>
                <c:pt idx="6429">
                  <c:v>0</c:v>
                </c:pt>
                <c:pt idx="6430">
                  <c:v>0</c:v>
                </c:pt>
                <c:pt idx="6431">
                  <c:v>0</c:v>
                </c:pt>
                <c:pt idx="6432">
                  <c:v>0</c:v>
                </c:pt>
                <c:pt idx="6433">
                  <c:v>0</c:v>
                </c:pt>
                <c:pt idx="6434">
                  <c:v>0</c:v>
                </c:pt>
                <c:pt idx="6435">
                  <c:v>0</c:v>
                </c:pt>
                <c:pt idx="6436">
                  <c:v>0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0</c:v>
                </c:pt>
                <c:pt idx="6450">
                  <c:v>0</c:v>
                </c:pt>
                <c:pt idx="6451">
                  <c:v>0</c:v>
                </c:pt>
                <c:pt idx="6452">
                  <c:v>0</c:v>
                </c:pt>
                <c:pt idx="6453">
                  <c:v>0</c:v>
                </c:pt>
                <c:pt idx="6454">
                  <c:v>0</c:v>
                </c:pt>
                <c:pt idx="6455">
                  <c:v>0</c:v>
                </c:pt>
                <c:pt idx="6456">
                  <c:v>0</c:v>
                </c:pt>
                <c:pt idx="6457">
                  <c:v>0</c:v>
                </c:pt>
                <c:pt idx="6458">
                  <c:v>0</c:v>
                </c:pt>
                <c:pt idx="6459">
                  <c:v>0</c:v>
                </c:pt>
                <c:pt idx="6460">
                  <c:v>0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0</c:v>
                </c:pt>
                <c:pt idx="6474">
                  <c:v>0</c:v>
                </c:pt>
                <c:pt idx="6475">
                  <c:v>0</c:v>
                </c:pt>
                <c:pt idx="6476">
                  <c:v>0</c:v>
                </c:pt>
                <c:pt idx="6477">
                  <c:v>0</c:v>
                </c:pt>
                <c:pt idx="6478">
                  <c:v>0</c:v>
                </c:pt>
                <c:pt idx="6479">
                  <c:v>0</c:v>
                </c:pt>
                <c:pt idx="6480">
                  <c:v>0</c:v>
                </c:pt>
                <c:pt idx="6481">
                  <c:v>0</c:v>
                </c:pt>
                <c:pt idx="6482">
                  <c:v>0</c:v>
                </c:pt>
                <c:pt idx="6483">
                  <c:v>0</c:v>
                </c:pt>
                <c:pt idx="6484">
                  <c:v>0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</c:v>
                </c:pt>
                <c:pt idx="6497">
                  <c:v>0</c:v>
                </c:pt>
                <c:pt idx="6498">
                  <c:v>0</c:v>
                </c:pt>
                <c:pt idx="6499">
                  <c:v>0</c:v>
                </c:pt>
                <c:pt idx="6500">
                  <c:v>0</c:v>
                </c:pt>
                <c:pt idx="6501">
                  <c:v>0</c:v>
                </c:pt>
                <c:pt idx="6502">
                  <c:v>0</c:v>
                </c:pt>
                <c:pt idx="6503">
                  <c:v>0</c:v>
                </c:pt>
                <c:pt idx="6504">
                  <c:v>0</c:v>
                </c:pt>
                <c:pt idx="6505">
                  <c:v>0</c:v>
                </c:pt>
                <c:pt idx="6506">
                  <c:v>0</c:v>
                </c:pt>
                <c:pt idx="6507">
                  <c:v>0</c:v>
                </c:pt>
                <c:pt idx="6508">
                  <c:v>0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</c:v>
                </c:pt>
                <c:pt idx="6521">
                  <c:v>0</c:v>
                </c:pt>
                <c:pt idx="6522">
                  <c:v>0</c:v>
                </c:pt>
                <c:pt idx="6523">
                  <c:v>0</c:v>
                </c:pt>
                <c:pt idx="6524">
                  <c:v>0</c:v>
                </c:pt>
                <c:pt idx="6525">
                  <c:v>0</c:v>
                </c:pt>
                <c:pt idx="6526">
                  <c:v>0</c:v>
                </c:pt>
                <c:pt idx="6527">
                  <c:v>0</c:v>
                </c:pt>
                <c:pt idx="6528">
                  <c:v>0</c:v>
                </c:pt>
                <c:pt idx="6529">
                  <c:v>0</c:v>
                </c:pt>
                <c:pt idx="6530">
                  <c:v>0</c:v>
                </c:pt>
                <c:pt idx="6531">
                  <c:v>0</c:v>
                </c:pt>
                <c:pt idx="6532">
                  <c:v>0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</c:v>
                </c:pt>
                <c:pt idx="6545">
                  <c:v>0</c:v>
                </c:pt>
                <c:pt idx="6546">
                  <c:v>0</c:v>
                </c:pt>
                <c:pt idx="6547">
                  <c:v>0</c:v>
                </c:pt>
                <c:pt idx="6548">
                  <c:v>0</c:v>
                </c:pt>
                <c:pt idx="6549">
                  <c:v>0</c:v>
                </c:pt>
                <c:pt idx="6550">
                  <c:v>0</c:v>
                </c:pt>
                <c:pt idx="6551">
                  <c:v>0</c:v>
                </c:pt>
                <c:pt idx="6552">
                  <c:v>0</c:v>
                </c:pt>
                <c:pt idx="6553">
                  <c:v>0</c:v>
                </c:pt>
                <c:pt idx="6554">
                  <c:v>0</c:v>
                </c:pt>
                <c:pt idx="6555">
                  <c:v>0</c:v>
                </c:pt>
                <c:pt idx="6556">
                  <c:v>0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0</c:v>
                </c:pt>
                <c:pt idx="6569">
                  <c:v>0</c:v>
                </c:pt>
                <c:pt idx="6570">
                  <c:v>0</c:v>
                </c:pt>
                <c:pt idx="6571">
                  <c:v>0</c:v>
                </c:pt>
                <c:pt idx="6572">
                  <c:v>0</c:v>
                </c:pt>
                <c:pt idx="6573">
                  <c:v>0</c:v>
                </c:pt>
                <c:pt idx="6574">
                  <c:v>0</c:v>
                </c:pt>
                <c:pt idx="6575">
                  <c:v>0</c:v>
                </c:pt>
                <c:pt idx="6576">
                  <c:v>0</c:v>
                </c:pt>
                <c:pt idx="6577">
                  <c:v>0</c:v>
                </c:pt>
                <c:pt idx="6578">
                  <c:v>0</c:v>
                </c:pt>
                <c:pt idx="6579">
                  <c:v>0</c:v>
                </c:pt>
                <c:pt idx="6580">
                  <c:v>0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0</c:v>
                </c:pt>
                <c:pt idx="6593">
                  <c:v>0</c:v>
                </c:pt>
                <c:pt idx="6594">
                  <c:v>0</c:v>
                </c:pt>
                <c:pt idx="6595">
                  <c:v>0</c:v>
                </c:pt>
                <c:pt idx="6596">
                  <c:v>0</c:v>
                </c:pt>
                <c:pt idx="6597">
                  <c:v>0</c:v>
                </c:pt>
                <c:pt idx="6598">
                  <c:v>0</c:v>
                </c:pt>
                <c:pt idx="6599">
                  <c:v>0</c:v>
                </c:pt>
                <c:pt idx="6600">
                  <c:v>0</c:v>
                </c:pt>
                <c:pt idx="6601">
                  <c:v>0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0</c:v>
                </c:pt>
                <c:pt idx="6617">
                  <c:v>0</c:v>
                </c:pt>
                <c:pt idx="6618">
                  <c:v>0</c:v>
                </c:pt>
                <c:pt idx="6619">
                  <c:v>0</c:v>
                </c:pt>
                <c:pt idx="6620">
                  <c:v>0</c:v>
                </c:pt>
                <c:pt idx="6621">
                  <c:v>0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</c:v>
                </c:pt>
                <c:pt idx="6626">
                  <c:v>0</c:v>
                </c:pt>
                <c:pt idx="6627">
                  <c:v>0</c:v>
                </c:pt>
                <c:pt idx="6628">
                  <c:v>0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0</c:v>
                </c:pt>
                <c:pt idx="6641">
                  <c:v>0</c:v>
                </c:pt>
                <c:pt idx="6642">
                  <c:v>0</c:v>
                </c:pt>
                <c:pt idx="6643">
                  <c:v>0</c:v>
                </c:pt>
                <c:pt idx="6644">
                  <c:v>0</c:v>
                </c:pt>
                <c:pt idx="6645">
                  <c:v>0</c:v>
                </c:pt>
                <c:pt idx="6646">
                  <c:v>0</c:v>
                </c:pt>
                <c:pt idx="6647">
                  <c:v>0</c:v>
                </c:pt>
                <c:pt idx="6648">
                  <c:v>0</c:v>
                </c:pt>
                <c:pt idx="6649">
                  <c:v>0</c:v>
                </c:pt>
                <c:pt idx="6650">
                  <c:v>0</c:v>
                </c:pt>
                <c:pt idx="6651">
                  <c:v>0</c:v>
                </c:pt>
                <c:pt idx="6652">
                  <c:v>0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0</c:v>
                </c:pt>
                <c:pt idx="6665">
                  <c:v>0</c:v>
                </c:pt>
                <c:pt idx="6666">
                  <c:v>0</c:v>
                </c:pt>
                <c:pt idx="6667">
                  <c:v>0</c:v>
                </c:pt>
                <c:pt idx="6668">
                  <c:v>0</c:v>
                </c:pt>
                <c:pt idx="6669">
                  <c:v>0</c:v>
                </c:pt>
                <c:pt idx="6670">
                  <c:v>0</c:v>
                </c:pt>
                <c:pt idx="6671">
                  <c:v>0</c:v>
                </c:pt>
                <c:pt idx="6672">
                  <c:v>0</c:v>
                </c:pt>
                <c:pt idx="6673">
                  <c:v>0</c:v>
                </c:pt>
                <c:pt idx="6674">
                  <c:v>0</c:v>
                </c:pt>
                <c:pt idx="6675">
                  <c:v>0</c:v>
                </c:pt>
                <c:pt idx="6676">
                  <c:v>0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0</c:v>
                </c:pt>
                <c:pt idx="6689">
                  <c:v>0</c:v>
                </c:pt>
                <c:pt idx="6690">
                  <c:v>0</c:v>
                </c:pt>
                <c:pt idx="6691">
                  <c:v>0</c:v>
                </c:pt>
                <c:pt idx="6692">
                  <c:v>0</c:v>
                </c:pt>
                <c:pt idx="6693">
                  <c:v>0</c:v>
                </c:pt>
                <c:pt idx="6694">
                  <c:v>0</c:v>
                </c:pt>
                <c:pt idx="6695">
                  <c:v>0</c:v>
                </c:pt>
                <c:pt idx="6696">
                  <c:v>0</c:v>
                </c:pt>
                <c:pt idx="6697">
                  <c:v>0</c:v>
                </c:pt>
                <c:pt idx="6698">
                  <c:v>0</c:v>
                </c:pt>
                <c:pt idx="6699">
                  <c:v>0</c:v>
                </c:pt>
                <c:pt idx="6700">
                  <c:v>0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0</c:v>
                </c:pt>
                <c:pt idx="6713">
                  <c:v>0</c:v>
                </c:pt>
                <c:pt idx="6714">
                  <c:v>0</c:v>
                </c:pt>
                <c:pt idx="6715">
                  <c:v>0</c:v>
                </c:pt>
                <c:pt idx="6716">
                  <c:v>0</c:v>
                </c:pt>
                <c:pt idx="6717">
                  <c:v>0</c:v>
                </c:pt>
                <c:pt idx="6718">
                  <c:v>0</c:v>
                </c:pt>
                <c:pt idx="6719">
                  <c:v>0</c:v>
                </c:pt>
                <c:pt idx="6720">
                  <c:v>0</c:v>
                </c:pt>
                <c:pt idx="6721">
                  <c:v>0</c:v>
                </c:pt>
                <c:pt idx="6722">
                  <c:v>0</c:v>
                </c:pt>
                <c:pt idx="6723">
                  <c:v>0</c:v>
                </c:pt>
                <c:pt idx="6724">
                  <c:v>0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0</c:v>
                </c:pt>
                <c:pt idx="6739">
                  <c:v>0</c:v>
                </c:pt>
                <c:pt idx="6740">
                  <c:v>0</c:v>
                </c:pt>
                <c:pt idx="6741">
                  <c:v>0</c:v>
                </c:pt>
                <c:pt idx="6742">
                  <c:v>0</c:v>
                </c:pt>
                <c:pt idx="6743">
                  <c:v>0</c:v>
                </c:pt>
                <c:pt idx="6744">
                  <c:v>0</c:v>
                </c:pt>
                <c:pt idx="6745">
                  <c:v>0</c:v>
                </c:pt>
                <c:pt idx="6746">
                  <c:v>0</c:v>
                </c:pt>
                <c:pt idx="6747">
                  <c:v>0</c:v>
                </c:pt>
                <c:pt idx="6748">
                  <c:v>0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0</c:v>
                </c:pt>
                <c:pt idx="6761">
                  <c:v>0</c:v>
                </c:pt>
                <c:pt idx="6762">
                  <c:v>0</c:v>
                </c:pt>
                <c:pt idx="6763">
                  <c:v>0</c:v>
                </c:pt>
                <c:pt idx="6764">
                  <c:v>0</c:v>
                </c:pt>
                <c:pt idx="6765">
                  <c:v>0</c:v>
                </c:pt>
                <c:pt idx="6766">
                  <c:v>0</c:v>
                </c:pt>
                <c:pt idx="6767">
                  <c:v>0</c:v>
                </c:pt>
                <c:pt idx="6768">
                  <c:v>0</c:v>
                </c:pt>
                <c:pt idx="6769">
                  <c:v>0</c:v>
                </c:pt>
                <c:pt idx="6770">
                  <c:v>0</c:v>
                </c:pt>
                <c:pt idx="6771">
                  <c:v>0</c:v>
                </c:pt>
                <c:pt idx="6772">
                  <c:v>0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0</c:v>
                </c:pt>
                <c:pt idx="6785">
                  <c:v>0</c:v>
                </c:pt>
                <c:pt idx="6786">
                  <c:v>0</c:v>
                </c:pt>
                <c:pt idx="6787">
                  <c:v>0</c:v>
                </c:pt>
                <c:pt idx="6788">
                  <c:v>0</c:v>
                </c:pt>
                <c:pt idx="6789">
                  <c:v>0</c:v>
                </c:pt>
                <c:pt idx="6790">
                  <c:v>0</c:v>
                </c:pt>
                <c:pt idx="6791">
                  <c:v>0</c:v>
                </c:pt>
                <c:pt idx="6792">
                  <c:v>0</c:v>
                </c:pt>
                <c:pt idx="6793">
                  <c:v>0</c:v>
                </c:pt>
                <c:pt idx="6794">
                  <c:v>0</c:v>
                </c:pt>
                <c:pt idx="6795">
                  <c:v>0</c:v>
                </c:pt>
                <c:pt idx="6796">
                  <c:v>0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0</c:v>
                </c:pt>
                <c:pt idx="6809">
                  <c:v>0</c:v>
                </c:pt>
                <c:pt idx="6810">
                  <c:v>0</c:v>
                </c:pt>
                <c:pt idx="6811">
                  <c:v>0</c:v>
                </c:pt>
                <c:pt idx="6812">
                  <c:v>0</c:v>
                </c:pt>
                <c:pt idx="6813">
                  <c:v>0</c:v>
                </c:pt>
                <c:pt idx="6814">
                  <c:v>0</c:v>
                </c:pt>
                <c:pt idx="6815">
                  <c:v>0</c:v>
                </c:pt>
                <c:pt idx="6816">
                  <c:v>0</c:v>
                </c:pt>
                <c:pt idx="6817">
                  <c:v>0</c:v>
                </c:pt>
                <c:pt idx="6818">
                  <c:v>0</c:v>
                </c:pt>
                <c:pt idx="6819">
                  <c:v>0</c:v>
                </c:pt>
                <c:pt idx="6820">
                  <c:v>0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0</c:v>
                </c:pt>
                <c:pt idx="6833">
                  <c:v>0</c:v>
                </c:pt>
                <c:pt idx="6834">
                  <c:v>0</c:v>
                </c:pt>
                <c:pt idx="6835">
                  <c:v>0</c:v>
                </c:pt>
                <c:pt idx="6836">
                  <c:v>0</c:v>
                </c:pt>
                <c:pt idx="6837">
                  <c:v>0</c:v>
                </c:pt>
                <c:pt idx="6838">
                  <c:v>0</c:v>
                </c:pt>
                <c:pt idx="6839">
                  <c:v>0</c:v>
                </c:pt>
                <c:pt idx="6840">
                  <c:v>0</c:v>
                </c:pt>
                <c:pt idx="6841">
                  <c:v>0</c:v>
                </c:pt>
                <c:pt idx="6842">
                  <c:v>0</c:v>
                </c:pt>
                <c:pt idx="6843">
                  <c:v>0</c:v>
                </c:pt>
                <c:pt idx="6844">
                  <c:v>0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0</c:v>
                </c:pt>
                <c:pt idx="6857">
                  <c:v>0</c:v>
                </c:pt>
                <c:pt idx="6858">
                  <c:v>0</c:v>
                </c:pt>
                <c:pt idx="6859">
                  <c:v>0</c:v>
                </c:pt>
                <c:pt idx="6860">
                  <c:v>0</c:v>
                </c:pt>
                <c:pt idx="6861">
                  <c:v>0</c:v>
                </c:pt>
                <c:pt idx="6862">
                  <c:v>0</c:v>
                </c:pt>
                <c:pt idx="6863">
                  <c:v>0</c:v>
                </c:pt>
                <c:pt idx="6864">
                  <c:v>0</c:v>
                </c:pt>
                <c:pt idx="6865">
                  <c:v>0</c:v>
                </c:pt>
                <c:pt idx="6866">
                  <c:v>0</c:v>
                </c:pt>
                <c:pt idx="6867">
                  <c:v>0</c:v>
                </c:pt>
                <c:pt idx="6868">
                  <c:v>0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0</c:v>
                </c:pt>
                <c:pt idx="6881">
                  <c:v>0</c:v>
                </c:pt>
                <c:pt idx="6882">
                  <c:v>0</c:v>
                </c:pt>
                <c:pt idx="6883">
                  <c:v>0</c:v>
                </c:pt>
                <c:pt idx="6884">
                  <c:v>0</c:v>
                </c:pt>
                <c:pt idx="6885">
                  <c:v>0</c:v>
                </c:pt>
                <c:pt idx="6886">
                  <c:v>0</c:v>
                </c:pt>
                <c:pt idx="6887">
                  <c:v>0</c:v>
                </c:pt>
                <c:pt idx="6888">
                  <c:v>0</c:v>
                </c:pt>
                <c:pt idx="6889">
                  <c:v>0</c:v>
                </c:pt>
                <c:pt idx="6890">
                  <c:v>0</c:v>
                </c:pt>
                <c:pt idx="6891">
                  <c:v>0</c:v>
                </c:pt>
                <c:pt idx="6892">
                  <c:v>0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0</c:v>
                </c:pt>
                <c:pt idx="6906">
                  <c:v>0</c:v>
                </c:pt>
                <c:pt idx="6907">
                  <c:v>0</c:v>
                </c:pt>
                <c:pt idx="6908">
                  <c:v>0</c:v>
                </c:pt>
                <c:pt idx="6909">
                  <c:v>0</c:v>
                </c:pt>
                <c:pt idx="6910">
                  <c:v>0</c:v>
                </c:pt>
                <c:pt idx="6911">
                  <c:v>0</c:v>
                </c:pt>
                <c:pt idx="6912">
                  <c:v>0</c:v>
                </c:pt>
                <c:pt idx="6913">
                  <c:v>0</c:v>
                </c:pt>
                <c:pt idx="6914">
                  <c:v>0</c:v>
                </c:pt>
                <c:pt idx="6915">
                  <c:v>0</c:v>
                </c:pt>
                <c:pt idx="6916">
                  <c:v>0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0</c:v>
                </c:pt>
                <c:pt idx="6929">
                  <c:v>0</c:v>
                </c:pt>
                <c:pt idx="6930">
                  <c:v>0</c:v>
                </c:pt>
                <c:pt idx="6931">
                  <c:v>0</c:v>
                </c:pt>
                <c:pt idx="6932">
                  <c:v>0</c:v>
                </c:pt>
                <c:pt idx="6933">
                  <c:v>0</c:v>
                </c:pt>
                <c:pt idx="6934">
                  <c:v>0</c:v>
                </c:pt>
                <c:pt idx="6935">
                  <c:v>0</c:v>
                </c:pt>
                <c:pt idx="6936">
                  <c:v>0</c:v>
                </c:pt>
                <c:pt idx="6937">
                  <c:v>0</c:v>
                </c:pt>
                <c:pt idx="6938">
                  <c:v>0</c:v>
                </c:pt>
                <c:pt idx="6939">
                  <c:v>0</c:v>
                </c:pt>
                <c:pt idx="6940">
                  <c:v>0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0</c:v>
                </c:pt>
                <c:pt idx="6953">
                  <c:v>0</c:v>
                </c:pt>
                <c:pt idx="6954">
                  <c:v>0</c:v>
                </c:pt>
                <c:pt idx="6955">
                  <c:v>0</c:v>
                </c:pt>
                <c:pt idx="6956">
                  <c:v>0</c:v>
                </c:pt>
                <c:pt idx="6957">
                  <c:v>0</c:v>
                </c:pt>
                <c:pt idx="6958">
                  <c:v>0</c:v>
                </c:pt>
                <c:pt idx="6959">
                  <c:v>0</c:v>
                </c:pt>
                <c:pt idx="6960">
                  <c:v>0</c:v>
                </c:pt>
                <c:pt idx="6961">
                  <c:v>0</c:v>
                </c:pt>
                <c:pt idx="6962">
                  <c:v>0</c:v>
                </c:pt>
                <c:pt idx="6963">
                  <c:v>0</c:v>
                </c:pt>
                <c:pt idx="6964">
                  <c:v>0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0</c:v>
                </c:pt>
                <c:pt idx="6977">
                  <c:v>0</c:v>
                </c:pt>
                <c:pt idx="6978">
                  <c:v>0</c:v>
                </c:pt>
                <c:pt idx="6979">
                  <c:v>0</c:v>
                </c:pt>
                <c:pt idx="6980">
                  <c:v>0</c:v>
                </c:pt>
                <c:pt idx="6981">
                  <c:v>0</c:v>
                </c:pt>
                <c:pt idx="6982">
                  <c:v>0</c:v>
                </c:pt>
                <c:pt idx="6983">
                  <c:v>0</c:v>
                </c:pt>
                <c:pt idx="6984">
                  <c:v>0</c:v>
                </c:pt>
                <c:pt idx="6985">
                  <c:v>0</c:v>
                </c:pt>
                <c:pt idx="6986">
                  <c:v>0</c:v>
                </c:pt>
                <c:pt idx="6987">
                  <c:v>0</c:v>
                </c:pt>
                <c:pt idx="6988">
                  <c:v>0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0</c:v>
                </c:pt>
                <c:pt idx="7001">
                  <c:v>0</c:v>
                </c:pt>
                <c:pt idx="7002">
                  <c:v>0</c:v>
                </c:pt>
                <c:pt idx="7003">
                  <c:v>0</c:v>
                </c:pt>
                <c:pt idx="7004">
                  <c:v>0</c:v>
                </c:pt>
                <c:pt idx="7005">
                  <c:v>0</c:v>
                </c:pt>
                <c:pt idx="7006">
                  <c:v>0</c:v>
                </c:pt>
                <c:pt idx="7007">
                  <c:v>0</c:v>
                </c:pt>
                <c:pt idx="7008">
                  <c:v>0</c:v>
                </c:pt>
                <c:pt idx="7009">
                  <c:v>0</c:v>
                </c:pt>
                <c:pt idx="7010">
                  <c:v>0</c:v>
                </c:pt>
                <c:pt idx="7011">
                  <c:v>0</c:v>
                </c:pt>
                <c:pt idx="7012">
                  <c:v>0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0</c:v>
                </c:pt>
                <c:pt idx="7025">
                  <c:v>0</c:v>
                </c:pt>
                <c:pt idx="7026">
                  <c:v>0</c:v>
                </c:pt>
                <c:pt idx="7027">
                  <c:v>0</c:v>
                </c:pt>
                <c:pt idx="7028">
                  <c:v>0</c:v>
                </c:pt>
                <c:pt idx="7029">
                  <c:v>0</c:v>
                </c:pt>
                <c:pt idx="7030">
                  <c:v>0</c:v>
                </c:pt>
                <c:pt idx="7031">
                  <c:v>0</c:v>
                </c:pt>
                <c:pt idx="7032">
                  <c:v>0</c:v>
                </c:pt>
                <c:pt idx="7033">
                  <c:v>0</c:v>
                </c:pt>
                <c:pt idx="7034">
                  <c:v>0</c:v>
                </c:pt>
                <c:pt idx="7035">
                  <c:v>0</c:v>
                </c:pt>
                <c:pt idx="7036">
                  <c:v>0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0</c:v>
                </c:pt>
                <c:pt idx="7049">
                  <c:v>0</c:v>
                </c:pt>
                <c:pt idx="7050">
                  <c:v>0</c:v>
                </c:pt>
                <c:pt idx="7051">
                  <c:v>0</c:v>
                </c:pt>
                <c:pt idx="7052">
                  <c:v>0</c:v>
                </c:pt>
                <c:pt idx="7053">
                  <c:v>0</c:v>
                </c:pt>
                <c:pt idx="7054">
                  <c:v>0</c:v>
                </c:pt>
                <c:pt idx="7055">
                  <c:v>0</c:v>
                </c:pt>
                <c:pt idx="7056">
                  <c:v>0</c:v>
                </c:pt>
                <c:pt idx="7057">
                  <c:v>0</c:v>
                </c:pt>
                <c:pt idx="7058">
                  <c:v>0</c:v>
                </c:pt>
                <c:pt idx="7059">
                  <c:v>0</c:v>
                </c:pt>
                <c:pt idx="7060">
                  <c:v>0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0</c:v>
                </c:pt>
                <c:pt idx="7073">
                  <c:v>0</c:v>
                </c:pt>
                <c:pt idx="7074">
                  <c:v>0</c:v>
                </c:pt>
                <c:pt idx="7075">
                  <c:v>0</c:v>
                </c:pt>
                <c:pt idx="7076">
                  <c:v>0</c:v>
                </c:pt>
                <c:pt idx="7077">
                  <c:v>0</c:v>
                </c:pt>
                <c:pt idx="7078">
                  <c:v>0</c:v>
                </c:pt>
                <c:pt idx="7079">
                  <c:v>0</c:v>
                </c:pt>
                <c:pt idx="7080">
                  <c:v>0</c:v>
                </c:pt>
                <c:pt idx="7081">
                  <c:v>0</c:v>
                </c:pt>
                <c:pt idx="7082">
                  <c:v>0</c:v>
                </c:pt>
                <c:pt idx="7083">
                  <c:v>0</c:v>
                </c:pt>
                <c:pt idx="7084">
                  <c:v>0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0</c:v>
                </c:pt>
                <c:pt idx="7097">
                  <c:v>0</c:v>
                </c:pt>
                <c:pt idx="7098">
                  <c:v>0</c:v>
                </c:pt>
                <c:pt idx="7099">
                  <c:v>0</c:v>
                </c:pt>
                <c:pt idx="7100">
                  <c:v>0</c:v>
                </c:pt>
                <c:pt idx="7101">
                  <c:v>0</c:v>
                </c:pt>
                <c:pt idx="7102">
                  <c:v>0</c:v>
                </c:pt>
                <c:pt idx="7103">
                  <c:v>0</c:v>
                </c:pt>
                <c:pt idx="7104">
                  <c:v>0</c:v>
                </c:pt>
                <c:pt idx="7105">
                  <c:v>0</c:v>
                </c:pt>
                <c:pt idx="7106">
                  <c:v>0</c:v>
                </c:pt>
                <c:pt idx="7107">
                  <c:v>0</c:v>
                </c:pt>
                <c:pt idx="7108">
                  <c:v>0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0</c:v>
                </c:pt>
                <c:pt idx="7121">
                  <c:v>0</c:v>
                </c:pt>
                <c:pt idx="7122">
                  <c:v>0</c:v>
                </c:pt>
                <c:pt idx="7123">
                  <c:v>0</c:v>
                </c:pt>
                <c:pt idx="7124">
                  <c:v>0</c:v>
                </c:pt>
                <c:pt idx="7125">
                  <c:v>0</c:v>
                </c:pt>
                <c:pt idx="7126">
                  <c:v>0</c:v>
                </c:pt>
                <c:pt idx="7127">
                  <c:v>0</c:v>
                </c:pt>
                <c:pt idx="7128">
                  <c:v>0</c:v>
                </c:pt>
                <c:pt idx="7129">
                  <c:v>0</c:v>
                </c:pt>
                <c:pt idx="7130">
                  <c:v>0</c:v>
                </c:pt>
                <c:pt idx="7131">
                  <c:v>0</c:v>
                </c:pt>
                <c:pt idx="7132">
                  <c:v>0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0</c:v>
                </c:pt>
                <c:pt idx="7145">
                  <c:v>0</c:v>
                </c:pt>
                <c:pt idx="7146">
                  <c:v>0</c:v>
                </c:pt>
                <c:pt idx="7147">
                  <c:v>0</c:v>
                </c:pt>
                <c:pt idx="7148">
                  <c:v>0</c:v>
                </c:pt>
                <c:pt idx="7149">
                  <c:v>0</c:v>
                </c:pt>
                <c:pt idx="7150">
                  <c:v>0</c:v>
                </c:pt>
                <c:pt idx="7151">
                  <c:v>0</c:v>
                </c:pt>
                <c:pt idx="7152">
                  <c:v>0</c:v>
                </c:pt>
                <c:pt idx="7153">
                  <c:v>0</c:v>
                </c:pt>
                <c:pt idx="7154">
                  <c:v>0</c:v>
                </c:pt>
                <c:pt idx="7155">
                  <c:v>0</c:v>
                </c:pt>
                <c:pt idx="7156">
                  <c:v>0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0</c:v>
                </c:pt>
                <c:pt idx="7169">
                  <c:v>0</c:v>
                </c:pt>
                <c:pt idx="7170">
                  <c:v>0</c:v>
                </c:pt>
                <c:pt idx="7171">
                  <c:v>0</c:v>
                </c:pt>
                <c:pt idx="7172">
                  <c:v>0</c:v>
                </c:pt>
                <c:pt idx="7173">
                  <c:v>0</c:v>
                </c:pt>
                <c:pt idx="7174">
                  <c:v>0</c:v>
                </c:pt>
                <c:pt idx="7175">
                  <c:v>0</c:v>
                </c:pt>
                <c:pt idx="7176">
                  <c:v>0</c:v>
                </c:pt>
                <c:pt idx="7177">
                  <c:v>0</c:v>
                </c:pt>
                <c:pt idx="7178">
                  <c:v>0</c:v>
                </c:pt>
                <c:pt idx="7179">
                  <c:v>0</c:v>
                </c:pt>
                <c:pt idx="7180">
                  <c:v>0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0</c:v>
                </c:pt>
                <c:pt idx="7193">
                  <c:v>0</c:v>
                </c:pt>
                <c:pt idx="7194">
                  <c:v>0</c:v>
                </c:pt>
                <c:pt idx="7195">
                  <c:v>0</c:v>
                </c:pt>
                <c:pt idx="7196">
                  <c:v>0</c:v>
                </c:pt>
                <c:pt idx="7197">
                  <c:v>0</c:v>
                </c:pt>
                <c:pt idx="7198">
                  <c:v>0</c:v>
                </c:pt>
                <c:pt idx="7199">
                  <c:v>0</c:v>
                </c:pt>
                <c:pt idx="7200">
                  <c:v>0</c:v>
                </c:pt>
                <c:pt idx="7201">
                  <c:v>0</c:v>
                </c:pt>
                <c:pt idx="7202">
                  <c:v>0</c:v>
                </c:pt>
                <c:pt idx="7203">
                  <c:v>0</c:v>
                </c:pt>
                <c:pt idx="7204">
                  <c:v>0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</c:v>
                </c:pt>
                <c:pt idx="7216">
                  <c:v>0</c:v>
                </c:pt>
                <c:pt idx="7217">
                  <c:v>0</c:v>
                </c:pt>
                <c:pt idx="7218">
                  <c:v>0</c:v>
                </c:pt>
                <c:pt idx="7219">
                  <c:v>0</c:v>
                </c:pt>
                <c:pt idx="7220">
                  <c:v>0</c:v>
                </c:pt>
                <c:pt idx="7221">
                  <c:v>0</c:v>
                </c:pt>
                <c:pt idx="7222">
                  <c:v>0</c:v>
                </c:pt>
                <c:pt idx="7223">
                  <c:v>0</c:v>
                </c:pt>
                <c:pt idx="7224">
                  <c:v>0</c:v>
                </c:pt>
                <c:pt idx="7225">
                  <c:v>0</c:v>
                </c:pt>
                <c:pt idx="7226">
                  <c:v>0</c:v>
                </c:pt>
                <c:pt idx="7227">
                  <c:v>0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</c:v>
                </c:pt>
                <c:pt idx="7239">
                  <c:v>0</c:v>
                </c:pt>
                <c:pt idx="7240">
                  <c:v>0</c:v>
                </c:pt>
                <c:pt idx="7241">
                  <c:v>0</c:v>
                </c:pt>
                <c:pt idx="7242">
                  <c:v>0</c:v>
                </c:pt>
                <c:pt idx="7243">
                  <c:v>0</c:v>
                </c:pt>
                <c:pt idx="7244">
                  <c:v>0</c:v>
                </c:pt>
                <c:pt idx="7245">
                  <c:v>0</c:v>
                </c:pt>
                <c:pt idx="7246">
                  <c:v>0</c:v>
                </c:pt>
                <c:pt idx="7247">
                  <c:v>0</c:v>
                </c:pt>
                <c:pt idx="7248">
                  <c:v>0</c:v>
                </c:pt>
                <c:pt idx="7249">
                  <c:v>0</c:v>
                </c:pt>
                <c:pt idx="7250">
                  <c:v>0</c:v>
                </c:pt>
                <c:pt idx="7251">
                  <c:v>0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</c:v>
                </c:pt>
                <c:pt idx="7263">
                  <c:v>0</c:v>
                </c:pt>
                <c:pt idx="7264">
                  <c:v>0</c:v>
                </c:pt>
                <c:pt idx="7265">
                  <c:v>0</c:v>
                </c:pt>
                <c:pt idx="7266">
                  <c:v>0</c:v>
                </c:pt>
                <c:pt idx="7267">
                  <c:v>0</c:v>
                </c:pt>
                <c:pt idx="7268">
                  <c:v>0</c:v>
                </c:pt>
                <c:pt idx="7269">
                  <c:v>0</c:v>
                </c:pt>
                <c:pt idx="7270">
                  <c:v>0</c:v>
                </c:pt>
                <c:pt idx="7271">
                  <c:v>0</c:v>
                </c:pt>
                <c:pt idx="7272">
                  <c:v>0</c:v>
                </c:pt>
                <c:pt idx="7273">
                  <c:v>0</c:v>
                </c:pt>
                <c:pt idx="7274">
                  <c:v>0</c:v>
                </c:pt>
                <c:pt idx="7275">
                  <c:v>0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</c:v>
                </c:pt>
                <c:pt idx="7287">
                  <c:v>0</c:v>
                </c:pt>
                <c:pt idx="7288">
                  <c:v>0</c:v>
                </c:pt>
                <c:pt idx="7289">
                  <c:v>0</c:v>
                </c:pt>
                <c:pt idx="7290">
                  <c:v>0</c:v>
                </c:pt>
                <c:pt idx="7291">
                  <c:v>0</c:v>
                </c:pt>
                <c:pt idx="7292">
                  <c:v>0</c:v>
                </c:pt>
                <c:pt idx="7293">
                  <c:v>0</c:v>
                </c:pt>
                <c:pt idx="7294">
                  <c:v>0</c:v>
                </c:pt>
                <c:pt idx="7295">
                  <c:v>0</c:v>
                </c:pt>
                <c:pt idx="7296">
                  <c:v>0</c:v>
                </c:pt>
                <c:pt idx="7297">
                  <c:v>0</c:v>
                </c:pt>
                <c:pt idx="7298">
                  <c:v>0</c:v>
                </c:pt>
                <c:pt idx="7299">
                  <c:v>0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</c:v>
                </c:pt>
                <c:pt idx="7311">
                  <c:v>0</c:v>
                </c:pt>
                <c:pt idx="7312">
                  <c:v>0</c:v>
                </c:pt>
                <c:pt idx="7313">
                  <c:v>0</c:v>
                </c:pt>
                <c:pt idx="7314">
                  <c:v>0</c:v>
                </c:pt>
                <c:pt idx="7315">
                  <c:v>0</c:v>
                </c:pt>
                <c:pt idx="7316">
                  <c:v>0</c:v>
                </c:pt>
                <c:pt idx="7317">
                  <c:v>0</c:v>
                </c:pt>
                <c:pt idx="7318">
                  <c:v>0</c:v>
                </c:pt>
                <c:pt idx="7319">
                  <c:v>0</c:v>
                </c:pt>
                <c:pt idx="7320">
                  <c:v>0</c:v>
                </c:pt>
                <c:pt idx="7321">
                  <c:v>0</c:v>
                </c:pt>
                <c:pt idx="7322">
                  <c:v>0</c:v>
                </c:pt>
                <c:pt idx="7323">
                  <c:v>0</c:v>
                </c:pt>
                <c:pt idx="7324">
                  <c:v>0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</c:v>
                </c:pt>
                <c:pt idx="7335">
                  <c:v>0</c:v>
                </c:pt>
                <c:pt idx="7336">
                  <c:v>0</c:v>
                </c:pt>
                <c:pt idx="7337">
                  <c:v>0</c:v>
                </c:pt>
                <c:pt idx="7338">
                  <c:v>0</c:v>
                </c:pt>
                <c:pt idx="7339">
                  <c:v>0</c:v>
                </c:pt>
                <c:pt idx="7340">
                  <c:v>0</c:v>
                </c:pt>
                <c:pt idx="7341">
                  <c:v>0</c:v>
                </c:pt>
                <c:pt idx="7342">
                  <c:v>0</c:v>
                </c:pt>
                <c:pt idx="7343">
                  <c:v>0</c:v>
                </c:pt>
                <c:pt idx="7344">
                  <c:v>0</c:v>
                </c:pt>
                <c:pt idx="7345">
                  <c:v>0</c:v>
                </c:pt>
                <c:pt idx="7346">
                  <c:v>0</c:v>
                </c:pt>
                <c:pt idx="7347">
                  <c:v>0</c:v>
                </c:pt>
                <c:pt idx="7348">
                  <c:v>0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0</c:v>
                </c:pt>
                <c:pt idx="7359">
                  <c:v>0</c:v>
                </c:pt>
                <c:pt idx="7360">
                  <c:v>0</c:v>
                </c:pt>
                <c:pt idx="7361">
                  <c:v>0</c:v>
                </c:pt>
                <c:pt idx="7362">
                  <c:v>0</c:v>
                </c:pt>
                <c:pt idx="7363">
                  <c:v>0</c:v>
                </c:pt>
                <c:pt idx="7364">
                  <c:v>0</c:v>
                </c:pt>
                <c:pt idx="7365">
                  <c:v>0</c:v>
                </c:pt>
                <c:pt idx="7366">
                  <c:v>0</c:v>
                </c:pt>
                <c:pt idx="7367">
                  <c:v>0</c:v>
                </c:pt>
                <c:pt idx="7368">
                  <c:v>0</c:v>
                </c:pt>
                <c:pt idx="7369">
                  <c:v>0</c:v>
                </c:pt>
                <c:pt idx="7370">
                  <c:v>0</c:v>
                </c:pt>
                <c:pt idx="7371">
                  <c:v>0</c:v>
                </c:pt>
                <c:pt idx="7372">
                  <c:v>0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0</c:v>
                </c:pt>
                <c:pt idx="7383">
                  <c:v>0</c:v>
                </c:pt>
                <c:pt idx="7384">
                  <c:v>0</c:v>
                </c:pt>
                <c:pt idx="7385">
                  <c:v>0</c:v>
                </c:pt>
                <c:pt idx="7386">
                  <c:v>0</c:v>
                </c:pt>
                <c:pt idx="7387">
                  <c:v>0</c:v>
                </c:pt>
                <c:pt idx="7388">
                  <c:v>0</c:v>
                </c:pt>
                <c:pt idx="7389">
                  <c:v>0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0</c:v>
                </c:pt>
                <c:pt idx="7407">
                  <c:v>0</c:v>
                </c:pt>
                <c:pt idx="7408">
                  <c:v>0</c:v>
                </c:pt>
                <c:pt idx="7409">
                  <c:v>0</c:v>
                </c:pt>
                <c:pt idx="7410">
                  <c:v>0</c:v>
                </c:pt>
                <c:pt idx="7411">
                  <c:v>0</c:v>
                </c:pt>
                <c:pt idx="7412">
                  <c:v>0</c:v>
                </c:pt>
                <c:pt idx="7413">
                  <c:v>0</c:v>
                </c:pt>
                <c:pt idx="7414">
                  <c:v>0</c:v>
                </c:pt>
                <c:pt idx="7415">
                  <c:v>0</c:v>
                </c:pt>
                <c:pt idx="7416">
                  <c:v>0</c:v>
                </c:pt>
                <c:pt idx="7417">
                  <c:v>0</c:v>
                </c:pt>
                <c:pt idx="7418">
                  <c:v>0</c:v>
                </c:pt>
                <c:pt idx="7419">
                  <c:v>0</c:v>
                </c:pt>
                <c:pt idx="7420">
                  <c:v>0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0</c:v>
                </c:pt>
                <c:pt idx="7431">
                  <c:v>0</c:v>
                </c:pt>
                <c:pt idx="7432">
                  <c:v>0</c:v>
                </c:pt>
                <c:pt idx="7433">
                  <c:v>0</c:v>
                </c:pt>
                <c:pt idx="7434">
                  <c:v>0</c:v>
                </c:pt>
                <c:pt idx="7435">
                  <c:v>0</c:v>
                </c:pt>
                <c:pt idx="7436">
                  <c:v>0</c:v>
                </c:pt>
                <c:pt idx="7437">
                  <c:v>0</c:v>
                </c:pt>
                <c:pt idx="7438">
                  <c:v>0</c:v>
                </c:pt>
                <c:pt idx="7439">
                  <c:v>0</c:v>
                </c:pt>
                <c:pt idx="7440">
                  <c:v>0</c:v>
                </c:pt>
                <c:pt idx="7441">
                  <c:v>0</c:v>
                </c:pt>
                <c:pt idx="7442">
                  <c:v>0</c:v>
                </c:pt>
                <c:pt idx="7443">
                  <c:v>0</c:v>
                </c:pt>
                <c:pt idx="7444">
                  <c:v>0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0</c:v>
                </c:pt>
                <c:pt idx="7455">
                  <c:v>0</c:v>
                </c:pt>
                <c:pt idx="7456">
                  <c:v>0</c:v>
                </c:pt>
                <c:pt idx="7457">
                  <c:v>0</c:v>
                </c:pt>
                <c:pt idx="7458">
                  <c:v>0</c:v>
                </c:pt>
                <c:pt idx="7459">
                  <c:v>0</c:v>
                </c:pt>
                <c:pt idx="7460">
                  <c:v>0</c:v>
                </c:pt>
                <c:pt idx="7461">
                  <c:v>0</c:v>
                </c:pt>
                <c:pt idx="7462">
                  <c:v>0</c:v>
                </c:pt>
                <c:pt idx="7463">
                  <c:v>0</c:v>
                </c:pt>
                <c:pt idx="7464">
                  <c:v>0</c:v>
                </c:pt>
                <c:pt idx="7465">
                  <c:v>0</c:v>
                </c:pt>
                <c:pt idx="7466">
                  <c:v>0</c:v>
                </c:pt>
                <c:pt idx="7467">
                  <c:v>0</c:v>
                </c:pt>
                <c:pt idx="7468">
                  <c:v>0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0</c:v>
                </c:pt>
                <c:pt idx="7479">
                  <c:v>0</c:v>
                </c:pt>
                <c:pt idx="7480">
                  <c:v>0</c:v>
                </c:pt>
                <c:pt idx="7481">
                  <c:v>0</c:v>
                </c:pt>
                <c:pt idx="7482">
                  <c:v>0</c:v>
                </c:pt>
                <c:pt idx="7483">
                  <c:v>0</c:v>
                </c:pt>
                <c:pt idx="7484">
                  <c:v>0</c:v>
                </c:pt>
                <c:pt idx="7485">
                  <c:v>0</c:v>
                </c:pt>
                <c:pt idx="7486">
                  <c:v>0</c:v>
                </c:pt>
                <c:pt idx="7487">
                  <c:v>0</c:v>
                </c:pt>
                <c:pt idx="7488">
                  <c:v>0</c:v>
                </c:pt>
                <c:pt idx="7489">
                  <c:v>0</c:v>
                </c:pt>
                <c:pt idx="7490">
                  <c:v>0</c:v>
                </c:pt>
                <c:pt idx="7491">
                  <c:v>0</c:v>
                </c:pt>
                <c:pt idx="7492">
                  <c:v>0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0</c:v>
                </c:pt>
                <c:pt idx="7503">
                  <c:v>0</c:v>
                </c:pt>
                <c:pt idx="7504">
                  <c:v>0</c:v>
                </c:pt>
                <c:pt idx="7505">
                  <c:v>0</c:v>
                </c:pt>
                <c:pt idx="7506">
                  <c:v>0</c:v>
                </c:pt>
                <c:pt idx="7507">
                  <c:v>0</c:v>
                </c:pt>
                <c:pt idx="7508">
                  <c:v>0</c:v>
                </c:pt>
                <c:pt idx="7509">
                  <c:v>0</c:v>
                </c:pt>
                <c:pt idx="7510">
                  <c:v>0</c:v>
                </c:pt>
                <c:pt idx="7511">
                  <c:v>0</c:v>
                </c:pt>
                <c:pt idx="7512">
                  <c:v>0</c:v>
                </c:pt>
                <c:pt idx="7513">
                  <c:v>0</c:v>
                </c:pt>
                <c:pt idx="7514">
                  <c:v>0</c:v>
                </c:pt>
                <c:pt idx="7515">
                  <c:v>0</c:v>
                </c:pt>
                <c:pt idx="7516">
                  <c:v>0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0</c:v>
                </c:pt>
                <c:pt idx="7527">
                  <c:v>0</c:v>
                </c:pt>
                <c:pt idx="7528">
                  <c:v>0</c:v>
                </c:pt>
                <c:pt idx="7529">
                  <c:v>0</c:v>
                </c:pt>
                <c:pt idx="7530">
                  <c:v>0</c:v>
                </c:pt>
                <c:pt idx="7531">
                  <c:v>0</c:v>
                </c:pt>
                <c:pt idx="7532">
                  <c:v>0</c:v>
                </c:pt>
                <c:pt idx="7533">
                  <c:v>0</c:v>
                </c:pt>
                <c:pt idx="7534">
                  <c:v>0</c:v>
                </c:pt>
                <c:pt idx="7535">
                  <c:v>0</c:v>
                </c:pt>
                <c:pt idx="7536">
                  <c:v>0</c:v>
                </c:pt>
                <c:pt idx="7537">
                  <c:v>0</c:v>
                </c:pt>
                <c:pt idx="7538">
                  <c:v>0</c:v>
                </c:pt>
                <c:pt idx="7539">
                  <c:v>0</c:v>
                </c:pt>
                <c:pt idx="7540">
                  <c:v>0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0</c:v>
                </c:pt>
                <c:pt idx="7551">
                  <c:v>0</c:v>
                </c:pt>
                <c:pt idx="7552">
                  <c:v>0</c:v>
                </c:pt>
                <c:pt idx="7553">
                  <c:v>0</c:v>
                </c:pt>
                <c:pt idx="7554">
                  <c:v>0</c:v>
                </c:pt>
                <c:pt idx="7555">
                  <c:v>0</c:v>
                </c:pt>
                <c:pt idx="7556">
                  <c:v>0</c:v>
                </c:pt>
                <c:pt idx="7557">
                  <c:v>0</c:v>
                </c:pt>
                <c:pt idx="7558">
                  <c:v>0</c:v>
                </c:pt>
                <c:pt idx="7559">
                  <c:v>0</c:v>
                </c:pt>
                <c:pt idx="7560">
                  <c:v>0</c:v>
                </c:pt>
                <c:pt idx="7561">
                  <c:v>0</c:v>
                </c:pt>
                <c:pt idx="7562">
                  <c:v>0</c:v>
                </c:pt>
                <c:pt idx="7563">
                  <c:v>0</c:v>
                </c:pt>
                <c:pt idx="7564">
                  <c:v>0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0</c:v>
                </c:pt>
                <c:pt idx="7575">
                  <c:v>0</c:v>
                </c:pt>
                <c:pt idx="7576">
                  <c:v>0</c:v>
                </c:pt>
                <c:pt idx="7577">
                  <c:v>0</c:v>
                </c:pt>
                <c:pt idx="7578">
                  <c:v>0</c:v>
                </c:pt>
                <c:pt idx="7579">
                  <c:v>0</c:v>
                </c:pt>
                <c:pt idx="7580">
                  <c:v>0</c:v>
                </c:pt>
                <c:pt idx="7581">
                  <c:v>0</c:v>
                </c:pt>
                <c:pt idx="7582">
                  <c:v>0</c:v>
                </c:pt>
                <c:pt idx="7583">
                  <c:v>0</c:v>
                </c:pt>
                <c:pt idx="7584">
                  <c:v>0</c:v>
                </c:pt>
                <c:pt idx="7585">
                  <c:v>0</c:v>
                </c:pt>
                <c:pt idx="7586">
                  <c:v>0</c:v>
                </c:pt>
                <c:pt idx="7587">
                  <c:v>0</c:v>
                </c:pt>
                <c:pt idx="7588">
                  <c:v>0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0</c:v>
                </c:pt>
                <c:pt idx="7601">
                  <c:v>0</c:v>
                </c:pt>
                <c:pt idx="7602">
                  <c:v>0</c:v>
                </c:pt>
                <c:pt idx="7603">
                  <c:v>0</c:v>
                </c:pt>
                <c:pt idx="7604">
                  <c:v>0</c:v>
                </c:pt>
                <c:pt idx="7605">
                  <c:v>0</c:v>
                </c:pt>
                <c:pt idx="7606">
                  <c:v>0</c:v>
                </c:pt>
                <c:pt idx="7607">
                  <c:v>0</c:v>
                </c:pt>
                <c:pt idx="7608">
                  <c:v>0</c:v>
                </c:pt>
                <c:pt idx="7609">
                  <c:v>0</c:v>
                </c:pt>
                <c:pt idx="7610">
                  <c:v>0</c:v>
                </c:pt>
                <c:pt idx="7611">
                  <c:v>0</c:v>
                </c:pt>
                <c:pt idx="7612">
                  <c:v>0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0</c:v>
                </c:pt>
                <c:pt idx="7623">
                  <c:v>0</c:v>
                </c:pt>
                <c:pt idx="7624">
                  <c:v>0</c:v>
                </c:pt>
                <c:pt idx="7625">
                  <c:v>0</c:v>
                </c:pt>
                <c:pt idx="7626">
                  <c:v>0</c:v>
                </c:pt>
                <c:pt idx="7627">
                  <c:v>0</c:v>
                </c:pt>
                <c:pt idx="7628">
                  <c:v>0</c:v>
                </c:pt>
                <c:pt idx="7629">
                  <c:v>0</c:v>
                </c:pt>
                <c:pt idx="7630">
                  <c:v>0</c:v>
                </c:pt>
                <c:pt idx="7631">
                  <c:v>0</c:v>
                </c:pt>
                <c:pt idx="7632">
                  <c:v>0</c:v>
                </c:pt>
                <c:pt idx="7633">
                  <c:v>0</c:v>
                </c:pt>
                <c:pt idx="7634">
                  <c:v>0</c:v>
                </c:pt>
                <c:pt idx="7635">
                  <c:v>0</c:v>
                </c:pt>
                <c:pt idx="7636">
                  <c:v>0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0</c:v>
                </c:pt>
                <c:pt idx="7647">
                  <c:v>0</c:v>
                </c:pt>
                <c:pt idx="7648">
                  <c:v>0</c:v>
                </c:pt>
                <c:pt idx="7649">
                  <c:v>0</c:v>
                </c:pt>
                <c:pt idx="7650">
                  <c:v>0</c:v>
                </c:pt>
                <c:pt idx="7651">
                  <c:v>0</c:v>
                </c:pt>
                <c:pt idx="7652">
                  <c:v>0</c:v>
                </c:pt>
                <c:pt idx="7653">
                  <c:v>0</c:v>
                </c:pt>
                <c:pt idx="7654">
                  <c:v>0</c:v>
                </c:pt>
                <c:pt idx="7655">
                  <c:v>0</c:v>
                </c:pt>
                <c:pt idx="7656">
                  <c:v>0</c:v>
                </c:pt>
                <c:pt idx="7657">
                  <c:v>0</c:v>
                </c:pt>
                <c:pt idx="7658">
                  <c:v>0</c:v>
                </c:pt>
                <c:pt idx="7659">
                  <c:v>0</c:v>
                </c:pt>
                <c:pt idx="7660">
                  <c:v>0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0</c:v>
                </c:pt>
                <c:pt idx="7671">
                  <c:v>0</c:v>
                </c:pt>
                <c:pt idx="7672">
                  <c:v>0</c:v>
                </c:pt>
                <c:pt idx="7673">
                  <c:v>0</c:v>
                </c:pt>
                <c:pt idx="7674">
                  <c:v>0</c:v>
                </c:pt>
                <c:pt idx="7675">
                  <c:v>0</c:v>
                </c:pt>
                <c:pt idx="7676">
                  <c:v>0</c:v>
                </c:pt>
                <c:pt idx="7677">
                  <c:v>0</c:v>
                </c:pt>
                <c:pt idx="7678">
                  <c:v>0</c:v>
                </c:pt>
                <c:pt idx="7679">
                  <c:v>0</c:v>
                </c:pt>
                <c:pt idx="7680">
                  <c:v>0</c:v>
                </c:pt>
                <c:pt idx="7681">
                  <c:v>0</c:v>
                </c:pt>
                <c:pt idx="7682">
                  <c:v>0</c:v>
                </c:pt>
                <c:pt idx="7683">
                  <c:v>0</c:v>
                </c:pt>
                <c:pt idx="7684">
                  <c:v>0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0</c:v>
                </c:pt>
                <c:pt idx="7695">
                  <c:v>0</c:v>
                </c:pt>
                <c:pt idx="7696">
                  <c:v>0</c:v>
                </c:pt>
                <c:pt idx="7697">
                  <c:v>0</c:v>
                </c:pt>
                <c:pt idx="7698">
                  <c:v>0</c:v>
                </c:pt>
                <c:pt idx="7699">
                  <c:v>0</c:v>
                </c:pt>
                <c:pt idx="7700">
                  <c:v>0</c:v>
                </c:pt>
                <c:pt idx="7701">
                  <c:v>0</c:v>
                </c:pt>
                <c:pt idx="7702">
                  <c:v>0</c:v>
                </c:pt>
                <c:pt idx="7703">
                  <c:v>0</c:v>
                </c:pt>
                <c:pt idx="7704">
                  <c:v>0</c:v>
                </c:pt>
                <c:pt idx="7705">
                  <c:v>0</c:v>
                </c:pt>
                <c:pt idx="7706">
                  <c:v>0</c:v>
                </c:pt>
                <c:pt idx="7707">
                  <c:v>0</c:v>
                </c:pt>
                <c:pt idx="7708">
                  <c:v>0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0</c:v>
                </c:pt>
                <c:pt idx="7719">
                  <c:v>0</c:v>
                </c:pt>
                <c:pt idx="7720">
                  <c:v>0</c:v>
                </c:pt>
                <c:pt idx="7721">
                  <c:v>0</c:v>
                </c:pt>
                <c:pt idx="7722">
                  <c:v>0</c:v>
                </c:pt>
                <c:pt idx="7723">
                  <c:v>0</c:v>
                </c:pt>
                <c:pt idx="7724">
                  <c:v>0</c:v>
                </c:pt>
                <c:pt idx="7725">
                  <c:v>0</c:v>
                </c:pt>
                <c:pt idx="7726">
                  <c:v>0</c:v>
                </c:pt>
                <c:pt idx="7727">
                  <c:v>0</c:v>
                </c:pt>
                <c:pt idx="7728">
                  <c:v>0</c:v>
                </c:pt>
                <c:pt idx="7729">
                  <c:v>0</c:v>
                </c:pt>
                <c:pt idx="7730">
                  <c:v>0</c:v>
                </c:pt>
                <c:pt idx="7731">
                  <c:v>0</c:v>
                </c:pt>
                <c:pt idx="7732">
                  <c:v>0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0</c:v>
                </c:pt>
                <c:pt idx="7743">
                  <c:v>0</c:v>
                </c:pt>
                <c:pt idx="7744">
                  <c:v>0</c:v>
                </c:pt>
                <c:pt idx="7745">
                  <c:v>0</c:v>
                </c:pt>
                <c:pt idx="7746">
                  <c:v>0</c:v>
                </c:pt>
                <c:pt idx="7747">
                  <c:v>0</c:v>
                </c:pt>
                <c:pt idx="7748">
                  <c:v>0</c:v>
                </c:pt>
                <c:pt idx="7749">
                  <c:v>0</c:v>
                </c:pt>
                <c:pt idx="7750">
                  <c:v>0</c:v>
                </c:pt>
                <c:pt idx="7751">
                  <c:v>0</c:v>
                </c:pt>
                <c:pt idx="7752">
                  <c:v>0</c:v>
                </c:pt>
                <c:pt idx="7753">
                  <c:v>0</c:v>
                </c:pt>
                <c:pt idx="7754">
                  <c:v>0</c:v>
                </c:pt>
                <c:pt idx="7755">
                  <c:v>0</c:v>
                </c:pt>
                <c:pt idx="7756">
                  <c:v>0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0</c:v>
                </c:pt>
                <c:pt idx="7767">
                  <c:v>0</c:v>
                </c:pt>
                <c:pt idx="7768">
                  <c:v>0</c:v>
                </c:pt>
                <c:pt idx="7769">
                  <c:v>0</c:v>
                </c:pt>
                <c:pt idx="7770">
                  <c:v>0</c:v>
                </c:pt>
                <c:pt idx="7771">
                  <c:v>0</c:v>
                </c:pt>
                <c:pt idx="7772">
                  <c:v>0</c:v>
                </c:pt>
                <c:pt idx="7773">
                  <c:v>0</c:v>
                </c:pt>
                <c:pt idx="7774">
                  <c:v>0</c:v>
                </c:pt>
                <c:pt idx="7775">
                  <c:v>0</c:v>
                </c:pt>
                <c:pt idx="7776">
                  <c:v>0</c:v>
                </c:pt>
                <c:pt idx="7777">
                  <c:v>0</c:v>
                </c:pt>
                <c:pt idx="7778">
                  <c:v>0</c:v>
                </c:pt>
                <c:pt idx="7779">
                  <c:v>0</c:v>
                </c:pt>
                <c:pt idx="7780">
                  <c:v>0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0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0</c:v>
                </c:pt>
                <c:pt idx="7803">
                  <c:v>0</c:v>
                </c:pt>
                <c:pt idx="7804">
                  <c:v>0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0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0</c:v>
                </c:pt>
                <c:pt idx="7821">
                  <c:v>0</c:v>
                </c:pt>
                <c:pt idx="7822">
                  <c:v>0</c:v>
                </c:pt>
                <c:pt idx="7823">
                  <c:v>0</c:v>
                </c:pt>
                <c:pt idx="7824">
                  <c:v>0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0</c:v>
                </c:pt>
                <c:pt idx="7839">
                  <c:v>0</c:v>
                </c:pt>
                <c:pt idx="7840">
                  <c:v>0</c:v>
                </c:pt>
                <c:pt idx="7841">
                  <c:v>0</c:v>
                </c:pt>
                <c:pt idx="7842">
                  <c:v>0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0</c:v>
                </c:pt>
                <c:pt idx="7847">
                  <c:v>0</c:v>
                </c:pt>
                <c:pt idx="7848">
                  <c:v>0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0</c:v>
                </c:pt>
                <c:pt idx="7863">
                  <c:v>0</c:v>
                </c:pt>
                <c:pt idx="7864">
                  <c:v>0</c:v>
                </c:pt>
                <c:pt idx="7865">
                  <c:v>0</c:v>
                </c:pt>
                <c:pt idx="7866">
                  <c:v>0</c:v>
                </c:pt>
                <c:pt idx="7867">
                  <c:v>0</c:v>
                </c:pt>
                <c:pt idx="7868">
                  <c:v>0</c:v>
                </c:pt>
                <c:pt idx="7869">
                  <c:v>0</c:v>
                </c:pt>
                <c:pt idx="7870">
                  <c:v>0</c:v>
                </c:pt>
                <c:pt idx="7871">
                  <c:v>0</c:v>
                </c:pt>
                <c:pt idx="7872">
                  <c:v>0</c:v>
                </c:pt>
                <c:pt idx="7873">
                  <c:v>0</c:v>
                </c:pt>
                <c:pt idx="7874">
                  <c:v>0</c:v>
                </c:pt>
                <c:pt idx="7875">
                  <c:v>0</c:v>
                </c:pt>
                <c:pt idx="7876">
                  <c:v>0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0</c:v>
                </c:pt>
                <c:pt idx="7887">
                  <c:v>0</c:v>
                </c:pt>
                <c:pt idx="7888">
                  <c:v>0</c:v>
                </c:pt>
                <c:pt idx="7889">
                  <c:v>0</c:v>
                </c:pt>
                <c:pt idx="7890">
                  <c:v>0</c:v>
                </c:pt>
                <c:pt idx="7891">
                  <c:v>0</c:v>
                </c:pt>
                <c:pt idx="7892">
                  <c:v>0</c:v>
                </c:pt>
                <c:pt idx="7893">
                  <c:v>0</c:v>
                </c:pt>
                <c:pt idx="7894">
                  <c:v>0</c:v>
                </c:pt>
                <c:pt idx="7895">
                  <c:v>0</c:v>
                </c:pt>
                <c:pt idx="7896">
                  <c:v>0</c:v>
                </c:pt>
                <c:pt idx="7897">
                  <c:v>0</c:v>
                </c:pt>
                <c:pt idx="7898">
                  <c:v>0</c:v>
                </c:pt>
                <c:pt idx="7899">
                  <c:v>0</c:v>
                </c:pt>
                <c:pt idx="7900">
                  <c:v>0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0</c:v>
                </c:pt>
                <c:pt idx="7911">
                  <c:v>0</c:v>
                </c:pt>
                <c:pt idx="7912">
                  <c:v>0</c:v>
                </c:pt>
                <c:pt idx="7913">
                  <c:v>0</c:v>
                </c:pt>
                <c:pt idx="7914">
                  <c:v>0</c:v>
                </c:pt>
                <c:pt idx="7915">
                  <c:v>0</c:v>
                </c:pt>
                <c:pt idx="7916">
                  <c:v>0</c:v>
                </c:pt>
                <c:pt idx="7917">
                  <c:v>0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0</c:v>
                </c:pt>
                <c:pt idx="7935">
                  <c:v>0</c:v>
                </c:pt>
                <c:pt idx="7936">
                  <c:v>0</c:v>
                </c:pt>
                <c:pt idx="7937">
                  <c:v>0</c:v>
                </c:pt>
                <c:pt idx="7938">
                  <c:v>0</c:v>
                </c:pt>
                <c:pt idx="7939">
                  <c:v>0</c:v>
                </c:pt>
                <c:pt idx="7940">
                  <c:v>0</c:v>
                </c:pt>
                <c:pt idx="7941">
                  <c:v>0</c:v>
                </c:pt>
                <c:pt idx="7942">
                  <c:v>0</c:v>
                </c:pt>
                <c:pt idx="7943">
                  <c:v>0</c:v>
                </c:pt>
                <c:pt idx="7944">
                  <c:v>0</c:v>
                </c:pt>
                <c:pt idx="7945">
                  <c:v>0</c:v>
                </c:pt>
                <c:pt idx="7946">
                  <c:v>0</c:v>
                </c:pt>
                <c:pt idx="7947">
                  <c:v>0</c:v>
                </c:pt>
                <c:pt idx="7948">
                  <c:v>0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0</c:v>
                </c:pt>
                <c:pt idx="7959">
                  <c:v>0</c:v>
                </c:pt>
                <c:pt idx="7960">
                  <c:v>0</c:v>
                </c:pt>
                <c:pt idx="7961">
                  <c:v>0</c:v>
                </c:pt>
                <c:pt idx="7962">
                  <c:v>0</c:v>
                </c:pt>
                <c:pt idx="7963">
                  <c:v>0</c:v>
                </c:pt>
                <c:pt idx="7964">
                  <c:v>0</c:v>
                </c:pt>
                <c:pt idx="7965">
                  <c:v>0</c:v>
                </c:pt>
                <c:pt idx="7966">
                  <c:v>0</c:v>
                </c:pt>
                <c:pt idx="7967">
                  <c:v>0</c:v>
                </c:pt>
                <c:pt idx="7968">
                  <c:v>0</c:v>
                </c:pt>
                <c:pt idx="7969">
                  <c:v>0</c:v>
                </c:pt>
                <c:pt idx="7970">
                  <c:v>0</c:v>
                </c:pt>
                <c:pt idx="7971">
                  <c:v>0</c:v>
                </c:pt>
                <c:pt idx="7972">
                  <c:v>0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0</c:v>
                </c:pt>
                <c:pt idx="7983">
                  <c:v>0</c:v>
                </c:pt>
                <c:pt idx="7984">
                  <c:v>0</c:v>
                </c:pt>
                <c:pt idx="7985">
                  <c:v>0</c:v>
                </c:pt>
                <c:pt idx="7986">
                  <c:v>0</c:v>
                </c:pt>
                <c:pt idx="7987">
                  <c:v>0</c:v>
                </c:pt>
                <c:pt idx="7988">
                  <c:v>0</c:v>
                </c:pt>
                <c:pt idx="7989">
                  <c:v>0</c:v>
                </c:pt>
                <c:pt idx="7990">
                  <c:v>0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0</c:v>
                </c:pt>
                <c:pt idx="7995">
                  <c:v>0</c:v>
                </c:pt>
                <c:pt idx="7996">
                  <c:v>0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0</c:v>
                </c:pt>
                <c:pt idx="8007">
                  <c:v>0</c:v>
                </c:pt>
                <c:pt idx="8008">
                  <c:v>0</c:v>
                </c:pt>
                <c:pt idx="8009">
                  <c:v>0</c:v>
                </c:pt>
                <c:pt idx="8010">
                  <c:v>0</c:v>
                </c:pt>
                <c:pt idx="8011">
                  <c:v>0</c:v>
                </c:pt>
                <c:pt idx="8012">
                  <c:v>0</c:v>
                </c:pt>
                <c:pt idx="8013">
                  <c:v>0</c:v>
                </c:pt>
                <c:pt idx="8014">
                  <c:v>0</c:v>
                </c:pt>
                <c:pt idx="8015">
                  <c:v>0</c:v>
                </c:pt>
                <c:pt idx="8016">
                  <c:v>0</c:v>
                </c:pt>
                <c:pt idx="8017">
                  <c:v>0</c:v>
                </c:pt>
                <c:pt idx="8018">
                  <c:v>0</c:v>
                </c:pt>
                <c:pt idx="8019">
                  <c:v>0</c:v>
                </c:pt>
                <c:pt idx="8020">
                  <c:v>0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0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0</c:v>
                </c:pt>
                <c:pt idx="8040">
                  <c:v>0</c:v>
                </c:pt>
                <c:pt idx="8041">
                  <c:v>0</c:v>
                </c:pt>
                <c:pt idx="8042">
                  <c:v>0</c:v>
                </c:pt>
                <c:pt idx="8043">
                  <c:v>0</c:v>
                </c:pt>
                <c:pt idx="8044">
                  <c:v>0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</c:v>
                </c:pt>
                <c:pt idx="8064">
                  <c:v>0</c:v>
                </c:pt>
                <c:pt idx="8065">
                  <c:v>0</c:v>
                </c:pt>
                <c:pt idx="8066">
                  <c:v>0</c:v>
                </c:pt>
                <c:pt idx="8067">
                  <c:v>0</c:v>
                </c:pt>
                <c:pt idx="8068">
                  <c:v>0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0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0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0</c:v>
                </c:pt>
                <c:pt idx="8136">
                  <c:v>0</c:v>
                </c:pt>
                <c:pt idx="8137">
                  <c:v>0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</c:v>
                </c:pt>
                <c:pt idx="8165">
                  <c:v>0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0</c:v>
                </c:pt>
                <c:pt idx="8186">
                  <c:v>0</c:v>
                </c:pt>
                <c:pt idx="8187">
                  <c:v>0</c:v>
                </c:pt>
                <c:pt idx="8188">
                  <c:v>0</c:v>
                </c:pt>
                <c:pt idx="8189">
                  <c:v>0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0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0</c:v>
                </c:pt>
                <c:pt idx="8208">
                  <c:v>0</c:v>
                </c:pt>
                <c:pt idx="8209">
                  <c:v>0</c:v>
                </c:pt>
                <c:pt idx="8210">
                  <c:v>0</c:v>
                </c:pt>
                <c:pt idx="8211">
                  <c:v>0</c:v>
                </c:pt>
                <c:pt idx="8212">
                  <c:v>0</c:v>
                </c:pt>
                <c:pt idx="8213">
                  <c:v>0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0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0</c:v>
                </c:pt>
                <c:pt idx="8232">
                  <c:v>0</c:v>
                </c:pt>
                <c:pt idx="8233">
                  <c:v>0</c:v>
                </c:pt>
                <c:pt idx="8234">
                  <c:v>0</c:v>
                </c:pt>
                <c:pt idx="8235">
                  <c:v>0</c:v>
                </c:pt>
                <c:pt idx="8236">
                  <c:v>0</c:v>
                </c:pt>
                <c:pt idx="8237">
                  <c:v>0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0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0</c:v>
                </c:pt>
                <c:pt idx="8256">
                  <c:v>0</c:v>
                </c:pt>
                <c:pt idx="8257">
                  <c:v>0</c:v>
                </c:pt>
                <c:pt idx="8258">
                  <c:v>0</c:v>
                </c:pt>
                <c:pt idx="8259">
                  <c:v>0</c:v>
                </c:pt>
                <c:pt idx="8260">
                  <c:v>0</c:v>
                </c:pt>
                <c:pt idx="8261">
                  <c:v>0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0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0</c:v>
                </c:pt>
                <c:pt idx="8280">
                  <c:v>0</c:v>
                </c:pt>
                <c:pt idx="8281">
                  <c:v>0</c:v>
                </c:pt>
                <c:pt idx="8282">
                  <c:v>0</c:v>
                </c:pt>
                <c:pt idx="8283">
                  <c:v>0</c:v>
                </c:pt>
                <c:pt idx="8284">
                  <c:v>0</c:v>
                </c:pt>
                <c:pt idx="8285">
                  <c:v>0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0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0</c:v>
                </c:pt>
                <c:pt idx="8304">
                  <c:v>0</c:v>
                </c:pt>
                <c:pt idx="8305">
                  <c:v>0</c:v>
                </c:pt>
                <c:pt idx="8306">
                  <c:v>0</c:v>
                </c:pt>
                <c:pt idx="8307">
                  <c:v>0</c:v>
                </c:pt>
                <c:pt idx="8308">
                  <c:v>0</c:v>
                </c:pt>
                <c:pt idx="8309">
                  <c:v>0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0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0</c:v>
                </c:pt>
                <c:pt idx="8328">
                  <c:v>0</c:v>
                </c:pt>
                <c:pt idx="8329">
                  <c:v>0</c:v>
                </c:pt>
                <c:pt idx="8330">
                  <c:v>0</c:v>
                </c:pt>
                <c:pt idx="8331">
                  <c:v>0</c:v>
                </c:pt>
                <c:pt idx="8332">
                  <c:v>0</c:v>
                </c:pt>
                <c:pt idx="8333">
                  <c:v>0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0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0</c:v>
                </c:pt>
                <c:pt idx="8352">
                  <c:v>0</c:v>
                </c:pt>
                <c:pt idx="8353">
                  <c:v>0</c:v>
                </c:pt>
                <c:pt idx="8354">
                  <c:v>0</c:v>
                </c:pt>
                <c:pt idx="8355">
                  <c:v>0</c:v>
                </c:pt>
                <c:pt idx="8356">
                  <c:v>0</c:v>
                </c:pt>
                <c:pt idx="8357">
                  <c:v>0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0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0</c:v>
                </c:pt>
                <c:pt idx="8376">
                  <c:v>0</c:v>
                </c:pt>
                <c:pt idx="8377">
                  <c:v>0</c:v>
                </c:pt>
                <c:pt idx="8378">
                  <c:v>0</c:v>
                </c:pt>
                <c:pt idx="8379">
                  <c:v>0</c:v>
                </c:pt>
                <c:pt idx="8380">
                  <c:v>0</c:v>
                </c:pt>
                <c:pt idx="8381">
                  <c:v>0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0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0</c:v>
                </c:pt>
                <c:pt idx="8400">
                  <c:v>0</c:v>
                </c:pt>
                <c:pt idx="8401">
                  <c:v>0</c:v>
                </c:pt>
                <c:pt idx="8402">
                  <c:v>0</c:v>
                </c:pt>
                <c:pt idx="8403">
                  <c:v>0</c:v>
                </c:pt>
                <c:pt idx="8404">
                  <c:v>0</c:v>
                </c:pt>
                <c:pt idx="8405">
                  <c:v>0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0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0</c:v>
                </c:pt>
                <c:pt idx="8424">
                  <c:v>0</c:v>
                </c:pt>
                <c:pt idx="8425">
                  <c:v>0</c:v>
                </c:pt>
                <c:pt idx="8426">
                  <c:v>0</c:v>
                </c:pt>
                <c:pt idx="8427">
                  <c:v>0</c:v>
                </c:pt>
                <c:pt idx="8428">
                  <c:v>0</c:v>
                </c:pt>
                <c:pt idx="8429">
                  <c:v>0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0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0</c:v>
                </c:pt>
                <c:pt idx="8448">
                  <c:v>0</c:v>
                </c:pt>
                <c:pt idx="8449">
                  <c:v>0</c:v>
                </c:pt>
                <c:pt idx="8450">
                  <c:v>0</c:v>
                </c:pt>
                <c:pt idx="8451">
                  <c:v>0</c:v>
                </c:pt>
                <c:pt idx="8452">
                  <c:v>0</c:v>
                </c:pt>
                <c:pt idx="8453">
                  <c:v>0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0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0</c:v>
                </c:pt>
                <c:pt idx="8472">
                  <c:v>0</c:v>
                </c:pt>
                <c:pt idx="8473">
                  <c:v>0</c:v>
                </c:pt>
                <c:pt idx="8474">
                  <c:v>0</c:v>
                </c:pt>
                <c:pt idx="8475">
                  <c:v>0</c:v>
                </c:pt>
                <c:pt idx="8476">
                  <c:v>0</c:v>
                </c:pt>
                <c:pt idx="8477">
                  <c:v>0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0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0</c:v>
                </c:pt>
                <c:pt idx="8496">
                  <c:v>0</c:v>
                </c:pt>
                <c:pt idx="8497">
                  <c:v>0</c:v>
                </c:pt>
                <c:pt idx="8498">
                  <c:v>0</c:v>
                </c:pt>
                <c:pt idx="8499">
                  <c:v>0</c:v>
                </c:pt>
                <c:pt idx="8500">
                  <c:v>0</c:v>
                </c:pt>
                <c:pt idx="8501">
                  <c:v>0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0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0</c:v>
                </c:pt>
                <c:pt idx="8520">
                  <c:v>0</c:v>
                </c:pt>
                <c:pt idx="8521">
                  <c:v>0</c:v>
                </c:pt>
                <c:pt idx="8522">
                  <c:v>0</c:v>
                </c:pt>
                <c:pt idx="8523">
                  <c:v>0</c:v>
                </c:pt>
                <c:pt idx="8524">
                  <c:v>0</c:v>
                </c:pt>
                <c:pt idx="8525">
                  <c:v>0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0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0</c:v>
                </c:pt>
                <c:pt idx="8544">
                  <c:v>0</c:v>
                </c:pt>
                <c:pt idx="8545">
                  <c:v>0</c:v>
                </c:pt>
                <c:pt idx="8546">
                  <c:v>0</c:v>
                </c:pt>
                <c:pt idx="8547">
                  <c:v>0</c:v>
                </c:pt>
                <c:pt idx="8548">
                  <c:v>0</c:v>
                </c:pt>
                <c:pt idx="8549">
                  <c:v>0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0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0</c:v>
                </c:pt>
                <c:pt idx="8571">
                  <c:v>0</c:v>
                </c:pt>
                <c:pt idx="8572">
                  <c:v>0</c:v>
                </c:pt>
                <c:pt idx="8573">
                  <c:v>0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0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0</c:v>
                </c:pt>
                <c:pt idx="8595">
                  <c:v>0</c:v>
                </c:pt>
                <c:pt idx="8596">
                  <c:v>0</c:v>
                </c:pt>
                <c:pt idx="8597">
                  <c:v>0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0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0</c:v>
                </c:pt>
                <c:pt idx="8619">
                  <c:v>0</c:v>
                </c:pt>
                <c:pt idx="8620">
                  <c:v>0</c:v>
                </c:pt>
                <c:pt idx="8621">
                  <c:v>0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0</c:v>
                </c:pt>
                <c:pt idx="8631">
                  <c:v>0</c:v>
                </c:pt>
                <c:pt idx="8632">
                  <c:v>0</c:v>
                </c:pt>
                <c:pt idx="8633">
                  <c:v>0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0</c:v>
                </c:pt>
                <c:pt idx="8643">
                  <c:v>0</c:v>
                </c:pt>
                <c:pt idx="8644">
                  <c:v>0</c:v>
                </c:pt>
                <c:pt idx="8645">
                  <c:v>0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0</c:v>
                </c:pt>
                <c:pt idx="8655">
                  <c:v>0</c:v>
                </c:pt>
                <c:pt idx="8656">
                  <c:v>0</c:v>
                </c:pt>
                <c:pt idx="8657">
                  <c:v>0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0</c:v>
                </c:pt>
                <c:pt idx="8667">
                  <c:v>0</c:v>
                </c:pt>
                <c:pt idx="8668">
                  <c:v>0</c:v>
                </c:pt>
                <c:pt idx="8669">
                  <c:v>0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0</c:v>
                </c:pt>
                <c:pt idx="8679">
                  <c:v>0</c:v>
                </c:pt>
                <c:pt idx="8680">
                  <c:v>0</c:v>
                </c:pt>
                <c:pt idx="8681">
                  <c:v>0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0</c:v>
                </c:pt>
                <c:pt idx="8691">
                  <c:v>0</c:v>
                </c:pt>
                <c:pt idx="8692">
                  <c:v>0</c:v>
                </c:pt>
                <c:pt idx="8693">
                  <c:v>0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0</c:v>
                </c:pt>
                <c:pt idx="8703">
                  <c:v>0</c:v>
                </c:pt>
                <c:pt idx="8704">
                  <c:v>0</c:v>
                </c:pt>
                <c:pt idx="8705">
                  <c:v>0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0</c:v>
                </c:pt>
                <c:pt idx="8715">
                  <c:v>0</c:v>
                </c:pt>
                <c:pt idx="8716">
                  <c:v>0</c:v>
                </c:pt>
                <c:pt idx="8717">
                  <c:v>0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0</c:v>
                </c:pt>
                <c:pt idx="8727">
                  <c:v>0</c:v>
                </c:pt>
                <c:pt idx="8728">
                  <c:v>0</c:v>
                </c:pt>
                <c:pt idx="8729">
                  <c:v>0</c:v>
                </c:pt>
                <c:pt idx="8730">
                  <c:v>0</c:v>
                </c:pt>
                <c:pt idx="8731">
                  <c:v>0</c:v>
                </c:pt>
                <c:pt idx="8732">
                  <c:v>0</c:v>
                </c:pt>
                <c:pt idx="8733">
                  <c:v>0</c:v>
                </c:pt>
                <c:pt idx="8734">
                  <c:v>0</c:v>
                </c:pt>
                <c:pt idx="8735">
                  <c:v>0</c:v>
                </c:pt>
                <c:pt idx="8736">
                  <c:v>0</c:v>
                </c:pt>
                <c:pt idx="8737">
                  <c:v>0</c:v>
                </c:pt>
                <c:pt idx="8738">
                  <c:v>0</c:v>
                </c:pt>
                <c:pt idx="8739">
                  <c:v>0</c:v>
                </c:pt>
                <c:pt idx="8740">
                  <c:v>0</c:v>
                </c:pt>
                <c:pt idx="8741">
                  <c:v>0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0</c:v>
                </c:pt>
                <c:pt idx="8751">
                  <c:v>0</c:v>
                </c:pt>
                <c:pt idx="8752">
                  <c:v>0</c:v>
                </c:pt>
                <c:pt idx="8753">
                  <c:v>0</c:v>
                </c:pt>
                <c:pt idx="8754">
                  <c:v>0</c:v>
                </c:pt>
                <c:pt idx="8755">
                  <c:v>0</c:v>
                </c:pt>
                <c:pt idx="8756">
                  <c:v>0</c:v>
                </c:pt>
                <c:pt idx="8757">
                  <c:v>0</c:v>
                </c:pt>
                <c:pt idx="8758">
                  <c:v>0</c:v>
                </c:pt>
                <c:pt idx="8759">
                  <c:v>0</c:v>
                </c:pt>
                <c:pt idx="8760">
                  <c:v>0</c:v>
                </c:pt>
                <c:pt idx="8761">
                  <c:v>0</c:v>
                </c:pt>
                <c:pt idx="8762">
                  <c:v>0</c:v>
                </c:pt>
                <c:pt idx="8763">
                  <c:v>0</c:v>
                </c:pt>
                <c:pt idx="8764">
                  <c:v>0</c:v>
                </c:pt>
                <c:pt idx="8765">
                  <c:v>0</c:v>
                </c:pt>
                <c:pt idx="8766">
                  <c:v>0</c:v>
                </c:pt>
                <c:pt idx="8767">
                  <c:v>0</c:v>
                </c:pt>
                <c:pt idx="8768">
                  <c:v>0</c:v>
                </c:pt>
                <c:pt idx="8769">
                  <c:v>0</c:v>
                </c:pt>
                <c:pt idx="8770">
                  <c:v>0</c:v>
                </c:pt>
                <c:pt idx="8771">
                  <c:v>0</c:v>
                </c:pt>
                <c:pt idx="8772">
                  <c:v>0</c:v>
                </c:pt>
                <c:pt idx="8773">
                  <c:v>0</c:v>
                </c:pt>
                <c:pt idx="8774">
                  <c:v>0</c:v>
                </c:pt>
                <c:pt idx="8775">
                  <c:v>0</c:v>
                </c:pt>
                <c:pt idx="8776">
                  <c:v>0</c:v>
                </c:pt>
                <c:pt idx="8777">
                  <c:v>0</c:v>
                </c:pt>
                <c:pt idx="8778">
                  <c:v>0</c:v>
                </c:pt>
                <c:pt idx="8779">
                  <c:v>0</c:v>
                </c:pt>
                <c:pt idx="8780">
                  <c:v>0</c:v>
                </c:pt>
                <c:pt idx="8781">
                  <c:v>0</c:v>
                </c:pt>
                <c:pt idx="8782">
                  <c:v>0</c:v>
                </c:pt>
                <c:pt idx="8783">
                  <c:v>0</c:v>
                </c:pt>
                <c:pt idx="8784">
                  <c:v>0</c:v>
                </c:pt>
                <c:pt idx="8785">
                  <c:v>0</c:v>
                </c:pt>
                <c:pt idx="8786">
                  <c:v>0</c:v>
                </c:pt>
                <c:pt idx="8787">
                  <c:v>0</c:v>
                </c:pt>
                <c:pt idx="8788">
                  <c:v>0</c:v>
                </c:pt>
                <c:pt idx="8789">
                  <c:v>0</c:v>
                </c:pt>
                <c:pt idx="8790">
                  <c:v>0</c:v>
                </c:pt>
                <c:pt idx="8791">
                  <c:v>0</c:v>
                </c:pt>
                <c:pt idx="8792">
                  <c:v>0</c:v>
                </c:pt>
                <c:pt idx="8793">
                  <c:v>0</c:v>
                </c:pt>
                <c:pt idx="8794">
                  <c:v>0</c:v>
                </c:pt>
                <c:pt idx="8795">
                  <c:v>0</c:v>
                </c:pt>
                <c:pt idx="8796">
                  <c:v>0</c:v>
                </c:pt>
                <c:pt idx="8797">
                  <c:v>0</c:v>
                </c:pt>
                <c:pt idx="8798">
                  <c:v>0</c:v>
                </c:pt>
                <c:pt idx="8799">
                  <c:v>0</c:v>
                </c:pt>
                <c:pt idx="8800">
                  <c:v>0</c:v>
                </c:pt>
                <c:pt idx="8801">
                  <c:v>0</c:v>
                </c:pt>
                <c:pt idx="8802">
                  <c:v>0</c:v>
                </c:pt>
                <c:pt idx="8803">
                  <c:v>0</c:v>
                </c:pt>
                <c:pt idx="8804">
                  <c:v>0</c:v>
                </c:pt>
                <c:pt idx="8805">
                  <c:v>0</c:v>
                </c:pt>
                <c:pt idx="8806">
                  <c:v>0</c:v>
                </c:pt>
                <c:pt idx="8807">
                  <c:v>0</c:v>
                </c:pt>
                <c:pt idx="8808">
                  <c:v>0</c:v>
                </c:pt>
                <c:pt idx="8809">
                  <c:v>0</c:v>
                </c:pt>
                <c:pt idx="8810">
                  <c:v>0</c:v>
                </c:pt>
                <c:pt idx="8811">
                  <c:v>0</c:v>
                </c:pt>
                <c:pt idx="8812">
                  <c:v>0</c:v>
                </c:pt>
                <c:pt idx="8813">
                  <c:v>0</c:v>
                </c:pt>
                <c:pt idx="8814">
                  <c:v>0</c:v>
                </c:pt>
                <c:pt idx="8815">
                  <c:v>0</c:v>
                </c:pt>
                <c:pt idx="8816">
                  <c:v>0</c:v>
                </c:pt>
                <c:pt idx="8817">
                  <c:v>0</c:v>
                </c:pt>
                <c:pt idx="8818">
                  <c:v>0</c:v>
                </c:pt>
                <c:pt idx="8819">
                  <c:v>0</c:v>
                </c:pt>
                <c:pt idx="8820">
                  <c:v>0</c:v>
                </c:pt>
                <c:pt idx="8821">
                  <c:v>0</c:v>
                </c:pt>
                <c:pt idx="8822">
                  <c:v>0</c:v>
                </c:pt>
                <c:pt idx="8823">
                  <c:v>0</c:v>
                </c:pt>
                <c:pt idx="8824">
                  <c:v>0</c:v>
                </c:pt>
                <c:pt idx="8825">
                  <c:v>0</c:v>
                </c:pt>
                <c:pt idx="8826">
                  <c:v>0</c:v>
                </c:pt>
                <c:pt idx="8827">
                  <c:v>0</c:v>
                </c:pt>
                <c:pt idx="8828">
                  <c:v>0</c:v>
                </c:pt>
                <c:pt idx="8829">
                  <c:v>0</c:v>
                </c:pt>
                <c:pt idx="8830">
                  <c:v>0</c:v>
                </c:pt>
                <c:pt idx="8831">
                  <c:v>0</c:v>
                </c:pt>
                <c:pt idx="8832">
                  <c:v>0</c:v>
                </c:pt>
                <c:pt idx="8833">
                  <c:v>0</c:v>
                </c:pt>
                <c:pt idx="8834">
                  <c:v>0</c:v>
                </c:pt>
                <c:pt idx="8835">
                  <c:v>0</c:v>
                </c:pt>
                <c:pt idx="8836">
                  <c:v>0</c:v>
                </c:pt>
                <c:pt idx="8837">
                  <c:v>0</c:v>
                </c:pt>
                <c:pt idx="8838">
                  <c:v>0</c:v>
                </c:pt>
                <c:pt idx="8839">
                  <c:v>0</c:v>
                </c:pt>
                <c:pt idx="8840">
                  <c:v>0</c:v>
                </c:pt>
                <c:pt idx="8841">
                  <c:v>0</c:v>
                </c:pt>
                <c:pt idx="8842">
                  <c:v>0</c:v>
                </c:pt>
                <c:pt idx="8843">
                  <c:v>0</c:v>
                </c:pt>
                <c:pt idx="8844">
                  <c:v>0</c:v>
                </c:pt>
                <c:pt idx="8845">
                  <c:v>0</c:v>
                </c:pt>
                <c:pt idx="8846">
                  <c:v>0</c:v>
                </c:pt>
                <c:pt idx="8847">
                  <c:v>0</c:v>
                </c:pt>
                <c:pt idx="8848">
                  <c:v>0</c:v>
                </c:pt>
                <c:pt idx="8849">
                  <c:v>0</c:v>
                </c:pt>
                <c:pt idx="8850">
                  <c:v>0</c:v>
                </c:pt>
                <c:pt idx="8851">
                  <c:v>0</c:v>
                </c:pt>
                <c:pt idx="8852">
                  <c:v>0</c:v>
                </c:pt>
                <c:pt idx="8853">
                  <c:v>0</c:v>
                </c:pt>
                <c:pt idx="8854">
                  <c:v>0</c:v>
                </c:pt>
                <c:pt idx="8855">
                  <c:v>0</c:v>
                </c:pt>
                <c:pt idx="8856">
                  <c:v>0</c:v>
                </c:pt>
                <c:pt idx="8857">
                  <c:v>0</c:v>
                </c:pt>
                <c:pt idx="8858">
                  <c:v>0</c:v>
                </c:pt>
                <c:pt idx="8859">
                  <c:v>0</c:v>
                </c:pt>
                <c:pt idx="8860">
                  <c:v>0</c:v>
                </c:pt>
                <c:pt idx="8861">
                  <c:v>0</c:v>
                </c:pt>
                <c:pt idx="8862">
                  <c:v>0</c:v>
                </c:pt>
                <c:pt idx="8863">
                  <c:v>0</c:v>
                </c:pt>
                <c:pt idx="8864">
                  <c:v>0</c:v>
                </c:pt>
                <c:pt idx="8865">
                  <c:v>0</c:v>
                </c:pt>
                <c:pt idx="8866">
                  <c:v>0</c:v>
                </c:pt>
                <c:pt idx="8867">
                  <c:v>0</c:v>
                </c:pt>
                <c:pt idx="8868">
                  <c:v>0</c:v>
                </c:pt>
                <c:pt idx="8869">
                  <c:v>0</c:v>
                </c:pt>
                <c:pt idx="8870">
                  <c:v>0</c:v>
                </c:pt>
                <c:pt idx="8871">
                  <c:v>0</c:v>
                </c:pt>
                <c:pt idx="8872">
                  <c:v>0</c:v>
                </c:pt>
                <c:pt idx="8873">
                  <c:v>0</c:v>
                </c:pt>
                <c:pt idx="8874">
                  <c:v>0</c:v>
                </c:pt>
                <c:pt idx="8875">
                  <c:v>0</c:v>
                </c:pt>
                <c:pt idx="8876">
                  <c:v>0</c:v>
                </c:pt>
                <c:pt idx="8877">
                  <c:v>0</c:v>
                </c:pt>
                <c:pt idx="8878">
                  <c:v>0</c:v>
                </c:pt>
                <c:pt idx="8879">
                  <c:v>0</c:v>
                </c:pt>
                <c:pt idx="8880">
                  <c:v>0</c:v>
                </c:pt>
                <c:pt idx="8881">
                  <c:v>0</c:v>
                </c:pt>
                <c:pt idx="8882">
                  <c:v>0</c:v>
                </c:pt>
                <c:pt idx="8883">
                  <c:v>0</c:v>
                </c:pt>
                <c:pt idx="8884">
                  <c:v>0</c:v>
                </c:pt>
                <c:pt idx="8885">
                  <c:v>0</c:v>
                </c:pt>
                <c:pt idx="8886">
                  <c:v>0</c:v>
                </c:pt>
                <c:pt idx="8887">
                  <c:v>0</c:v>
                </c:pt>
                <c:pt idx="8888">
                  <c:v>0</c:v>
                </c:pt>
                <c:pt idx="8889">
                  <c:v>0</c:v>
                </c:pt>
                <c:pt idx="8890">
                  <c:v>0</c:v>
                </c:pt>
                <c:pt idx="8891">
                  <c:v>0</c:v>
                </c:pt>
                <c:pt idx="8892">
                  <c:v>0</c:v>
                </c:pt>
                <c:pt idx="8893">
                  <c:v>0</c:v>
                </c:pt>
                <c:pt idx="8894">
                  <c:v>0</c:v>
                </c:pt>
                <c:pt idx="8895">
                  <c:v>0</c:v>
                </c:pt>
                <c:pt idx="8896">
                  <c:v>0</c:v>
                </c:pt>
                <c:pt idx="8897">
                  <c:v>0</c:v>
                </c:pt>
                <c:pt idx="8898">
                  <c:v>0</c:v>
                </c:pt>
                <c:pt idx="8899">
                  <c:v>0</c:v>
                </c:pt>
                <c:pt idx="8900">
                  <c:v>0</c:v>
                </c:pt>
                <c:pt idx="8901">
                  <c:v>0</c:v>
                </c:pt>
                <c:pt idx="8902">
                  <c:v>0</c:v>
                </c:pt>
                <c:pt idx="8903">
                  <c:v>0</c:v>
                </c:pt>
                <c:pt idx="8904">
                  <c:v>0</c:v>
                </c:pt>
                <c:pt idx="8905">
                  <c:v>0</c:v>
                </c:pt>
                <c:pt idx="8906">
                  <c:v>0</c:v>
                </c:pt>
                <c:pt idx="8907">
                  <c:v>0</c:v>
                </c:pt>
                <c:pt idx="8908">
                  <c:v>0</c:v>
                </c:pt>
                <c:pt idx="8909">
                  <c:v>0</c:v>
                </c:pt>
                <c:pt idx="8910">
                  <c:v>0</c:v>
                </c:pt>
                <c:pt idx="8911">
                  <c:v>0</c:v>
                </c:pt>
                <c:pt idx="8912">
                  <c:v>0</c:v>
                </c:pt>
                <c:pt idx="8913">
                  <c:v>0</c:v>
                </c:pt>
                <c:pt idx="8914">
                  <c:v>0</c:v>
                </c:pt>
                <c:pt idx="8915">
                  <c:v>0</c:v>
                </c:pt>
                <c:pt idx="8916">
                  <c:v>0</c:v>
                </c:pt>
                <c:pt idx="8917">
                  <c:v>0</c:v>
                </c:pt>
                <c:pt idx="8918">
                  <c:v>0</c:v>
                </c:pt>
                <c:pt idx="8919">
                  <c:v>0</c:v>
                </c:pt>
                <c:pt idx="8920">
                  <c:v>0</c:v>
                </c:pt>
                <c:pt idx="8921">
                  <c:v>0</c:v>
                </c:pt>
                <c:pt idx="8922">
                  <c:v>0</c:v>
                </c:pt>
                <c:pt idx="8923">
                  <c:v>0</c:v>
                </c:pt>
                <c:pt idx="8924">
                  <c:v>0</c:v>
                </c:pt>
                <c:pt idx="8925">
                  <c:v>0</c:v>
                </c:pt>
                <c:pt idx="8926">
                  <c:v>0</c:v>
                </c:pt>
                <c:pt idx="8927">
                  <c:v>0</c:v>
                </c:pt>
                <c:pt idx="8928">
                  <c:v>0</c:v>
                </c:pt>
                <c:pt idx="8929">
                  <c:v>0</c:v>
                </c:pt>
                <c:pt idx="8930">
                  <c:v>0</c:v>
                </c:pt>
                <c:pt idx="8931">
                  <c:v>0</c:v>
                </c:pt>
                <c:pt idx="8932">
                  <c:v>0</c:v>
                </c:pt>
                <c:pt idx="8933">
                  <c:v>0</c:v>
                </c:pt>
                <c:pt idx="8934">
                  <c:v>0</c:v>
                </c:pt>
                <c:pt idx="8935">
                  <c:v>0</c:v>
                </c:pt>
                <c:pt idx="8936">
                  <c:v>0</c:v>
                </c:pt>
                <c:pt idx="8937">
                  <c:v>0</c:v>
                </c:pt>
                <c:pt idx="8938">
                  <c:v>0</c:v>
                </c:pt>
                <c:pt idx="8939">
                  <c:v>0</c:v>
                </c:pt>
                <c:pt idx="8940">
                  <c:v>0</c:v>
                </c:pt>
                <c:pt idx="8941">
                  <c:v>0</c:v>
                </c:pt>
                <c:pt idx="8942">
                  <c:v>0</c:v>
                </c:pt>
                <c:pt idx="8943">
                  <c:v>0</c:v>
                </c:pt>
                <c:pt idx="8944">
                  <c:v>0</c:v>
                </c:pt>
                <c:pt idx="8945">
                  <c:v>0</c:v>
                </c:pt>
                <c:pt idx="8946">
                  <c:v>0</c:v>
                </c:pt>
                <c:pt idx="8947">
                  <c:v>0</c:v>
                </c:pt>
                <c:pt idx="8948">
                  <c:v>0</c:v>
                </c:pt>
                <c:pt idx="8949">
                  <c:v>0</c:v>
                </c:pt>
                <c:pt idx="8950">
                  <c:v>0</c:v>
                </c:pt>
                <c:pt idx="8951">
                  <c:v>0</c:v>
                </c:pt>
                <c:pt idx="8952">
                  <c:v>0</c:v>
                </c:pt>
                <c:pt idx="8953">
                  <c:v>0</c:v>
                </c:pt>
                <c:pt idx="8954">
                  <c:v>0</c:v>
                </c:pt>
                <c:pt idx="8955">
                  <c:v>0</c:v>
                </c:pt>
                <c:pt idx="8956">
                  <c:v>0</c:v>
                </c:pt>
                <c:pt idx="8957">
                  <c:v>0</c:v>
                </c:pt>
                <c:pt idx="8958">
                  <c:v>0</c:v>
                </c:pt>
                <c:pt idx="8959">
                  <c:v>0</c:v>
                </c:pt>
                <c:pt idx="8960">
                  <c:v>0</c:v>
                </c:pt>
                <c:pt idx="8961">
                  <c:v>0</c:v>
                </c:pt>
                <c:pt idx="8962">
                  <c:v>0</c:v>
                </c:pt>
                <c:pt idx="8963">
                  <c:v>0</c:v>
                </c:pt>
                <c:pt idx="8964">
                  <c:v>0</c:v>
                </c:pt>
                <c:pt idx="8965">
                  <c:v>0</c:v>
                </c:pt>
                <c:pt idx="8966">
                  <c:v>0</c:v>
                </c:pt>
                <c:pt idx="8967">
                  <c:v>0</c:v>
                </c:pt>
                <c:pt idx="8968">
                  <c:v>0</c:v>
                </c:pt>
                <c:pt idx="8969">
                  <c:v>0</c:v>
                </c:pt>
                <c:pt idx="8970">
                  <c:v>0</c:v>
                </c:pt>
                <c:pt idx="8971">
                  <c:v>0</c:v>
                </c:pt>
                <c:pt idx="8972">
                  <c:v>0</c:v>
                </c:pt>
                <c:pt idx="8973">
                  <c:v>0</c:v>
                </c:pt>
                <c:pt idx="8974">
                  <c:v>0</c:v>
                </c:pt>
                <c:pt idx="8975">
                  <c:v>0</c:v>
                </c:pt>
                <c:pt idx="8976">
                  <c:v>0</c:v>
                </c:pt>
                <c:pt idx="8977">
                  <c:v>0</c:v>
                </c:pt>
                <c:pt idx="8978">
                  <c:v>0</c:v>
                </c:pt>
                <c:pt idx="8979">
                  <c:v>0</c:v>
                </c:pt>
                <c:pt idx="8980">
                  <c:v>0</c:v>
                </c:pt>
                <c:pt idx="8981">
                  <c:v>0</c:v>
                </c:pt>
                <c:pt idx="8982">
                  <c:v>0</c:v>
                </c:pt>
                <c:pt idx="8983">
                  <c:v>0</c:v>
                </c:pt>
                <c:pt idx="8984">
                  <c:v>0</c:v>
                </c:pt>
                <c:pt idx="8985">
                  <c:v>0</c:v>
                </c:pt>
                <c:pt idx="8986">
                  <c:v>0</c:v>
                </c:pt>
                <c:pt idx="8987">
                  <c:v>0</c:v>
                </c:pt>
                <c:pt idx="8988">
                  <c:v>0</c:v>
                </c:pt>
                <c:pt idx="8989">
                  <c:v>0</c:v>
                </c:pt>
                <c:pt idx="8990">
                  <c:v>0</c:v>
                </c:pt>
                <c:pt idx="8991">
                  <c:v>0</c:v>
                </c:pt>
                <c:pt idx="8992">
                  <c:v>0</c:v>
                </c:pt>
                <c:pt idx="8993">
                  <c:v>0</c:v>
                </c:pt>
                <c:pt idx="8994">
                  <c:v>0</c:v>
                </c:pt>
                <c:pt idx="8995">
                  <c:v>0</c:v>
                </c:pt>
                <c:pt idx="8996">
                  <c:v>0</c:v>
                </c:pt>
                <c:pt idx="8997">
                  <c:v>0</c:v>
                </c:pt>
                <c:pt idx="8998">
                  <c:v>0</c:v>
                </c:pt>
                <c:pt idx="8999">
                  <c:v>0</c:v>
                </c:pt>
                <c:pt idx="9000">
                  <c:v>0</c:v>
                </c:pt>
                <c:pt idx="9001">
                  <c:v>0</c:v>
                </c:pt>
                <c:pt idx="9002">
                  <c:v>0</c:v>
                </c:pt>
                <c:pt idx="9003">
                  <c:v>0</c:v>
                </c:pt>
                <c:pt idx="9004">
                  <c:v>0</c:v>
                </c:pt>
                <c:pt idx="9005">
                  <c:v>0</c:v>
                </c:pt>
                <c:pt idx="9006">
                  <c:v>0</c:v>
                </c:pt>
                <c:pt idx="9007">
                  <c:v>0</c:v>
                </c:pt>
                <c:pt idx="9008">
                  <c:v>0</c:v>
                </c:pt>
                <c:pt idx="9009">
                  <c:v>0</c:v>
                </c:pt>
                <c:pt idx="9010">
                  <c:v>0</c:v>
                </c:pt>
                <c:pt idx="9011">
                  <c:v>0</c:v>
                </c:pt>
                <c:pt idx="9012">
                  <c:v>0</c:v>
                </c:pt>
                <c:pt idx="9013">
                  <c:v>0</c:v>
                </c:pt>
                <c:pt idx="9014">
                  <c:v>0</c:v>
                </c:pt>
                <c:pt idx="9015">
                  <c:v>0</c:v>
                </c:pt>
                <c:pt idx="9016">
                  <c:v>0</c:v>
                </c:pt>
                <c:pt idx="9017">
                  <c:v>0</c:v>
                </c:pt>
                <c:pt idx="9018">
                  <c:v>0</c:v>
                </c:pt>
                <c:pt idx="9019">
                  <c:v>0</c:v>
                </c:pt>
                <c:pt idx="9020">
                  <c:v>0</c:v>
                </c:pt>
                <c:pt idx="9021">
                  <c:v>0</c:v>
                </c:pt>
                <c:pt idx="9022">
                  <c:v>0</c:v>
                </c:pt>
                <c:pt idx="9023">
                  <c:v>0</c:v>
                </c:pt>
                <c:pt idx="9024">
                  <c:v>0</c:v>
                </c:pt>
                <c:pt idx="9025">
                  <c:v>0</c:v>
                </c:pt>
                <c:pt idx="9026">
                  <c:v>0</c:v>
                </c:pt>
                <c:pt idx="9027">
                  <c:v>0</c:v>
                </c:pt>
                <c:pt idx="9028">
                  <c:v>0</c:v>
                </c:pt>
                <c:pt idx="9029">
                  <c:v>0</c:v>
                </c:pt>
                <c:pt idx="9030">
                  <c:v>0</c:v>
                </c:pt>
                <c:pt idx="9031">
                  <c:v>0</c:v>
                </c:pt>
                <c:pt idx="9032">
                  <c:v>0</c:v>
                </c:pt>
                <c:pt idx="9033">
                  <c:v>0</c:v>
                </c:pt>
                <c:pt idx="9034">
                  <c:v>0</c:v>
                </c:pt>
                <c:pt idx="9035">
                  <c:v>0</c:v>
                </c:pt>
                <c:pt idx="9036">
                  <c:v>0</c:v>
                </c:pt>
                <c:pt idx="9037">
                  <c:v>0</c:v>
                </c:pt>
                <c:pt idx="9038">
                  <c:v>0</c:v>
                </c:pt>
                <c:pt idx="9039">
                  <c:v>0</c:v>
                </c:pt>
                <c:pt idx="9040">
                  <c:v>0</c:v>
                </c:pt>
                <c:pt idx="9041">
                  <c:v>0</c:v>
                </c:pt>
                <c:pt idx="9042">
                  <c:v>0</c:v>
                </c:pt>
                <c:pt idx="9043">
                  <c:v>0</c:v>
                </c:pt>
                <c:pt idx="9044">
                  <c:v>0</c:v>
                </c:pt>
                <c:pt idx="9045">
                  <c:v>0</c:v>
                </c:pt>
                <c:pt idx="9046">
                  <c:v>0</c:v>
                </c:pt>
                <c:pt idx="9047">
                  <c:v>0</c:v>
                </c:pt>
                <c:pt idx="9048">
                  <c:v>0</c:v>
                </c:pt>
                <c:pt idx="9049">
                  <c:v>0</c:v>
                </c:pt>
                <c:pt idx="9050">
                  <c:v>0</c:v>
                </c:pt>
                <c:pt idx="9051">
                  <c:v>0</c:v>
                </c:pt>
                <c:pt idx="9052">
                  <c:v>0</c:v>
                </c:pt>
                <c:pt idx="9053">
                  <c:v>0</c:v>
                </c:pt>
                <c:pt idx="9054">
                  <c:v>0</c:v>
                </c:pt>
                <c:pt idx="9055">
                  <c:v>0</c:v>
                </c:pt>
                <c:pt idx="9056">
                  <c:v>0</c:v>
                </c:pt>
                <c:pt idx="9057">
                  <c:v>0</c:v>
                </c:pt>
                <c:pt idx="9058">
                  <c:v>0</c:v>
                </c:pt>
                <c:pt idx="9059">
                  <c:v>0</c:v>
                </c:pt>
                <c:pt idx="9060">
                  <c:v>0</c:v>
                </c:pt>
                <c:pt idx="9061">
                  <c:v>0</c:v>
                </c:pt>
                <c:pt idx="9062">
                  <c:v>0</c:v>
                </c:pt>
                <c:pt idx="9063">
                  <c:v>0</c:v>
                </c:pt>
                <c:pt idx="9064">
                  <c:v>0</c:v>
                </c:pt>
                <c:pt idx="9065">
                  <c:v>0</c:v>
                </c:pt>
                <c:pt idx="9066">
                  <c:v>0</c:v>
                </c:pt>
                <c:pt idx="9067">
                  <c:v>0</c:v>
                </c:pt>
                <c:pt idx="9068">
                  <c:v>0</c:v>
                </c:pt>
                <c:pt idx="9069">
                  <c:v>0</c:v>
                </c:pt>
                <c:pt idx="9070">
                  <c:v>0</c:v>
                </c:pt>
                <c:pt idx="9071">
                  <c:v>0</c:v>
                </c:pt>
                <c:pt idx="9072">
                  <c:v>0</c:v>
                </c:pt>
                <c:pt idx="9073">
                  <c:v>0</c:v>
                </c:pt>
                <c:pt idx="9074">
                  <c:v>0</c:v>
                </c:pt>
                <c:pt idx="9075">
                  <c:v>0</c:v>
                </c:pt>
                <c:pt idx="9076">
                  <c:v>0</c:v>
                </c:pt>
                <c:pt idx="9077">
                  <c:v>0</c:v>
                </c:pt>
                <c:pt idx="9078">
                  <c:v>0</c:v>
                </c:pt>
                <c:pt idx="9079">
                  <c:v>0</c:v>
                </c:pt>
                <c:pt idx="9080">
                  <c:v>0</c:v>
                </c:pt>
                <c:pt idx="9081">
                  <c:v>0</c:v>
                </c:pt>
                <c:pt idx="9082">
                  <c:v>0</c:v>
                </c:pt>
                <c:pt idx="9083">
                  <c:v>0</c:v>
                </c:pt>
                <c:pt idx="9084">
                  <c:v>0</c:v>
                </c:pt>
                <c:pt idx="9085">
                  <c:v>0</c:v>
                </c:pt>
                <c:pt idx="9086">
                  <c:v>0</c:v>
                </c:pt>
                <c:pt idx="9087">
                  <c:v>0</c:v>
                </c:pt>
                <c:pt idx="9088">
                  <c:v>0</c:v>
                </c:pt>
                <c:pt idx="9089">
                  <c:v>0</c:v>
                </c:pt>
                <c:pt idx="9090">
                  <c:v>0</c:v>
                </c:pt>
                <c:pt idx="9091">
                  <c:v>0</c:v>
                </c:pt>
                <c:pt idx="9092">
                  <c:v>0</c:v>
                </c:pt>
                <c:pt idx="9093">
                  <c:v>0</c:v>
                </c:pt>
                <c:pt idx="9094">
                  <c:v>0</c:v>
                </c:pt>
                <c:pt idx="9095">
                  <c:v>0</c:v>
                </c:pt>
                <c:pt idx="9096">
                  <c:v>0</c:v>
                </c:pt>
                <c:pt idx="9097">
                  <c:v>0</c:v>
                </c:pt>
                <c:pt idx="9098">
                  <c:v>0</c:v>
                </c:pt>
                <c:pt idx="9099">
                  <c:v>0</c:v>
                </c:pt>
                <c:pt idx="9100">
                  <c:v>0</c:v>
                </c:pt>
                <c:pt idx="9101">
                  <c:v>0</c:v>
                </c:pt>
                <c:pt idx="9102">
                  <c:v>0</c:v>
                </c:pt>
                <c:pt idx="9103">
                  <c:v>0</c:v>
                </c:pt>
                <c:pt idx="9104">
                  <c:v>0</c:v>
                </c:pt>
                <c:pt idx="9105">
                  <c:v>0</c:v>
                </c:pt>
                <c:pt idx="9106">
                  <c:v>0</c:v>
                </c:pt>
                <c:pt idx="9107">
                  <c:v>0</c:v>
                </c:pt>
                <c:pt idx="9108">
                  <c:v>0</c:v>
                </c:pt>
                <c:pt idx="9109">
                  <c:v>0</c:v>
                </c:pt>
                <c:pt idx="9110">
                  <c:v>0</c:v>
                </c:pt>
                <c:pt idx="9111">
                  <c:v>0</c:v>
                </c:pt>
                <c:pt idx="9112">
                  <c:v>0</c:v>
                </c:pt>
                <c:pt idx="9113">
                  <c:v>0</c:v>
                </c:pt>
                <c:pt idx="9114">
                  <c:v>0</c:v>
                </c:pt>
                <c:pt idx="9115">
                  <c:v>0</c:v>
                </c:pt>
                <c:pt idx="9116">
                  <c:v>0</c:v>
                </c:pt>
                <c:pt idx="9117">
                  <c:v>0</c:v>
                </c:pt>
                <c:pt idx="9118">
                  <c:v>0</c:v>
                </c:pt>
                <c:pt idx="9119">
                  <c:v>0</c:v>
                </c:pt>
                <c:pt idx="9120">
                  <c:v>0</c:v>
                </c:pt>
                <c:pt idx="9121">
                  <c:v>0</c:v>
                </c:pt>
                <c:pt idx="9122">
                  <c:v>0</c:v>
                </c:pt>
                <c:pt idx="9123">
                  <c:v>0</c:v>
                </c:pt>
                <c:pt idx="9124">
                  <c:v>0</c:v>
                </c:pt>
                <c:pt idx="9125">
                  <c:v>0</c:v>
                </c:pt>
                <c:pt idx="9126">
                  <c:v>0</c:v>
                </c:pt>
                <c:pt idx="9127">
                  <c:v>0</c:v>
                </c:pt>
                <c:pt idx="9128">
                  <c:v>0</c:v>
                </c:pt>
                <c:pt idx="9129">
                  <c:v>0</c:v>
                </c:pt>
                <c:pt idx="9130">
                  <c:v>0</c:v>
                </c:pt>
                <c:pt idx="9131">
                  <c:v>0</c:v>
                </c:pt>
                <c:pt idx="9132">
                  <c:v>0</c:v>
                </c:pt>
                <c:pt idx="9133">
                  <c:v>0</c:v>
                </c:pt>
                <c:pt idx="9134">
                  <c:v>0</c:v>
                </c:pt>
                <c:pt idx="9135">
                  <c:v>0</c:v>
                </c:pt>
                <c:pt idx="9136">
                  <c:v>0</c:v>
                </c:pt>
                <c:pt idx="9137">
                  <c:v>0</c:v>
                </c:pt>
                <c:pt idx="9138">
                  <c:v>0</c:v>
                </c:pt>
                <c:pt idx="9139">
                  <c:v>0</c:v>
                </c:pt>
                <c:pt idx="9140">
                  <c:v>0</c:v>
                </c:pt>
                <c:pt idx="9141">
                  <c:v>0</c:v>
                </c:pt>
                <c:pt idx="9142">
                  <c:v>0</c:v>
                </c:pt>
                <c:pt idx="9143">
                  <c:v>0</c:v>
                </c:pt>
                <c:pt idx="9144">
                  <c:v>0</c:v>
                </c:pt>
                <c:pt idx="9145">
                  <c:v>0</c:v>
                </c:pt>
                <c:pt idx="9146">
                  <c:v>0</c:v>
                </c:pt>
                <c:pt idx="9147">
                  <c:v>0</c:v>
                </c:pt>
                <c:pt idx="9148">
                  <c:v>0</c:v>
                </c:pt>
                <c:pt idx="9149">
                  <c:v>0</c:v>
                </c:pt>
                <c:pt idx="9150">
                  <c:v>0</c:v>
                </c:pt>
                <c:pt idx="9151">
                  <c:v>0</c:v>
                </c:pt>
                <c:pt idx="9152">
                  <c:v>0</c:v>
                </c:pt>
                <c:pt idx="9153">
                  <c:v>0</c:v>
                </c:pt>
                <c:pt idx="9154">
                  <c:v>0</c:v>
                </c:pt>
                <c:pt idx="9155">
                  <c:v>0</c:v>
                </c:pt>
                <c:pt idx="9156">
                  <c:v>0</c:v>
                </c:pt>
                <c:pt idx="9157">
                  <c:v>0</c:v>
                </c:pt>
                <c:pt idx="9158">
                  <c:v>0</c:v>
                </c:pt>
                <c:pt idx="9159">
                  <c:v>0</c:v>
                </c:pt>
                <c:pt idx="9160">
                  <c:v>0</c:v>
                </c:pt>
                <c:pt idx="9161">
                  <c:v>0</c:v>
                </c:pt>
                <c:pt idx="9162">
                  <c:v>0</c:v>
                </c:pt>
                <c:pt idx="9163">
                  <c:v>0</c:v>
                </c:pt>
                <c:pt idx="9164">
                  <c:v>0</c:v>
                </c:pt>
                <c:pt idx="9165">
                  <c:v>0</c:v>
                </c:pt>
                <c:pt idx="9166">
                  <c:v>0</c:v>
                </c:pt>
                <c:pt idx="9167">
                  <c:v>0</c:v>
                </c:pt>
                <c:pt idx="9168">
                  <c:v>0</c:v>
                </c:pt>
                <c:pt idx="9169">
                  <c:v>0</c:v>
                </c:pt>
                <c:pt idx="9170">
                  <c:v>0</c:v>
                </c:pt>
                <c:pt idx="9171">
                  <c:v>0</c:v>
                </c:pt>
                <c:pt idx="9172">
                  <c:v>0</c:v>
                </c:pt>
                <c:pt idx="9173">
                  <c:v>0</c:v>
                </c:pt>
                <c:pt idx="9174">
                  <c:v>0</c:v>
                </c:pt>
                <c:pt idx="9175">
                  <c:v>0</c:v>
                </c:pt>
                <c:pt idx="9176">
                  <c:v>0</c:v>
                </c:pt>
                <c:pt idx="9177">
                  <c:v>0</c:v>
                </c:pt>
                <c:pt idx="9178">
                  <c:v>0</c:v>
                </c:pt>
                <c:pt idx="9179">
                  <c:v>0</c:v>
                </c:pt>
                <c:pt idx="9180">
                  <c:v>0</c:v>
                </c:pt>
                <c:pt idx="9181">
                  <c:v>0</c:v>
                </c:pt>
                <c:pt idx="9182">
                  <c:v>0</c:v>
                </c:pt>
                <c:pt idx="9183">
                  <c:v>0</c:v>
                </c:pt>
                <c:pt idx="9184">
                  <c:v>0</c:v>
                </c:pt>
                <c:pt idx="9185">
                  <c:v>0</c:v>
                </c:pt>
                <c:pt idx="9186">
                  <c:v>0</c:v>
                </c:pt>
                <c:pt idx="9187">
                  <c:v>0</c:v>
                </c:pt>
                <c:pt idx="9188">
                  <c:v>0</c:v>
                </c:pt>
                <c:pt idx="9189">
                  <c:v>0</c:v>
                </c:pt>
                <c:pt idx="9190">
                  <c:v>0</c:v>
                </c:pt>
                <c:pt idx="9191">
                  <c:v>0</c:v>
                </c:pt>
                <c:pt idx="9192">
                  <c:v>0</c:v>
                </c:pt>
                <c:pt idx="9193">
                  <c:v>0</c:v>
                </c:pt>
                <c:pt idx="9194">
                  <c:v>0</c:v>
                </c:pt>
                <c:pt idx="9195">
                  <c:v>0</c:v>
                </c:pt>
                <c:pt idx="9196">
                  <c:v>0</c:v>
                </c:pt>
                <c:pt idx="9197">
                  <c:v>0</c:v>
                </c:pt>
                <c:pt idx="9198">
                  <c:v>0</c:v>
                </c:pt>
                <c:pt idx="9199">
                  <c:v>0</c:v>
                </c:pt>
                <c:pt idx="9200">
                  <c:v>0</c:v>
                </c:pt>
                <c:pt idx="9201">
                  <c:v>0</c:v>
                </c:pt>
                <c:pt idx="9202">
                  <c:v>0</c:v>
                </c:pt>
                <c:pt idx="9203">
                  <c:v>0</c:v>
                </c:pt>
                <c:pt idx="9204">
                  <c:v>0</c:v>
                </c:pt>
                <c:pt idx="9205">
                  <c:v>0</c:v>
                </c:pt>
                <c:pt idx="9206">
                  <c:v>0</c:v>
                </c:pt>
                <c:pt idx="9207">
                  <c:v>0</c:v>
                </c:pt>
                <c:pt idx="9208">
                  <c:v>0</c:v>
                </c:pt>
                <c:pt idx="9209">
                  <c:v>0</c:v>
                </c:pt>
                <c:pt idx="9210">
                  <c:v>0</c:v>
                </c:pt>
                <c:pt idx="9211">
                  <c:v>0</c:v>
                </c:pt>
                <c:pt idx="9212">
                  <c:v>0</c:v>
                </c:pt>
                <c:pt idx="9213">
                  <c:v>0</c:v>
                </c:pt>
                <c:pt idx="9214">
                  <c:v>0</c:v>
                </c:pt>
                <c:pt idx="9215">
                  <c:v>0</c:v>
                </c:pt>
                <c:pt idx="9216">
                  <c:v>0</c:v>
                </c:pt>
                <c:pt idx="9217">
                  <c:v>0</c:v>
                </c:pt>
                <c:pt idx="9218">
                  <c:v>0</c:v>
                </c:pt>
                <c:pt idx="9219">
                  <c:v>0</c:v>
                </c:pt>
                <c:pt idx="9220">
                  <c:v>0</c:v>
                </c:pt>
                <c:pt idx="9221">
                  <c:v>0</c:v>
                </c:pt>
                <c:pt idx="9222">
                  <c:v>0</c:v>
                </c:pt>
                <c:pt idx="9223">
                  <c:v>0</c:v>
                </c:pt>
                <c:pt idx="9224">
                  <c:v>0</c:v>
                </c:pt>
                <c:pt idx="9225">
                  <c:v>0</c:v>
                </c:pt>
                <c:pt idx="9226">
                  <c:v>0</c:v>
                </c:pt>
                <c:pt idx="9227">
                  <c:v>0</c:v>
                </c:pt>
                <c:pt idx="9228">
                  <c:v>0</c:v>
                </c:pt>
                <c:pt idx="9229">
                  <c:v>0</c:v>
                </c:pt>
                <c:pt idx="9230">
                  <c:v>0</c:v>
                </c:pt>
                <c:pt idx="9231">
                  <c:v>0</c:v>
                </c:pt>
                <c:pt idx="9232">
                  <c:v>0</c:v>
                </c:pt>
                <c:pt idx="9233">
                  <c:v>0</c:v>
                </c:pt>
                <c:pt idx="9234">
                  <c:v>0</c:v>
                </c:pt>
                <c:pt idx="9235">
                  <c:v>0</c:v>
                </c:pt>
                <c:pt idx="9236">
                  <c:v>0</c:v>
                </c:pt>
                <c:pt idx="9237">
                  <c:v>0</c:v>
                </c:pt>
                <c:pt idx="9238">
                  <c:v>0</c:v>
                </c:pt>
                <c:pt idx="9239">
                  <c:v>0</c:v>
                </c:pt>
                <c:pt idx="9240">
                  <c:v>0</c:v>
                </c:pt>
                <c:pt idx="9241">
                  <c:v>0</c:v>
                </c:pt>
                <c:pt idx="9242">
                  <c:v>0</c:v>
                </c:pt>
                <c:pt idx="9243">
                  <c:v>0</c:v>
                </c:pt>
                <c:pt idx="9244">
                  <c:v>0</c:v>
                </c:pt>
                <c:pt idx="9245">
                  <c:v>0</c:v>
                </c:pt>
                <c:pt idx="9246">
                  <c:v>0</c:v>
                </c:pt>
                <c:pt idx="9247">
                  <c:v>0</c:v>
                </c:pt>
                <c:pt idx="9248">
                  <c:v>0</c:v>
                </c:pt>
                <c:pt idx="9249">
                  <c:v>0</c:v>
                </c:pt>
                <c:pt idx="9250">
                  <c:v>0</c:v>
                </c:pt>
                <c:pt idx="9251">
                  <c:v>0</c:v>
                </c:pt>
                <c:pt idx="9252">
                  <c:v>0</c:v>
                </c:pt>
                <c:pt idx="9253">
                  <c:v>0</c:v>
                </c:pt>
                <c:pt idx="9254">
                  <c:v>0</c:v>
                </c:pt>
                <c:pt idx="9255">
                  <c:v>0</c:v>
                </c:pt>
                <c:pt idx="9256">
                  <c:v>0</c:v>
                </c:pt>
                <c:pt idx="9257">
                  <c:v>0</c:v>
                </c:pt>
                <c:pt idx="9258">
                  <c:v>0</c:v>
                </c:pt>
                <c:pt idx="9259">
                  <c:v>0</c:v>
                </c:pt>
                <c:pt idx="9260">
                  <c:v>0</c:v>
                </c:pt>
                <c:pt idx="9261">
                  <c:v>0</c:v>
                </c:pt>
                <c:pt idx="9262">
                  <c:v>0</c:v>
                </c:pt>
                <c:pt idx="9263">
                  <c:v>0</c:v>
                </c:pt>
                <c:pt idx="9264">
                  <c:v>0</c:v>
                </c:pt>
                <c:pt idx="9265">
                  <c:v>0</c:v>
                </c:pt>
                <c:pt idx="9266">
                  <c:v>0</c:v>
                </c:pt>
                <c:pt idx="9267">
                  <c:v>0</c:v>
                </c:pt>
                <c:pt idx="9268">
                  <c:v>0</c:v>
                </c:pt>
                <c:pt idx="9269">
                  <c:v>0</c:v>
                </c:pt>
                <c:pt idx="9270">
                  <c:v>0</c:v>
                </c:pt>
                <c:pt idx="9271">
                  <c:v>0</c:v>
                </c:pt>
                <c:pt idx="9272">
                  <c:v>0</c:v>
                </c:pt>
                <c:pt idx="9273">
                  <c:v>0</c:v>
                </c:pt>
                <c:pt idx="9274">
                  <c:v>0</c:v>
                </c:pt>
                <c:pt idx="9275">
                  <c:v>0</c:v>
                </c:pt>
                <c:pt idx="9276">
                  <c:v>0</c:v>
                </c:pt>
                <c:pt idx="9277">
                  <c:v>0</c:v>
                </c:pt>
                <c:pt idx="9278">
                  <c:v>0</c:v>
                </c:pt>
                <c:pt idx="9279">
                  <c:v>0</c:v>
                </c:pt>
                <c:pt idx="9280">
                  <c:v>0</c:v>
                </c:pt>
                <c:pt idx="9281">
                  <c:v>0</c:v>
                </c:pt>
                <c:pt idx="9282">
                  <c:v>0</c:v>
                </c:pt>
                <c:pt idx="9283">
                  <c:v>0</c:v>
                </c:pt>
                <c:pt idx="9284">
                  <c:v>0</c:v>
                </c:pt>
                <c:pt idx="9285">
                  <c:v>0</c:v>
                </c:pt>
                <c:pt idx="9286">
                  <c:v>0</c:v>
                </c:pt>
                <c:pt idx="9287">
                  <c:v>0</c:v>
                </c:pt>
                <c:pt idx="9288">
                  <c:v>0</c:v>
                </c:pt>
                <c:pt idx="9289">
                  <c:v>0</c:v>
                </c:pt>
                <c:pt idx="9290">
                  <c:v>0</c:v>
                </c:pt>
                <c:pt idx="9291">
                  <c:v>0</c:v>
                </c:pt>
                <c:pt idx="9292">
                  <c:v>0</c:v>
                </c:pt>
                <c:pt idx="9293">
                  <c:v>0</c:v>
                </c:pt>
                <c:pt idx="9294">
                  <c:v>0</c:v>
                </c:pt>
                <c:pt idx="9295">
                  <c:v>0</c:v>
                </c:pt>
                <c:pt idx="9296">
                  <c:v>0</c:v>
                </c:pt>
                <c:pt idx="9297">
                  <c:v>0</c:v>
                </c:pt>
                <c:pt idx="9298">
                  <c:v>0</c:v>
                </c:pt>
                <c:pt idx="9299">
                  <c:v>0</c:v>
                </c:pt>
                <c:pt idx="9300">
                  <c:v>0</c:v>
                </c:pt>
                <c:pt idx="9301">
                  <c:v>0</c:v>
                </c:pt>
                <c:pt idx="9302">
                  <c:v>0</c:v>
                </c:pt>
                <c:pt idx="9303">
                  <c:v>0</c:v>
                </c:pt>
                <c:pt idx="9304">
                  <c:v>0</c:v>
                </c:pt>
                <c:pt idx="9305">
                  <c:v>0</c:v>
                </c:pt>
                <c:pt idx="9306">
                  <c:v>0</c:v>
                </c:pt>
                <c:pt idx="9307">
                  <c:v>0</c:v>
                </c:pt>
                <c:pt idx="9308">
                  <c:v>0</c:v>
                </c:pt>
                <c:pt idx="9309">
                  <c:v>0</c:v>
                </c:pt>
                <c:pt idx="9310">
                  <c:v>0</c:v>
                </c:pt>
                <c:pt idx="9311">
                  <c:v>0</c:v>
                </c:pt>
                <c:pt idx="9312">
                  <c:v>0</c:v>
                </c:pt>
                <c:pt idx="9313">
                  <c:v>0</c:v>
                </c:pt>
                <c:pt idx="9314">
                  <c:v>0</c:v>
                </c:pt>
                <c:pt idx="9315">
                  <c:v>0</c:v>
                </c:pt>
                <c:pt idx="9316">
                  <c:v>0</c:v>
                </c:pt>
                <c:pt idx="9317">
                  <c:v>0</c:v>
                </c:pt>
                <c:pt idx="9318">
                  <c:v>0</c:v>
                </c:pt>
                <c:pt idx="9319">
                  <c:v>0</c:v>
                </c:pt>
                <c:pt idx="9320">
                  <c:v>0</c:v>
                </c:pt>
                <c:pt idx="9321">
                  <c:v>0</c:v>
                </c:pt>
                <c:pt idx="9322">
                  <c:v>0</c:v>
                </c:pt>
                <c:pt idx="9323">
                  <c:v>0</c:v>
                </c:pt>
                <c:pt idx="9324">
                  <c:v>0</c:v>
                </c:pt>
                <c:pt idx="9325">
                  <c:v>0</c:v>
                </c:pt>
                <c:pt idx="9326">
                  <c:v>0</c:v>
                </c:pt>
                <c:pt idx="9327">
                  <c:v>0</c:v>
                </c:pt>
                <c:pt idx="9328">
                  <c:v>0</c:v>
                </c:pt>
                <c:pt idx="9329">
                  <c:v>0</c:v>
                </c:pt>
                <c:pt idx="9330">
                  <c:v>0</c:v>
                </c:pt>
                <c:pt idx="9331">
                  <c:v>0</c:v>
                </c:pt>
                <c:pt idx="9332">
                  <c:v>0</c:v>
                </c:pt>
                <c:pt idx="9333">
                  <c:v>0</c:v>
                </c:pt>
                <c:pt idx="9334">
                  <c:v>0</c:v>
                </c:pt>
                <c:pt idx="9335">
                  <c:v>0</c:v>
                </c:pt>
                <c:pt idx="9336">
                  <c:v>0</c:v>
                </c:pt>
                <c:pt idx="9337">
                  <c:v>0</c:v>
                </c:pt>
                <c:pt idx="9338">
                  <c:v>0</c:v>
                </c:pt>
                <c:pt idx="9339">
                  <c:v>0</c:v>
                </c:pt>
                <c:pt idx="9340">
                  <c:v>0</c:v>
                </c:pt>
                <c:pt idx="9341">
                  <c:v>0</c:v>
                </c:pt>
                <c:pt idx="9342">
                  <c:v>0</c:v>
                </c:pt>
                <c:pt idx="9343">
                  <c:v>0</c:v>
                </c:pt>
                <c:pt idx="9344">
                  <c:v>0</c:v>
                </c:pt>
                <c:pt idx="9345">
                  <c:v>0</c:v>
                </c:pt>
                <c:pt idx="9346">
                  <c:v>0</c:v>
                </c:pt>
                <c:pt idx="9347">
                  <c:v>0</c:v>
                </c:pt>
                <c:pt idx="9348">
                  <c:v>0</c:v>
                </c:pt>
                <c:pt idx="9349">
                  <c:v>0</c:v>
                </c:pt>
                <c:pt idx="9350">
                  <c:v>0</c:v>
                </c:pt>
                <c:pt idx="9351">
                  <c:v>0</c:v>
                </c:pt>
                <c:pt idx="9352">
                  <c:v>0</c:v>
                </c:pt>
                <c:pt idx="9353">
                  <c:v>0</c:v>
                </c:pt>
                <c:pt idx="9354">
                  <c:v>0</c:v>
                </c:pt>
                <c:pt idx="9355">
                  <c:v>0</c:v>
                </c:pt>
                <c:pt idx="9356">
                  <c:v>0</c:v>
                </c:pt>
                <c:pt idx="9357">
                  <c:v>0</c:v>
                </c:pt>
                <c:pt idx="9358">
                  <c:v>0</c:v>
                </c:pt>
                <c:pt idx="9359">
                  <c:v>0</c:v>
                </c:pt>
                <c:pt idx="9360">
                  <c:v>0</c:v>
                </c:pt>
                <c:pt idx="9361">
                  <c:v>0</c:v>
                </c:pt>
                <c:pt idx="9362">
                  <c:v>0</c:v>
                </c:pt>
                <c:pt idx="9363">
                  <c:v>0</c:v>
                </c:pt>
                <c:pt idx="9364">
                  <c:v>0</c:v>
                </c:pt>
                <c:pt idx="9365">
                  <c:v>0</c:v>
                </c:pt>
                <c:pt idx="9366">
                  <c:v>0</c:v>
                </c:pt>
                <c:pt idx="9367">
                  <c:v>0</c:v>
                </c:pt>
                <c:pt idx="9368">
                  <c:v>0</c:v>
                </c:pt>
                <c:pt idx="9369">
                  <c:v>0</c:v>
                </c:pt>
                <c:pt idx="9370">
                  <c:v>0</c:v>
                </c:pt>
                <c:pt idx="9371">
                  <c:v>0</c:v>
                </c:pt>
                <c:pt idx="9372">
                  <c:v>0</c:v>
                </c:pt>
                <c:pt idx="9373">
                  <c:v>0</c:v>
                </c:pt>
                <c:pt idx="9374">
                  <c:v>0</c:v>
                </c:pt>
                <c:pt idx="9375">
                  <c:v>0</c:v>
                </c:pt>
                <c:pt idx="9376">
                  <c:v>0</c:v>
                </c:pt>
                <c:pt idx="9377">
                  <c:v>0</c:v>
                </c:pt>
                <c:pt idx="9378">
                  <c:v>0</c:v>
                </c:pt>
                <c:pt idx="9379">
                  <c:v>0</c:v>
                </c:pt>
                <c:pt idx="9380">
                  <c:v>0</c:v>
                </c:pt>
                <c:pt idx="9381">
                  <c:v>0</c:v>
                </c:pt>
                <c:pt idx="9382">
                  <c:v>0</c:v>
                </c:pt>
                <c:pt idx="9383">
                  <c:v>0</c:v>
                </c:pt>
                <c:pt idx="9384">
                  <c:v>0</c:v>
                </c:pt>
                <c:pt idx="9385">
                  <c:v>0</c:v>
                </c:pt>
                <c:pt idx="9386">
                  <c:v>0</c:v>
                </c:pt>
                <c:pt idx="9387">
                  <c:v>0</c:v>
                </c:pt>
                <c:pt idx="9388">
                  <c:v>0</c:v>
                </c:pt>
                <c:pt idx="9389">
                  <c:v>0</c:v>
                </c:pt>
                <c:pt idx="9390">
                  <c:v>0</c:v>
                </c:pt>
                <c:pt idx="9391">
                  <c:v>0</c:v>
                </c:pt>
                <c:pt idx="9392">
                  <c:v>0</c:v>
                </c:pt>
                <c:pt idx="9393">
                  <c:v>0</c:v>
                </c:pt>
                <c:pt idx="9394">
                  <c:v>0</c:v>
                </c:pt>
                <c:pt idx="9395">
                  <c:v>0</c:v>
                </c:pt>
                <c:pt idx="9396">
                  <c:v>0</c:v>
                </c:pt>
                <c:pt idx="9397">
                  <c:v>0</c:v>
                </c:pt>
                <c:pt idx="9398">
                  <c:v>0</c:v>
                </c:pt>
                <c:pt idx="9399">
                  <c:v>0</c:v>
                </c:pt>
                <c:pt idx="9400">
                  <c:v>0</c:v>
                </c:pt>
                <c:pt idx="9401">
                  <c:v>0</c:v>
                </c:pt>
                <c:pt idx="9402">
                  <c:v>0</c:v>
                </c:pt>
                <c:pt idx="9403">
                  <c:v>0</c:v>
                </c:pt>
                <c:pt idx="9404">
                  <c:v>0</c:v>
                </c:pt>
                <c:pt idx="9405">
                  <c:v>0</c:v>
                </c:pt>
                <c:pt idx="9406">
                  <c:v>0</c:v>
                </c:pt>
                <c:pt idx="9407">
                  <c:v>0</c:v>
                </c:pt>
                <c:pt idx="9408">
                  <c:v>0</c:v>
                </c:pt>
                <c:pt idx="9409">
                  <c:v>0</c:v>
                </c:pt>
                <c:pt idx="9410">
                  <c:v>0</c:v>
                </c:pt>
                <c:pt idx="9411">
                  <c:v>0</c:v>
                </c:pt>
                <c:pt idx="9412">
                  <c:v>0</c:v>
                </c:pt>
                <c:pt idx="9413">
                  <c:v>0</c:v>
                </c:pt>
                <c:pt idx="9414">
                  <c:v>0</c:v>
                </c:pt>
                <c:pt idx="9415">
                  <c:v>0</c:v>
                </c:pt>
                <c:pt idx="9416">
                  <c:v>0</c:v>
                </c:pt>
                <c:pt idx="9417">
                  <c:v>0</c:v>
                </c:pt>
                <c:pt idx="9418">
                  <c:v>0</c:v>
                </c:pt>
                <c:pt idx="9419">
                  <c:v>0</c:v>
                </c:pt>
                <c:pt idx="9420">
                  <c:v>0</c:v>
                </c:pt>
                <c:pt idx="9421">
                  <c:v>0</c:v>
                </c:pt>
                <c:pt idx="9422">
                  <c:v>0</c:v>
                </c:pt>
                <c:pt idx="9423">
                  <c:v>0</c:v>
                </c:pt>
                <c:pt idx="9424">
                  <c:v>0</c:v>
                </c:pt>
                <c:pt idx="9425">
                  <c:v>0</c:v>
                </c:pt>
                <c:pt idx="9426">
                  <c:v>0</c:v>
                </c:pt>
                <c:pt idx="9427">
                  <c:v>0</c:v>
                </c:pt>
                <c:pt idx="9428">
                  <c:v>0</c:v>
                </c:pt>
                <c:pt idx="9429">
                  <c:v>0</c:v>
                </c:pt>
                <c:pt idx="9430">
                  <c:v>0</c:v>
                </c:pt>
                <c:pt idx="9431">
                  <c:v>0</c:v>
                </c:pt>
                <c:pt idx="9432">
                  <c:v>0</c:v>
                </c:pt>
                <c:pt idx="9433">
                  <c:v>0</c:v>
                </c:pt>
                <c:pt idx="9434">
                  <c:v>0</c:v>
                </c:pt>
                <c:pt idx="9435">
                  <c:v>0</c:v>
                </c:pt>
                <c:pt idx="9436">
                  <c:v>0</c:v>
                </c:pt>
                <c:pt idx="9437">
                  <c:v>0</c:v>
                </c:pt>
                <c:pt idx="9438">
                  <c:v>0</c:v>
                </c:pt>
                <c:pt idx="9439">
                  <c:v>0</c:v>
                </c:pt>
                <c:pt idx="9440">
                  <c:v>0</c:v>
                </c:pt>
                <c:pt idx="9441">
                  <c:v>0</c:v>
                </c:pt>
                <c:pt idx="9442">
                  <c:v>0</c:v>
                </c:pt>
                <c:pt idx="9443">
                  <c:v>0</c:v>
                </c:pt>
                <c:pt idx="9444">
                  <c:v>0</c:v>
                </c:pt>
                <c:pt idx="9445">
                  <c:v>0</c:v>
                </c:pt>
                <c:pt idx="9446">
                  <c:v>0</c:v>
                </c:pt>
                <c:pt idx="9447">
                  <c:v>0</c:v>
                </c:pt>
                <c:pt idx="9448">
                  <c:v>0</c:v>
                </c:pt>
                <c:pt idx="9449">
                  <c:v>0</c:v>
                </c:pt>
                <c:pt idx="9450">
                  <c:v>0</c:v>
                </c:pt>
                <c:pt idx="9451">
                  <c:v>0</c:v>
                </c:pt>
                <c:pt idx="9452">
                  <c:v>0</c:v>
                </c:pt>
                <c:pt idx="9453">
                  <c:v>0</c:v>
                </c:pt>
                <c:pt idx="9454">
                  <c:v>0</c:v>
                </c:pt>
                <c:pt idx="9455">
                  <c:v>0</c:v>
                </c:pt>
                <c:pt idx="9456">
                  <c:v>0</c:v>
                </c:pt>
                <c:pt idx="9457">
                  <c:v>0</c:v>
                </c:pt>
                <c:pt idx="9458">
                  <c:v>0</c:v>
                </c:pt>
                <c:pt idx="9459">
                  <c:v>0</c:v>
                </c:pt>
                <c:pt idx="9460">
                  <c:v>0</c:v>
                </c:pt>
                <c:pt idx="9461">
                  <c:v>0</c:v>
                </c:pt>
                <c:pt idx="9462">
                  <c:v>0</c:v>
                </c:pt>
                <c:pt idx="9463">
                  <c:v>0</c:v>
                </c:pt>
                <c:pt idx="9464">
                  <c:v>0</c:v>
                </c:pt>
                <c:pt idx="9465">
                  <c:v>0</c:v>
                </c:pt>
                <c:pt idx="9466">
                  <c:v>0</c:v>
                </c:pt>
                <c:pt idx="9467">
                  <c:v>0</c:v>
                </c:pt>
                <c:pt idx="9468">
                  <c:v>0</c:v>
                </c:pt>
                <c:pt idx="9469">
                  <c:v>0</c:v>
                </c:pt>
                <c:pt idx="9470">
                  <c:v>0</c:v>
                </c:pt>
                <c:pt idx="9471">
                  <c:v>0</c:v>
                </c:pt>
                <c:pt idx="9472">
                  <c:v>0</c:v>
                </c:pt>
                <c:pt idx="9473">
                  <c:v>0</c:v>
                </c:pt>
                <c:pt idx="9474">
                  <c:v>0</c:v>
                </c:pt>
                <c:pt idx="9475">
                  <c:v>0</c:v>
                </c:pt>
                <c:pt idx="9476">
                  <c:v>0</c:v>
                </c:pt>
                <c:pt idx="9477">
                  <c:v>0</c:v>
                </c:pt>
                <c:pt idx="9478">
                  <c:v>0</c:v>
                </c:pt>
                <c:pt idx="9479">
                  <c:v>0</c:v>
                </c:pt>
                <c:pt idx="9480">
                  <c:v>0</c:v>
                </c:pt>
                <c:pt idx="9481">
                  <c:v>0</c:v>
                </c:pt>
                <c:pt idx="9482">
                  <c:v>0</c:v>
                </c:pt>
                <c:pt idx="9483">
                  <c:v>0</c:v>
                </c:pt>
                <c:pt idx="9484">
                  <c:v>0</c:v>
                </c:pt>
                <c:pt idx="9485">
                  <c:v>0</c:v>
                </c:pt>
                <c:pt idx="9486">
                  <c:v>0</c:v>
                </c:pt>
                <c:pt idx="9487">
                  <c:v>0</c:v>
                </c:pt>
                <c:pt idx="9488">
                  <c:v>0</c:v>
                </c:pt>
                <c:pt idx="9489">
                  <c:v>0</c:v>
                </c:pt>
                <c:pt idx="9490">
                  <c:v>0</c:v>
                </c:pt>
                <c:pt idx="9491">
                  <c:v>0</c:v>
                </c:pt>
                <c:pt idx="9492">
                  <c:v>0</c:v>
                </c:pt>
                <c:pt idx="9493">
                  <c:v>0</c:v>
                </c:pt>
                <c:pt idx="9494">
                  <c:v>0</c:v>
                </c:pt>
                <c:pt idx="9495">
                  <c:v>0</c:v>
                </c:pt>
                <c:pt idx="9496">
                  <c:v>0</c:v>
                </c:pt>
                <c:pt idx="9497">
                  <c:v>0</c:v>
                </c:pt>
                <c:pt idx="9498">
                  <c:v>0</c:v>
                </c:pt>
                <c:pt idx="9499">
                  <c:v>0</c:v>
                </c:pt>
                <c:pt idx="9500">
                  <c:v>0</c:v>
                </c:pt>
                <c:pt idx="9501">
                  <c:v>0</c:v>
                </c:pt>
                <c:pt idx="9502">
                  <c:v>0</c:v>
                </c:pt>
                <c:pt idx="9503">
                  <c:v>0</c:v>
                </c:pt>
                <c:pt idx="9504">
                  <c:v>0</c:v>
                </c:pt>
                <c:pt idx="9505">
                  <c:v>0</c:v>
                </c:pt>
                <c:pt idx="9506">
                  <c:v>0</c:v>
                </c:pt>
                <c:pt idx="9507">
                  <c:v>0</c:v>
                </c:pt>
                <c:pt idx="9508">
                  <c:v>0</c:v>
                </c:pt>
                <c:pt idx="9509">
                  <c:v>0</c:v>
                </c:pt>
                <c:pt idx="9510">
                  <c:v>0</c:v>
                </c:pt>
                <c:pt idx="9511">
                  <c:v>0</c:v>
                </c:pt>
                <c:pt idx="9512">
                  <c:v>0</c:v>
                </c:pt>
                <c:pt idx="9513">
                  <c:v>0</c:v>
                </c:pt>
                <c:pt idx="9514">
                  <c:v>0</c:v>
                </c:pt>
                <c:pt idx="9515">
                  <c:v>0</c:v>
                </c:pt>
                <c:pt idx="9516">
                  <c:v>0</c:v>
                </c:pt>
                <c:pt idx="9517">
                  <c:v>0</c:v>
                </c:pt>
                <c:pt idx="9518">
                  <c:v>0</c:v>
                </c:pt>
                <c:pt idx="9519">
                  <c:v>0</c:v>
                </c:pt>
                <c:pt idx="9520">
                  <c:v>0</c:v>
                </c:pt>
                <c:pt idx="9521">
                  <c:v>0</c:v>
                </c:pt>
                <c:pt idx="9522">
                  <c:v>0</c:v>
                </c:pt>
                <c:pt idx="9523">
                  <c:v>0</c:v>
                </c:pt>
                <c:pt idx="9524">
                  <c:v>0</c:v>
                </c:pt>
                <c:pt idx="9525">
                  <c:v>0</c:v>
                </c:pt>
                <c:pt idx="9526">
                  <c:v>0</c:v>
                </c:pt>
                <c:pt idx="9527">
                  <c:v>0</c:v>
                </c:pt>
                <c:pt idx="9528">
                  <c:v>0</c:v>
                </c:pt>
                <c:pt idx="9529">
                  <c:v>0</c:v>
                </c:pt>
                <c:pt idx="9530">
                  <c:v>0</c:v>
                </c:pt>
                <c:pt idx="9531">
                  <c:v>0</c:v>
                </c:pt>
                <c:pt idx="9532">
                  <c:v>0</c:v>
                </c:pt>
                <c:pt idx="9533">
                  <c:v>0</c:v>
                </c:pt>
                <c:pt idx="9534">
                  <c:v>0</c:v>
                </c:pt>
                <c:pt idx="9535">
                  <c:v>0</c:v>
                </c:pt>
                <c:pt idx="9536">
                  <c:v>0</c:v>
                </c:pt>
                <c:pt idx="9537">
                  <c:v>0</c:v>
                </c:pt>
                <c:pt idx="9538">
                  <c:v>0</c:v>
                </c:pt>
                <c:pt idx="9539">
                  <c:v>0</c:v>
                </c:pt>
                <c:pt idx="9540">
                  <c:v>0</c:v>
                </c:pt>
                <c:pt idx="9541">
                  <c:v>0</c:v>
                </c:pt>
                <c:pt idx="9542">
                  <c:v>0</c:v>
                </c:pt>
                <c:pt idx="9543">
                  <c:v>0</c:v>
                </c:pt>
                <c:pt idx="9544">
                  <c:v>0</c:v>
                </c:pt>
                <c:pt idx="9545">
                  <c:v>0</c:v>
                </c:pt>
                <c:pt idx="9546">
                  <c:v>0</c:v>
                </c:pt>
                <c:pt idx="9547">
                  <c:v>0</c:v>
                </c:pt>
                <c:pt idx="9548">
                  <c:v>0</c:v>
                </c:pt>
                <c:pt idx="9549">
                  <c:v>0</c:v>
                </c:pt>
                <c:pt idx="9550">
                  <c:v>0</c:v>
                </c:pt>
                <c:pt idx="9551">
                  <c:v>0</c:v>
                </c:pt>
                <c:pt idx="9552">
                  <c:v>0</c:v>
                </c:pt>
                <c:pt idx="9553">
                  <c:v>0</c:v>
                </c:pt>
                <c:pt idx="9554">
                  <c:v>0</c:v>
                </c:pt>
                <c:pt idx="9555">
                  <c:v>0</c:v>
                </c:pt>
                <c:pt idx="9556">
                  <c:v>0</c:v>
                </c:pt>
                <c:pt idx="9557">
                  <c:v>0</c:v>
                </c:pt>
                <c:pt idx="9558">
                  <c:v>0</c:v>
                </c:pt>
                <c:pt idx="9559">
                  <c:v>0</c:v>
                </c:pt>
                <c:pt idx="9560">
                  <c:v>0</c:v>
                </c:pt>
                <c:pt idx="9561">
                  <c:v>0</c:v>
                </c:pt>
                <c:pt idx="9562">
                  <c:v>0</c:v>
                </c:pt>
                <c:pt idx="9563">
                  <c:v>0</c:v>
                </c:pt>
                <c:pt idx="9564">
                  <c:v>0</c:v>
                </c:pt>
                <c:pt idx="9565">
                  <c:v>0</c:v>
                </c:pt>
                <c:pt idx="9566">
                  <c:v>0</c:v>
                </c:pt>
                <c:pt idx="9567">
                  <c:v>0</c:v>
                </c:pt>
                <c:pt idx="9568">
                  <c:v>0</c:v>
                </c:pt>
                <c:pt idx="9569">
                  <c:v>0</c:v>
                </c:pt>
                <c:pt idx="9570">
                  <c:v>0</c:v>
                </c:pt>
                <c:pt idx="9571">
                  <c:v>0</c:v>
                </c:pt>
                <c:pt idx="9572">
                  <c:v>0</c:v>
                </c:pt>
                <c:pt idx="9573">
                  <c:v>0</c:v>
                </c:pt>
                <c:pt idx="9574">
                  <c:v>0</c:v>
                </c:pt>
                <c:pt idx="9575">
                  <c:v>0</c:v>
                </c:pt>
                <c:pt idx="9576">
                  <c:v>0</c:v>
                </c:pt>
                <c:pt idx="9577">
                  <c:v>0</c:v>
                </c:pt>
                <c:pt idx="9578">
                  <c:v>0</c:v>
                </c:pt>
                <c:pt idx="9579">
                  <c:v>0</c:v>
                </c:pt>
                <c:pt idx="9580">
                  <c:v>0</c:v>
                </c:pt>
                <c:pt idx="9581">
                  <c:v>0</c:v>
                </c:pt>
                <c:pt idx="9582">
                  <c:v>0</c:v>
                </c:pt>
                <c:pt idx="9583">
                  <c:v>0</c:v>
                </c:pt>
                <c:pt idx="9584">
                  <c:v>0</c:v>
                </c:pt>
                <c:pt idx="9585">
                  <c:v>0</c:v>
                </c:pt>
                <c:pt idx="9586">
                  <c:v>0</c:v>
                </c:pt>
                <c:pt idx="9587">
                  <c:v>0</c:v>
                </c:pt>
                <c:pt idx="9588">
                  <c:v>0</c:v>
                </c:pt>
                <c:pt idx="9589">
                  <c:v>0</c:v>
                </c:pt>
                <c:pt idx="9590">
                  <c:v>0</c:v>
                </c:pt>
                <c:pt idx="9591">
                  <c:v>0</c:v>
                </c:pt>
                <c:pt idx="9592">
                  <c:v>0</c:v>
                </c:pt>
                <c:pt idx="9593">
                  <c:v>0</c:v>
                </c:pt>
                <c:pt idx="9594">
                  <c:v>0</c:v>
                </c:pt>
                <c:pt idx="9595">
                  <c:v>0</c:v>
                </c:pt>
                <c:pt idx="9596">
                  <c:v>0</c:v>
                </c:pt>
                <c:pt idx="9597">
                  <c:v>0</c:v>
                </c:pt>
                <c:pt idx="9598">
                  <c:v>0</c:v>
                </c:pt>
                <c:pt idx="9599">
                  <c:v>0</c:v>
                </c:pt>
                <c:pt idx="9600">
                  <c:v>0</c:v>
                </c:pt>
                <c:pt idx="9601">
                  <c:v>0</c:v>
                </c:pt>
                <c:pt idx="9602">
                  <c:v>0</c:v>
                </c:pt>
                <c:pt idx="9603">
                  <c:v>0</c:v>
                </c:pt>
                <c:pt idx="9604">
                  <c:v>0</c:v>
                </c:pt>
                <c:pt idx="9605">
                  <c:v>0</c:v>
                </c:pt>
                <c:pt idx="9606">
                  <c:v>0</c:v>
                </c:pt>
                <c:pt idx="9607">
                  <c:v>0</c:v>
                </c:pt>
                <c:pt idx="9608">
                  <c:v>0</c:v>
                </c:pt>
                <c:pt idx="9609">
                  <c:v>0</c:v>
                </c:pt>
                <c:pt idx="9610">
                  <c:v>0</c:v>
                </c:pt>
                <c:pt idx="9611">
                  <c:v>0</c:v>
                </c:pt>
                <c:pt idx="9612">
                  <c:v>0</c:v>
                </c:pt>
                <c:pt idx="9613">
                  <c:v>0</c:v>
                </c:pt>
                <c:pt idx="9614">
                  <c:v>0</c:v>
                </c:pt>
                <c:pt idx="9615">
                  <c:v>0</c:v>
                </c:pt>
                <c:pt idx="9616">
                  <c:v>0</c:v>
                </c:pt>
                <c:pt idx="9617">
                  <c:v>0</c:v>
                </c:pt>
                <c:pt idx="9618">
                  <c:v>0</c:v>
                </c:pt>
                <c:pt idx="9619">
                  <c:v>0</c:v>
                </c:pt>
                <c:pt idx="9620">
                  <c:v>0</c:v>
                </c:pt>
                <c:pt idx="9621">
                  <c:v>0</c:v>
                </c:pt>
                <c:pt idx="9622">
                  <c:v>0</c:v>
                </c:pt>
                <c:pt idx="9623">
                  <c:v>0</c:v>
                </c:pt>
                <c:pt idx="9624">
                  <c:v>0</c:v>
                </c:pt>
                <c:pt idx="9625">
                  <c:v>0</c:v>
                </c:pt>
                <c:pt idx="9626">
                  <c:v>0</c:v>
                </c:pt>
                <c:pt idx="9627">
                  <c:v>0</c:v>
                </c:pt>
                <c:pt idx="9628">
                  <c:v>0</c:v>
                </c:pt>
                <c:pt idx="9629">
                  <c:v>0</c:v>
                </c:pt>
                <c:pt idx="9630">
                  <c:v>0</c:v>
                </c:pt>
                <c:pt idx="9631">
                  <c:v>0</c:v>
                </c:pt>
                <c:pt idx="9632">
                  <c:v>0</c:v>
                </c:pt>
                <c:pt idx="9633">
                  <c:v>0</c:v>
                </c:pt>
                <c:pt idx="9634">
                  <c:v>0</c:v>
                </c:pt>
                <c:pt idx="9635">
                  <c:v>0</c:v>
                </c:pt>
                <c:pt idx="9636">
                  <c:v>0</c:v>
                </c:pt>
                <c:pt idx="9637">
                  <c:v>0</c:v>
                </c:pt>
                <c:pt idx="9638">
                  <c:v>0</c:v>
                </c:pt>
                <c:pt idx="9639">
                  <c:v>0</c:v>
                </c:pt>
                <c:pt idx="9640">
                  <c:v>0</c:v>
                </c:pt>
                <c:pt idx="9641">
                  <c:v>0</c:v>
                </c:pt>
                <c:pt idx="9642">
                  <c:v>0</c:v>
                </c:pt>
                <c:pt idx="9643">
                  <c:v>0</c:v>
                </c:pt>
                <c:pt idx="9644">
                  <c:v>0</c:v>
                </c:pt>
                <c:pt idx="9645">
                  <c:v>0</c:v>
                </c:pt>
                <c:pt idx="9646">
                  <c:v>0</c:v>
                </c:pt>
                <c:pt idx="9647">
                  <c:v>0</c:v>
                </c:pt>
                <c:pt idx="9648">
                  <c:v>0</c:v>
                </c:pt>
                <c:pt idx="9649">
                  <c:v>0</c:v>
                </c:pt>
                <c:pt idx="9650">
                  <c:v>0</c:v>
                </c:pt>
                <c:pt idx="9651">
                  <c:v>0</c:v>
                </c:pt>
                <c:pt idx="9652">
                  <c:v>0</c:v>
                </c:pt>
                <c:pt idx="9653">
                  <c:v>0</c:v>
                </c:pt>
                <c:pt idx="9654">
                  <c:v>0</c:v>
                </c:pt>
                <c:pt idx="9655">
                  <c:v>0</c:v>
                </c:pt>
                <c:pt idx="9656">
                  <c:v>0</c:v>
                </c:pt>
                <c:pt idx="9657">
                  <c:v>0</c:v>
                </c:pt>
                <c:pt idx="9658">
                  <c:v>0</c:v>
                </c:pt>
                <c:pt idx="9659">
                  <c:v>0</c:v>
                </c:pt>
                <c:pt idx="9660">
                  <c:v>0</c:v>
                </c:pt>
                <c:pt idx="9661">
                  <c:v>0</c:v>
                </c:pt>
                <c:pt idx="9662">
                  <c:v>0</c:v>
                </c:pt>
                <c:pt idx="9663">
                  <c:v>0</c:v>
                </c:pt>
                <c:pt idx="9664">
                  <c:v>0</c:v>
                </c:pt>
                <c:pt idx="9665">
                  <c:v>0</c:v>
                </c:pt>
                <c:pt idx="9666">
                  <c:v>0</c:v>
                </c:pt>
                <c:pt idx="9667">
                  <c:v>0</c:v>
                </c:pt>
                <c:pt idx="9668">
                  <c:v>0</c:v>
                </c:pt>
                <c:pt idx="9669">
                  <c:v>0</c:v>
                </c:pt>
                <c:pt idx="9670">
                  <c:v>0</c:v>
                </c:pt>
                <c:pt idx="9671">
                  <c:v>0</c:v>
                </c:pt>
                <c:pt idx="9672">
                  <c:v>0</c:v>
                </c:pt>
                <c:pt idx="9673">
                  <c:v>0</c:v>
                </c:pt>
                <c:pt idx="9674">
                  <c:v>0</c:v>
                </c:pt>
                <c:pt idx="9675">
                  <c:v>0</c:v>
                </c:pt>
                <c:pt idx="9676">
                  <c:v>0</c:v>
                </c:pt>
                <c:pt idx="9677">
                  <c:v>0</c:v>
                </c:pt>
                <c:pt idx="9678">
                  <c:v>0</c:v>
                </c:pt>
                <c:pt idx="9679">
                  <c:v>0</c:v>
                </c:pt>
                <c:pt idx="9680">
                  <c:v>0</c:v>
                </c:pt>
                <c:pt idx="9681">
                  <c:v>0</c:v>
                </c:pt>
                <c:pt idx="9682">
                  <c:v>0</c:v>
                </c:pt>
                <c:pt idx="9683">
                  <c:v>0</c:v>
                </c:pt>
                <c:pt idx="9684">
                  <c:v>0</c:v>
                </c:pt>
                <c:pt idx="9685">
                  <c:v>0</c:v>
                </c:pt>
                <c:pt idx="9686">
                  <c:v>0</c:v>
                </c:pt>
                <c:pt idx="9687">
                  <c:v>0</c:v>
                </c:pt>
                <c:pt idx="9688">
                  <c:v>0</c:v>
                </c:pt>
                <c:pt idx="9689">
                  <c:v>0</c:v>
                </c:pt>
                <c:pt idx="9690">
                  <c:v>0</c:v>
                </c:pt>
                <c:pt idx="9691">
                  <c:v>0</c:v>
                </c:pt>
                <c:pt idx="9692">
                  <c:v>0</c:v>
                </c:pt>
                <c:pt idx="9693">
                  <c:v>0</c:v>
                </c:pt>
                <c:pt idx="9694">
                  <c:v>0</c:v>
                </c:pt>
                <c:pt idx="9695">
                  <c:v>0</c:v>
                </c:pt>
                <c:pt idx="9696">
                  <c:v>0</c:v>
                </c:pt>
                <c:pt idx="9697">
                  <c:v>0</c:v>
                </c:pt>
                <c:pt idx="9698">
                  <c:v>0</c:v>
                </c:pt>
                <c:pt idx="9699">
                  <c:v>0</c:v>
                </c:pt>
                <c:pt idx="9700">
                  <c:v>0</c:v>
                </c:pt>
                <c:pt idx="9701">
                  <c:v>0</c:v>
                </c:pt>
                <c:pt idx="9702">
                  <c:v>0</c:v>
                </c:pt>
                <c:pt idx="9703">
                  <c:v>0</c:v>
                </c:pt>
                <c:pt idx="9704">
                  <c:v>0</c:v>
                </c:pt>
                <c:pt idx="9705">
                  <c:v>0</c:v>
                </c:pt>
                <c:pt idx="9706">
                  <c:v>0</c:v>
                </c:pt>
                <c:pt idx="9707">
                  <c:v>0</c:v>
                </c:pt>
                <c:pt idx="9708">
                  <c:v>0</c:v>
                </c:pt>
                <c:pt idx="9709">
                  <c:v>0</c:v>
                </c:pt>
                <c:pt idx="9710">
                  <c:v>0</c:v>
                </c:pt>
                <c:pt idx="9711">
                  <c:v>0</c:v>
                </c:pt>
                <c:pt idx="9712">
                  <c:v>0</c:v>
                </c:pt>
                <c:pt idx="9713">
                  <c:v>0</c:v>
                </c:pt>
                <c:pt idx="9714">
                  <c:v>0</c:v>
                </c:pt>
                <c:pt idx="9715">
                  <c:v>0</c:v>
                </c:pt>
                <c:pt idx="9716">
                  <c:v>0</c:v>
                </c:pt>
                <c:pt idx="9717">
                  <c:v>0</c:v>
                </c:pt>
                <c:pt idx="9718">
                  <c:v>0</c:v>
                </c:pt>
                <c:pt idx="9719">
                  <c:v>0</c:v>
                </c:pt>
                <c:pt idx="9720">
                  <c:v>0</c:v>
                </c:pt>
                <c:pt idx="9721">
                  <c:v>0</c:v>
                </c:pt>
                <c:pt idx="9722">
                  <c:v>0</c:v>
                </c:pt>
                <c:pt idx="9723">
                  <c:v>0</c:v>
                </c:pt>
                <c:pt idx="9724">
                  <c:v>0</c:v>
                </c:pt>
                <c:pt idx="9725">
                  <c:v>0</c:v>
                </c:pt>
                <c:pt idx="9726">
                  <c:v>0</c:v>
                </c:pt>
                <c:pt idx="9727">
                  <c:v>0</c:v>
                </c:pt>
                <c:pt idx="9728">
                  <c:v>0</c:v>
                </c:pt>
                <c:pt idx="9729">
                  <c:v>0</c:v>
                </c:pt>
                <c:pt idx="9730">
                  <c:v>0</c:v>
                </c:pt>
                <c:pt idx="9731">
                  <c:v>0</c:v>
                </c:pt>
                <c:pt idx="9732">
                  <c:v>0</c:v>
                </c:pt>
                <c:pt idx="9733">
                  <c:v>0</c:v>
                </c:pt>
                <c:pt idx="9734">
                  <c:v>0</c:v>
                </c:pt>
                <c:pt idx="9735">
                  <c:v>0</c:v>
                </c:pt>
                <c:pt idx="9736">
                  <c:v>0</c:v>
                </c:pt>
                <c:pt idx="9737">
                  <c:v>0</c:v>
                </c:pt>
                <c:pt idx="9738">
                  <c:v>0</c:v>
                </c:pt>
                <c:pt idx="9739">
                  <c:v>0</c:v>
                </c:pt>
                <c:pt idx="9740">
                  <c:v>0</c:v>
                </c:pt>
                <c:pt idx="9741">
                  <c:v>0</c:v>
                </c:pt>
                <c:pt idx="9742">
                  <c:v>0</c:v>
                </c:pt>
                <c:pt idx="9743">
                  <c:v>0</c:v>
                </c:pt>
                <c:pt idx="9744">
                  <c:v>0</c:v>
                </c:pt>
                <c:pt idx="9745">
                  <c:v>0</c:v>
                </c:pt>
                <c:pt idx="9746">
                  <c:v>0</c:v>
                </c:pt>
                <c:pt idx="9747">
                  <c:v>0</c:v>
                </c:pt>
                <c:pt idx="9748">
                  <c:v>0</c:v>
                </c:pt>
                <c:pt idx="9749">
                  <c:v>0</c:v>
                </c:pt>
                <c:pt idx="9750">
                  <c:v>0</c:v>
                </c:pt>
                <c:pt idx="9751">
                  <c:v>0</c:v>
                </c:pt>
                <c:pt idx="9752">
                  <c:v>0</c:v>
                </c:pt>
                <c:pt idx="9753">
                  <c:v>0</c:v>
                </c:pt>
                <c:pt idx="9754">
                  <c:v>0</c:v>
                </c:pt>
                <c:pt idx="9755">
                  <c:v>0</c:v>
                </c:pt>
                <c:pt idx="9756">
                  <c:v>0</c:v>
                </c:pt>
                <c:pt idx="9757">
                  <c:v>0</c:v>
                </c:pt>
                <c:pt idx="9758">
                  <c:v>0</c:v>
                </c:pt>
                <c:pt idx="9759">
                  <c:v>0</c:v>
                </c:pt>
                <c:pt idx="9760">
                  <c:v>0</c:v>
                </c:pt>
                <c:pt idx="9761">
                  <c:v>0</c:v>
                </c:pt>
                <c:pt idx="9762">
                  <c:v>0</c:v>
                </c:pt>
                <c:pt idx="9763">
                  <c:v>0</c:v>
                </c:pt>
                <c:pt idx="9764">
                  <c:v>0</c:v>
                </c:pt>
                <c:pt idx="9765">
                  <c:v>0</c:v>
                </c:pt>
                <c:pt idx="9766">
                  <c:v>0</c:v>
                </c:pt>
                <c:pt idx="9767">
                  <c:v>0</c:v>
                </c:pt>
                <c:pt idx="9768">
                  <c:v>0</c:v>
                </c:pt>
                <c:pt idx="9769">
                  <c:v>0</c:v>
                </c:pt>
                <c:pt idx="9770">
                  <c:v>0</c:v>
                </c:pt>
                <c:pt idx="9771">
                  <c:v>0</c:v>
                </c:pt>
                <c:pt idx="9772">
                  <c:v>0</c:v>
                </c:pt>
                <c:pt idx="9773">
                  <c:v>0</c:v>
                </c:pt>
                <c:pt idx="9774">
                  <c:v>0</c:v>
                </c:pt>
                <c:pt idx="9775">
                  <c:v>0</c:v>
                </c:pt>
                <c:pt idx="9776">
                  <c:v>0</c:v>
                </c:pt>
                <c:pt idx="9777">
                  <c:v>0</c:v>
                </c:pt>
                <c:pt idx="9778">
                  <c:v>0</c:v>
                </c:pt>
                <c:pt idx="9779">
                  <c:v>0</c:v>
                </c:pt>
                <c:pt idx="9780">
                  <c:v>0</c:v>
                </c:pt>
                <c:pt idx="9781">
                  <c:v>0</c:v>
                </c:pt>
                <c:pt idx="9782">
                  <c:v>0</c:v>
                </c:pt>
                <c:pt idx="9783">
                  <c:v>0</c:v>
                </c:pt>
                <c:pt idx="9784">
                  <c:v>0</c:v>
                </c:pt>
                <c:pt idx="9785">
                  <c:v>0</c:v>
                </c:pt>
                <c:pt idx="9786">
                  <c:v>0</c:v>
                </c:pt>
                <c:pt idx="9787">
                  <c:v>0</c:v>
                </c:pt>
                <c:pt idx="9788">
                  <c:v>0</c:v>
                </c:pt>
                <c:pt idx="9789">
                  <c:v>0</c:v>
                </c:pt>
                <c:pt idx="9790">
                  <c:v>0</c:v>
                </c:pt>
                <c:pt idx="9791">
                  <c:v>0</c:v>
                </c:pt>
                <c:pt idx="9792">
                  <c:v>0</c:v>
                </c:pt>
                <c:pt idx="9793">
                  <c:v>0</c:v>
                </c:pt>
                <c:pt idx="9794">
                  <c:v>0</c:v>
                </c:pt>
                <c:pt idx="9795">
                  <c:v>0</c:v>
                </c:pt>
                <c:pt idx="9796">
                  <c:v>0</c:v>
                </c:pt>
                <c:pt idx="9797">
                  <c:v>0</c:v>
                </c:pt>
                <c:pt idx="9798">
                  <c:v>0</c:v>
                </c:pt>
                <c:pt idx="9799">
                  <c:v>0</c:v>
                </c:pt>
                <c:pt idx="9800">
                  <c:v>0</c:v>
                </c:pt>
                <c:pt idx="9801">
                  <c:v>0</c:v>
                </c:pt>
                <c:pt idx="9802">
                  <c:v>0</c:v>
                </c:pt>
                <c:pt idx="9803">
                  <c:v>0</c:v>
                </c:pt>
                <c:pt idx="9804">
                  <c:v>0</c:v>
                </c:pt>
                <c:pt idx="9805">
                  <c:v>0</c:v>
                </c:pt>
                <c:pt idx="9806">
                  <c:v>0</c:v>
                </c:pt>
                <c:pt idx="9807">
                  <c:v>0</c:v>
                </c:pt>
                <c:pt idx="9808">
                  <c:v>0</c:v>
                </c:pt>
                <c:pt idx="9809">
                  <c:v>0</c:v>
                </c:pt>
                <c:pt idx="9810">
                  <c:v>0</c:v>
                </c:pt>
                <c:pt idx="9811">
                  <c:v>0</c:v>
                </c:pt>
                <c:pt idx="9812">
                  <c:v>0</c:v>
                </c:pt>
                <c:pt idx="9813">
                  <c:v>0</c:v>
                </c:pt>
                <c:pt idx="9814">
                  <c:v>0</c:v>
                </c:pt>
                <c:pt idx="9815">
                  <c:v>0</c:v>
                </c:pt>
                <c:pt idx="9816">
                  <c:v>0</c:v>
                </c:pt>
                <c:pt idx="9817">
                  <c:v>0</c:v>
                </c:pt>
                <c:pt idx="9818">
                  <c:v>0</c:v>
                </c:pt>
                <c:pt idx="9819">
                  <c:v>0</c:v>
                </c:pt>
                <c:pt idx="9820">
                  <c:v>0</c:v>
                </c:pt>
                <c:pt idx="9821">
                  <c:v>0</c:v>
                </c:pt>
                <c:pt idx="9822">
                  <c:v>0</c:v>
                </c:pt>
                <c:pt idx="9823">
                  <c:v>0</c:v>
                </c:pt>
                <c:pt idx="9824">
                  <c:v>0</c:v>
                </c:pt>
                <c:pt idx="9825">
                  <c:v>0</c:v>
                </c:pt>
                <c:pt idx="9826">
                  <c:v>0</c:v>
                </c:pt>
                <c:pt idx="9827">
                  <c:v>0</c:v>
                </c:pt>
                <c:pt idx="9828">
                  <c:v>0</c:v>
                </c:pt>
                <c:pt idx="9829">
                  <c:v>0</c:v>
                </c:pt>
                <c:pt idx="9830">
                  <c:v>0</c:v>
                </c:pt>
                <c:pt idx="9831">
                  <c:v>0</c:v>
                </c:pt>
                <c:pt idx="9832">
                  <c:v>0</c:v>
                </c:pt>
                <c:pt idx="9833">
                  <c:v>0</c:v>
                </c:pt>
                <c:pt idx="9834">
                  <c:v>0</c:v>
                </c:pt>
                <c:pt idx="9835">
                  <c:v>0</c:v>
                </c:pt>
                <c:pt idx="9836">
                  <c:v>0</c:v>
                </c:pt>
                <c:pt idx="9837">
                  <c:v>0</c:v>
                </c:pt>
                <c:pt idx="9838">
                  <c:v>0</c:v>
                </c:pt>
                <c:pt idx="9839">
                  <c:v>0</c:v>
                </c:pt>
                <c:pt idx="9840">
                  <c:v>0</c:v>
                </c:pt>
                <c:pt idx="9841">
                  <c:v>0</c:v>
                </c:pt>
                <c:pt idx="9842">
                  <c:v>0</c:v>
                </c:pt>
                <c:pt idx="9843">
                  <c:v>0</c:v>
                </c:pt>
                <c:pt idx="9844">
                  <c:v>0</c:v>
                </c:pt>
                <c:pt idx="9845">
                  <c:v>0</c:v>
                </c:pt>
                <c:pt idx="9846">
                  <c:v>0</c:v>
                </c:pt>
                <c:pt idx="9847">
                  <c:v>0</c:v>
                </c:pt>
                <c:pt idx="9848">
                  <c:v>0</c:v>
                </c:pt>
                <c:pt idx="9849">
                  <c:v>0</c:v>
                </c:pt>
                <c:pt idx="9850">
                  <c:v>0</c:v>
                </c:pt>
                <c:pt idx="9851">
                  <c:v>0</c:v>
                </c:pt>
                <c:pt idx="9852">
                  <c:v>0</c:v>
                </c:pt>
                <c:pt idx="9853">
                  <c:v>0</c:v>
                </c:pt>
                <c:pt idx="9854">
                  <c:v>0</c:v>
                </c:pt>
                <c:pt idx="9855">
                  <c:v>0</c:v>
                </c:pt>
                <c:pt idx="9856">
                  <c:v>0</c:v>
                </c:pt>
                <c:pt idx="9857">
                  <c:v>0</c:v>
                </c:pt>
                <c:pt idx="9858">
                  <c:v>0</c:v>
                </c:pt>
                <c:pt idx="9859">
                  <c:v>0</c:v>
                </c:pt>
                <c:pt idx="9860">
                  <c:v>0</c:v>
                </c:pt>
                <c:pt idx="9861">
                  <c:v>0</c:v>
                </c:pt>
                <c:pt idx="9862">
                  <c:v>0</c:v>
                </c:pt>
                <c:pt idx="9863">
                  <c:v>0</c:v>
                </c:pt>
                <c:pt idx="9864">
                  <c:v>0</c:v>
                </c:pt>
                <c:pt idx="9865">
                  <c:v>0</c:v>
                </c:pt>
                <c:pt idx="9866">
                  <c:v>0</c:v>
                </c:pt>
                <c:pt idx="9867">
                  <c:v>0</c:v>
                </c:pt>
                <c:pt idx="9868">
                  <c:v>0</c:v>
                </c:pt>
                <c:pt idx="9869">
                  <c:v>0</c:v>
                </c:pt>
                <c:pt idx="9870">
                  <c:v>0</c:v>
                </c:pt>
                <c:pt idx="9871">
                  <c:v>0</c:v>
                </c:pt>
                <c:pt idx="9872">
                  <c:v>0</c:v>
                </c:pt>
                <c:pt idx="9873">
                  <c:v>0</c:v>
                </c:pt>
                <c:pt idx="9874">
                  <c:v>0</c:v>
                </c:pt>
                <c:pt idx="9875">
                  <c:v>0</c:v>
                </c:pt>
                <c:pt idx="9876">
                  <c:v>0</c:v>
                </c:pt>
                <c:pt idx="9877">
                  <c:v>0</c:v>
                </c:pt>
                <c:pt idx="9878">
                  <c:v>0</c:v>
                </c:pt>
                <c:pt idx="9879">
                  <c:v>0</c:v>
                </c:pt>
                <c:pt idx="9880">
                  <c:v>0</c:v>
                </c:pt>
                <c:pt idx="9881">
                  <c:v>0</c:v>
                </c:pt>
                <c:pt idx="9882">
                  <c:v>0</c:v>
                </c:pt>
                <c:pt idx="9883">
                  <c:v>0</c:v>
                </c:pt>
                <c:pt idx="9884">
                  <c:v>0</c:v>
                </c:pt>
                <c:pt idx="9885">
                  <c:v>0</c:v>
                </c:pt>
                <c:pt idx="9886">
                  <c:v>0</c:v>
                </c:pt>
                <c:pt idx="9887">
                  <c:v>0</c:v>
                </c:pt>
                <c:pt idx="9888">
                  <c:v>0</c:v>
                </c:pt>
                <c:pt idx="9889">
                  <c:v>0</c:v>
                </c:pt>
                <c:pt idx="9890">
                  <c:v>0</c:v>
                </c:pt>
                <c:pt idx="9891">
                  <c:v>0</c:v>
                </c:pt>
                <c:pt idx="9892">
                  <c:v>0</c:v>
                </c:pt>
                <c:pt idx="9893">
                  <c:v>0</c:v>
                </c:pt>
                <c:pt idx="9894">
                  <c:v>0</c:v>
                </c:pt>
                <c:pt idx="9895">
                  <c:v>0</c:v>
                </c:pt>
                <c:pt idx="9896">
                  <c:v>0</c:v>
                </c:pt>
                <c:pt idx="9897">
                  <c:v>0</c:v>
                </c:pt>
                <c:pt idx="9898">
                  <c:v>0</c:v>
                </c:pt>
                <c:pt idx="9899">
                  <c:v>0</c:v>
                </c:pt>
                <c:pt idx="9900">
                  <c:v>0</c:v>
                </c:pt>
                <c:pt idx="9901">
                  <c:v>0</c:v>
                </c:pt>
                <c:pt idx="9902">
                  <c:v>0</c:v>
                </c:pt>
                <c:pt idx="9903">
                  <c:v>0</c:v>
                </c:pt>
                <c:pt idx="9904">
                  <c:v>0</c:v>
                </c:pt>
                <c:pt idx="9905">
                  <c:v>0</c:v>
                </c:pt>
                <c:pt idx="9906">
                  <c:v>0</c:v>
                </c:pt>
                <c:pt idx="9907">
                  <c:v>0</c:v>
                </c:pt>
                <c:pt idx="9908">
                  <c:v>0</c:v>
                </c:pt>
                <c:pt idx="9909">
                  <c:v>0</c:v>
                </c:pt>
                <c:pt idx="9910">
                  <c:v>0</c:v>
                </c:pt>
                <c:pt idx="9911">
                  <c:v>0</c:v>
                </c:pt>
                <c:pt idx="9912">
                  <c:v>0</c:v>
                </c:pt>
                <c:pt idx="9913">
                  <c:v>0</c:v>
                </c:pt>
                <c:pt idx="9914">
                  <c:v>0</c:v>
                </c:pt>
                <c:pt idx="9915">
                  <c:v>0</c:v>
                </c:pt>
                <c:pt idx="9916">
                  <c:v>0</c:v>
                </c:pt>
                <c:pt idx="9917">
                  <c:v>0</c:v>
                </c:pt>
                <c:pt idx="9918">
                  <c:v>0</c:v>
                </c:pt>
                <c:pt idx="9919">
                  <c:v>0</c:v>
                </c:pt>
                <c:pt idx="9920">
                  <c:v>0</c:v>
                </c:pt>
                <c:pt idx="9921">
                  <c:v>0</c:v>
                </c:pt>
                <c:pt idx="9922">
                  <c:v>0</c:v>
                </c:pt>
                <c:pt idx="9923">
                  <c:v>0</c:v>
                </c:pt>
                <c:pt idx="9924">
                  <c:v>0</c:v>
                </c:pt>
                <c:pt idx="9925">
                  <c:v>0</c:v>
                </c:pt>
                <c:pt idx="9926">
                  <c:v>0</c:v>
                </c:pt>
                <c:pt idx="9927">
                  <c:v>0</c:v>
                </c:pt>
                <c:pt idx="9928">
                  <c:v>0</c:v>
                </c:pt>
                <c:pt idx="9929">
                  <c:v>0</c:v>
                </c:pt>
                <c:pt idx="9930">
                  <c:v>0</c:v>
                </c:pt>
                <c:pt idx="9931">
                  <c:v>0</c:v>
                </c:pt>
                <c:pt idx="9932">
                  <c:v>0</c:v>
                </c:pt>
                <c:pt idx="9933">
                  <c:v>0</c:v>
                </c:pt>
                <c:pt idx="9934">
                  <c:v>0</c:v>
                </c:pt>
                <c:pt idx="9935">
                  <c:v>0</c:v>
                </c:pt>
                <c:pt idx="9936">
                  <c:v>0</c:v>
                </c:pt>
                <c:pt idx="9937">
                  <c:v>0</c:v>
                </c:pt>
                <c:pt idx="9938">
                  <c:v>0</c:v>
                </c:pt>
                <c:pt idx="9939">
                  <c:v>0</c:v>
                </c:pt>
                <c:pt idx="9940">
                  <c:v>0</c:v>
                </c:pt>
                <c:pt idx="9941">
                  <c:v>0</c:v>
                </c:pt>
                <c:pt idx="9942">
                  <c:v>0</c:v>
                </c:pt>
                <c:pt idx="9943">
                  <c:v>0</c:v>
                </c:pt>
                <c:pt idx="9944">
                  <c:v>0</c:v>
                </c:pt>
                <c:pt idx="9945">
                  <c:v>0</c:v>
                </c:pt>
                <c:pt idx="9946">
                  <c:v>0</c:v>
                </c:pt>
                <c:pt idx="9947">
                  <c:v>0</c:v>
                </c:pt>
                <c:pt idx="9948">
                  <c:v>0</c:v>
                </c:pt>
                <c:pt idx="9949">
                  <c:v>0</c:v>
                </c:pt>
                <c:pt idx="9950">
                  <c:v>0</c:v>
                </c:pt>
                <c:pt idx="9951">
                  <c:v>0</c:v>
                </c:pt>
                <c:pt idx="9952">
                  <c:v>0</c:v>
                </c:pt>
                <c:pt idx="9953">
                  <c:v>0</c:v>
                </c:pt>
                <c:pt idx="9954">
                  <c:v>0</c:v>
                </c:pt>
                <c:pt idx="9955">
                  <c:v>0</c:v>
                </c:pt>
                <c:pt idx="9956">
                  <c:v>0</c:v>
                </c:pt>
                <c:pt idx="9957">
                  <c:v>0</c:v>
                </c:pt>
                <c:pt idx="9958">
                  <c:v>0</c:v>
                </c:pt>
                <c:pt idx="9959">
                  <c:v>0</c:v>
                </c:pt>
                <c:pt idx="9960">
                  <c:v>0</c:v>
                </c:pt>
                <c:pt idx="9961">
                  <c:v>0</c:v>
                </c:pt>
                <c:pt idx="9962">
                  <c:v>0</c:v>
                </c:pt>
                <c:pt idx="9963">
                  <c:v>0</c:v>
                </c:pt>
                <c:pt idx="9964">
                  <c:v>0</c:v>
                </c:pt>
                <c:pt idx="9965">
                  <c:v>0</c:v>
                </c:pt>
                <c:pt idx="9966">
                  <c:v>0</c:v>
                </c:pt>
                <c:pt idx="9967">
                  <c:v>0</c:v>
                </c:pt>
                <c:pt idx="9968">
                  <c:v>0</c:v>
                </c:pt>
                <c:pt idx="9969">
                  <c:v>0</c:v>
                </c:pt>
                <c:pt idx="9970">
                  <c:v>0</c:v>
                </c:pt>
                <c:pt idx="9971">
                  <c:v>0</c:v>
                </c:pt>
                <c:pt idx="9972">
                  <c:v>0</c:v>
                </c:pt>
                <c:pt idx="9973">
                  <c:v>0</c:v>
                </c:pt>
                <c:pt idx="9974">
                  <c:v>0</c:v>
                </c:pt>
                <c:pt idx="9975">
                  <c:v>0</c:v>
                </c:pt>
                <c:pt idx="9976">
                  <c:v>0</c:v>
                </c:pt>
                <c:pt idx="9977">
                  <c:v>0</c:v>
                </c:pt>
                <c:pt idx="9978">
                  <c:v>0</c:v>
                </c:pt>
                <c:pt idx="9979">
                  <c:v>0</c:v>
                </c:pt>
                <c:pt idx="9980">
                  <c:v>0</c:v>
                </c:pt>
                <c:pt idx="9981">
                  <c:v>0</c:v>
                </c:pt>
                <c:pt idx="9982">
                  <c:v>0</c:v>
                </c:pt>
                <c:pt idx="9983">
                  <c:v>0</c:v>
                </c:pt>
                <c:pt idx="9984">
                  <c:v>0</c:v>
                </c:pt>
                <c:pt idx="9985">
                  <c:v>0</c:v>
                </c:pt>
                <c:pt idx="9986">
                  <c:v>0</c:v>
                </c:pt>
                <c:pt idx="9987">
                  <c:v>0</c:v>
                </c:pt>
                <c:pt idx="9988">
                  <c:v>0</c:v>
                </c:pt>
                <c:pt idx="9989">
                  <c:v>0</c:v>
                </c:pt>
                <c:pt idx="9990">
                  <c:v>0</c:v>
                </c:pt>
                <c:pt idx="9991">
                  <c:v>0</c:v>
                </c:pt>
                <c:pt idx="9992">
                  <c:v>0</c:v>
                </c:pt>
                <c:pt idx="9993">
                  <c:v>0</c:v>
                </c:pt>
                <c:pt idx="9994">
                  <c:v>0</c:v>
                </c:pt>
                <c:pt idx="9995">
                  <c:v>0</c:v>
                </c:pt>
                <c:pt idx="9996">
                  <c:v>0</c:v>
                </c:pt>
                <c:pt idx="9997">
                  <c:v>0</c:v>
                </c:pt>
                <c:pt idx="9998">
                  <c:v>0</c:v>
                </c:pt>
                <c:pt idx="9999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layer 4"</c:f>
              <c:strCache>
                <c:ptCount val="1"/>
                <c:pt idx="0">
                  <c:v>Player 4</c:v>
                </c:pt>
              </c:strCache>
            </c:strRef>
          </c:tx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E$1:$E$10000</c:f>
              <c:numCache>
                <c:formatCode>General</c:formatCode>
                <c:ptCount val="10000"/>
                <c:pt idx="0">
                  <c:v>1000</c:v>
                </c:pt>
                <c:pt idx="1">
                  <c:v>1030</c:v>
                </c:pt>
                <c:pt idx="2">
                  <c:v>1110</c:v>
                </c:pt>
                <c:pt idx="3">
                  <c:v>1030</c:v>
                </c:pt>
                <c:pt idx="4">
                  <c:v>1000</c:v>
                </c:pt>
                <c:pt idx="5">
                  <c:v>920</c:v>
                </c:pt>
                <c:pt idx="6">
                  <c:v>930</c:v>
                </c:pt>
                <c:pt idx="7">
                  <c:v>870</c:v>
                </c:pt>
                <c:pt idx="8">
                  <c:v>900</c:v>
                </c:pt>
                <c:pt idx="9">
                  <c:v>930</c:v>
                </c:pt>
                <c:pt idx="10">
                  <c:v>1000</c:v>
                </c:pt>
                <c:pt idx="11">
                  <c:v>1060</c:v>
                </c:pt>
                <c:pt idx="12">
                  <c:v>1120</c:v>
                </c:pt>
                <c:pt idx="13">
                  <c:v>1110</c:v>
                </c:pt>
                <c:pt idx="14">
                  <c:v>1120</c:v>
                </c:pt>
                <c:pt idx="15">
                  <c:v>1130</c:v>
                </c:pt>
                <c:pt idx="16">
                  <c:v>1070</c:v>
                </c:pt>
                <c:pt idx="17">
                  <c:v>1110</c:v>
                </c:pt>
                <c:pt idx="18">
                  <c:v>1180</c:v>
                </c:pt>
                <c:pt idx="19">
                  <c:v>1220</c:v>
                </c:pt>
                <c:pt idx="20">
                  <c:v>1280</c:v>
                </c:pt>
                <c:pt idx="21">
                  <c:v>1330</c:v>
                </c:pt>
                <c:pt idx="22">
                  <c:v>1260</c:v>
                </c:pt>
                <c:pt idx="23">
                  <c:v>1230</c:v>
                </c:pt>
                <c:pt idx="24">
                  <c:v>1160</c:v>
                </c:pt>
                <c:pt idx="25">
                  <c:v>1090</c:v>
                </c:pt>
                <c:pt idx="26">
                  <c:v>1150</c:v>
                </c:pt>
                <c:pt idx="27">
                  <c:v>1220</c:v>
                </c:pt>
                <c:pt idx="28">
                  <c:v>1310</c:v>
                </c:pt>
                <c:pt idx="29">
                  <c:v>1380</c:v>
                </c:pt>
                <c:pt idx="30">
                  <c:v>1300</c:v>
                </c:pt>
                <c:pt idx="31">
                  <c:v>1260</c:v>
                </c:pt>
                <c:pt idx="32">
                  <c:v>1330</c:v>
                </c:pt>
                <c:pt idx="33">
                  <c:v>1320</c:v>
                </c:pt>
                <c:pt idx="34">
                  <c:v>1320</c:v>
                </c:pt>
                <c:pt idx="35">
                  <c:v>1320</c:v>
                </c:pt>
                <c:pt idx="36">
                  <c:v>1310</c:v>
                </c:pt>
                <c:pt idx="37">
                  <c:v>1370</c:v>
                </c:pt>
                <c:pt idx="38">
                  <c:v>1370</c:v>
                </c:pt>
                <c:pt idx="39">
                  <c:v>1370</c:v>
                </c:pt>
                <c:pt idx="40">
                  <c:v>1450</c:v>
                </c:pt>
                <c:pt idx="41">
                  <c:v>1530</c:v>
                </c:pt>
                <c:pt idx="42">
                  <c:v>1480</c:v>
                </c:pt>
                <c:pt idx="43">
                  <c:v>1440</c:v>
                </c:pt>
                <c:pt idx="44">
                  <c:v>1480</c:v>
                </c:pt>
                <c:pt idx="45">
                  <c:v>1555</c:v>
                </c:pt>
                <c:pt idx="46">
                  <c:v>1555</c:v>
                </c:pt>
                <c:pt idx="47">
                  <c:v>1485</c:v>
                </c:pt>
                <c:pt idx="48">
                  <c:v>1485</c:v>
                </c:pt>
                <c:pt idx="49">
                  <c:v>1565</c:v>
                </c:pt>
                <c:pt idx="50">
                  <c:v>1545</c:v>
                </c:pt>
                <c:pt idx="51">
                  <c:v>1625</c:v>
                </c:pt>
                <c:pt idx="52">
                  <c:v>1705</c:v>
                </c:pt>
                <c:pt idx="53">
                  <c:v>1765</c:v>
                </c:pt>
                <c:pt idx="54">
                  <c:v>1715</c:v>
                </c:pt>
                <c:pt idx="55">
                  <c:v>1715</c:v>
                </c:pt>
                <c:pt idx="56">
                  <c:v>1795</c:v>
                </c:pt>
                <c:pt idx="57">
                  <c:v>1795</c:v>
                </c:pt>
                <c:pt idx="58">
                  <c:v>1825</c:v>
                </c:pt>
                <c:pt idx="59">
                  <c:v>1775</c:v>
                </c:pt>
                <c:pt idx="60">
                  <c:v>1815</c:v>
                </c:pt>
                <c:pt idx="61">
                  <c:v>1855</c:v>
                </c:pt>
                <c:pt idx="62">
                  <c:v>1835</c:v>
                </c:pt>
                <c:pt idx="63">
                  <c:v>1895</c:v>
                </c:pt>
                <c:pt idx="64">
                  <c:v>1815</c:v>
                </c:pt>
                <c:pt idx="65">
                  <c:v>1825</c:v>
                </c:pt>
                <c:pt idx="66">
                  <c:v>1825</c:v>
                </c:pt>
                <c:pt idx="67">
                  <c:v>1815</c:v>
                </c:pt>
                <c:pt idx="68">
                  <c:v>1775</c:v>
                </c:pt>
                <c:pt idx="69">
                  <c:v>1865</c:v>
                </c:pt>
                <c:pt idx="70">
                  <c:v>1815</c:v>
                </c:pt>
                <c:pt idx="71">
                  <c:v>1895</c:v>
                </c:pt>
                <c:pt idx="72">
                  <c:v>1965</c:v>
                </c:pt>
                <c:pt idx="73">
                  <c:v>2045</c:v>
                </c:pt>
                <c:pt idx="74">
                  <c:v>2045</c:v>
                </c:pt>
                <c:pt idx="75">
                  <c:v>2095</c:v>
                </c:pt>
                <c:pt idx="76">
                  <c:v>2155</c:v>
                </c:pt>
                <c:pt idx="77">
                  <c:v>2235</c:v>
                </c:pt>
                <c:pt idx="78">
                  <c:v>2265</c:v>
                </c:pt>
                <c:pt idx="79">
                  <c:v>2325</c:v>
                </c:pt>
                <c:pt idx="80">
                  <c:v>2265</c:v>
                </c:pt>
                <c:pt idx="81">
                  <c:v>2255</c:v>
                </c:pt>
                <c:pt idx="82">
                  <c:v>2295</c:v>
                </c:pt>
                <c:pt idx="83">
                  <c:v>2375</c:v>
                </c:pt>
                <c:pt idx="84">
                  <c:v>2395</c:v>
                </c:pt>
                <c:pt idx="85">
                  <c:v>2395</c:v>
                </c:pt>
                <c:pt idx="86">
                  <c:v>2435</c:v>
                </c:pt>
                <c:pt idx="87">
                  <c:v>2425</c:v>
                </c:pt>
                <c:pt idx="88">
                  <c:v>2375</c:v>
                </c:pt>
                <c:pt idx="89">
                  <c:v>2415</c:v>
                </c:pt>
                <c:pt idx="90">
                  <c:v>2465</c:v>
                </c:pt>
                <c:pt idx="91">
                  <c:v>2515</c:v>
                </c:pt>
                <c:pt idx="92">
                  <c:v>2475</c:v>
                </c:pt>
                <c:pt idx="93">
                  <c:v>2555</c:v>
                </c:pt>
                <c:pt idx="94">
                  <c:v>2535</c:v>
                </c:pt>
                <c:pt idx="95">
                  <c:v>2535</c:v>
                </c:pt>
                <c:pt idx="96">
                  <c:v>2555</c:v>
                </c:pt>
                <c:pt idx="97">
                  <c:v>2535</c:v>
                </c:pt>
                <c:pt idx="98">
                  <c:v>2575</c:v>
                </c:pt>
                <c:pt idx="99">
                  <c:v>2505</c:v>
                </c:pt>
                <c:pt idx="100">
                  <c:v>2495</c:v>
                </c:pt>
                <c:pt idx="101">
                  <c:v>2455</c:v>
                </c:pt>
                <c:pt idx="102">
                  <c:v>2405</c:v>
                </c:pt>
                <c:pt idx="103">
                  <c:v>2425</c:v>
                </c:pt>
                <c:pt idx="104">
                  <c:v>2375</c:v>
                </c:pt>
                <c:pt idx="105">
                  <c:v>2315</c:v>
                </c:pt>
                <c:pt idx="106">
                  <c:v>2385</c:v>
                </c:pt>
                <c:pt idx="107">
                  <c:v>2325</c:v>
                </c:pt>
                <c:pt idx="108">
                  <c:v>2405</c:v>
                </c:pt>
                <c:pt idx="109">
                  <c:v>2365</c:v>
                </c:pt>
                <c:pt idx="110">
                  <c:v>2445</c:v>
                </c:pt>
                <c:pt idx="111">
                  <c:v>2505</c:v>
                </c:pt>
                <c:pt idx="112">
                  <c:v>2525</c:v>
                </c:pt>
                <c:pt idx="113">
                  <c:v>2555</c:v>
                </c:pt>
                <c:pt idx="114">
                  <c:v>2635</c:v>
                </c:pt>
                <c:pt idx="115">
                  <c:v>2625</c:v>
                </c:pt>
                <c:pt idx="116">
                  <c:v>2705</c:v>
                </c:pt>
                <c:pt idx="117">
                  <c:v>2765</c:v>
                </c:pt>
                <c:pt idx="118">
                  <c:v>2775</c:v>
                </c:pt>
                <c:pt idx="119">
                  <c:v>2835</c:v>
                </c:pt>
                <c:pt idx="120">
                  <c:v>2815</c:v>
                </c:pt>
                <c:pt idx="121">
                  <c:v>2875</c:v>
                </c:pt>
                <c:pt idx="122">
                  <c:v>2955</c:v>
                </c:pt>
                <c:pt idx="123">
                  <c:v>2995</c:v>
                </c:pt>
                <c:pt idx="124">
                  <c:v>2995</c:v>
                </c:pt>
                <c:pt idx="125">
                  <c:v>2915</c:v>
                </c:pt>
                <c:pt idx="126">
                  <c:v>2895</c:v>
                </c:pt>
                <c:pt idx="127">
                  <c:v>2915</c:v>
                </c:pt>
                <c:pt idx="128">
                  <c:v>2945</c:v>
                </c:pt>
                <c:pt idx="129">
                  <c:v>2925</c:v>
                </c:pt>
                <c:pt idx="130">
                  <c:v>2965</c:v>
                </c:pt>
                <c:pt idx="131">
                  <c:v>2965</c:v>
                </c:pt>
                <c:pt idx="132">
                  <c:v>2965</c:v>
                </c:pt>
                <c:pt idx="133">
                  <c:v>3025</c:v>
                </c:pt>
                <c:pt idx="134">
                  <c:v>2955</c:v>
                </c:pt>
                <c:pt idx="135">
                  <c:v>2955</c:v>
                </c:pt>
                <c:pt idx="136">
                  <c:v>2955</c:v>
                </c:pt>
                <c:pt idx="137">
                  <c:v>3015</c:v>
                </c:pt>
                <c:pt idx="138">
                  <c:v>3015</c:v>
                </c:pt>
                <c:pt idx="139">
                  <c:v>3035</c:v>
                </c:pt>
                <c:pt idx="140">
                  <c:v>3045</c:v>
                </c:pt>
                <c:pt idx="141">
                  <c:v>2965</c:v>
                </c:pt>
                <c:pt idx="142">
                  <c:v>2955</c:v>
                </c:pt>
                <c:pt idx="143">
                  <c:v>2955</c:v>
                </c:pt>
                <c:pt idx="144">
                  <c:v>2905</c:v>
                </c:pt>
                <c:pt idx="145">
                  <c:v>2885</c:v>
                </c:pt>
                <c:pt idx="146">
                  <c:v>2825</c:v>
                </c:pt>
                <c:pt idx="147">
                  <c:v>2865</c:v>
                </c:pt>
                <c:pt idx="148">
                  <c:v>2835</c:v>
                </c:pt>
                <c:pt idx="149">
                  <c:v>2775</c:v>
                </c:pt>
                <c:pt idx="150">
                  <c:v>2880</c:v>
                </c:pt>
                <c:pt idx="151">
                  <c:v>2960</c:v>
                </c:pt>
                <c:pt idx="152">
                  <c:v>2920</c:v>
                </c:pt>
                <c:pt idx="153">
                  <c:v>2880</c:v>
                </c:pt>
                <c:pt idx="154">
                  <c:v>2850</c:v>
                </c:pt>
                <c:pt idx="155">
                  <c:v>2790</c:v>
                </c:pt>
                <c:pt idx="156">
                  <c:v>2730</c:v>
                </c:pt>
                <c:pt idx="157">
                  <c:v>2760</c:v>
                </c:pt>
                <c:pt idx="158">
                  <c:v>2690</c:v>
                </c:pt>
                <c:pt idx="159">
                  <c:v>2690</c:v>
                </c:pt>
                <c:pt idx="160">
                  <c:v>2750</c:v>
                </c:pt>
                <c:pt idx="161">
                  <c:v>2740</c:v>
                </c:pt>
                <c:pt idx="162">
                  <c:v>2660</c:v>
                </c:pt>
                <c:pt idx="163">
                  <c:v>2610</c:v>
                </c:pt>
                <c:pt idx="164">
                  <c:v>2610</c:v>
                </c:pt>
                <c:pt idx="165">
                  <c:v>2570</c:v>
                </c:pt>
                <c:pt idx="166">
                  <c:v>2650</c:v>
                </c:pt>
                <c:pt idx="167">
                  <c:v>2670</c:v>
                </c:pt>
                <c:pt idx="168">
                  <c:v>2630</c:v>
                </c:pt>
                <c:pt idx="169">
                  <c:v>2680</c:v>
                </c:pt>
                <c:pt idx="170">
                  <c:v>2630</c:v>
                </c:pt>
                <c:pt idx="171">
                  <c:v>2640</c:v>
                </c:pt>
                <c:pt idx="172">
                  <c:v>2670</c:v>
                </c:pt>
                <c:pt idx="173">
                  <c:v>2750</c:v>
                </c:pt>
                <c:pt idx="174">
                  <c:v>2790</c:v>
                </c:pt>
                <c:pt idx="175">
                  <c:v>2850</c:v>
                </c:pt>
                <c:pt idx="176">
                  <c:v>2900</c:v>
                </c:pt>
                <c:pt idx="177">
                  <c:v>2890</c:v>
                </c:pt>
                <c:pt idx="178">
                  <c:v>2820</c:v>
                </c:pt>
                <c:pt idx="179">
                  <c:v>2870</c:v>
                </c:pt>
                <c:pt idx="180">
                  <c:v>2820</c:v>
                </c:pt>
                <c:pt idx="181">
                  <c:v>2780</c:v>
                </c:pt>
                <c:pt idx="182">
                  <c:v>2800</c:v>
                </c:pt>
                <c:pt idx="183">
                  <c:v>2760</c:v>
                </c:pt>
                <c:pt idx="184">
                  <c:v>2740</c:v>
                </c:pt>
                <c:pt idx="185">
                  <c:v>2730</c:v>
                </c:pt>
                <c:pt idx="186">
                  <c:v>2810</c:v>
                </c:pt>
                <c:pt idx="187">
                  <c:v>2900</c:v>
                </c:pt>
                <c:pt idx="188">
                  <c:v>2920</c:v>
                </c:pt>
                <c:pt idx="189">
                  <c:v>2850</c:v>
                </c:pt>
                <c:pt idx="190">
                  <c:v>2850</c:v>
                </c:pt>
                <c:pt idx="191">
                  <c:v>2910</c:v>
                </c:pt>
                <c:pt idx="192">
                  <c:v>2980</c:v>
                </c:pt>
                <c:pt idx="193">
                  <c:v>3020</c:v>
                </c:pt>
                <c:pt idx="194">
                  <c:v>2970</c:v>
                </c:pt>
                <c:pt idx="195">
                  <c:v>3010</c:v>
                </c:pt>
                <c:pt idx="196">
                  <c:v>2960</c:v>
                </c:pt>
                <c:pt idx="197">
                  <c:v>3010</c:v>
                </c:pt>
                <c:pt idx="198">
                  <c:v>3080</c:v>
                </c:pt>
                <c:pt idx="199">
                  <c:v>3120</c:v>
                </c:pt>
                <c:pt idx="200">
                  <c:v>3060</c:v>
                </c:pt>
                <c:pt idx="201">
                  <c:v>3020</c:v>
                </c:pt>
                <c:pt idx="202">
                  <c:v>3010</c:v>
                </c:pt>
                <c:pt idx="203">
                  <c:v>3090</c:v>
                </c:pt>
                <c:pt idx="204">
                  <c:v>3050</c:v>
                </c:pt>
                <c:pt idx="205">
                  <c:v>3080</c:v>
                </c:pt>
                <c:pt idx="206">
                  <c:v>3130</c:v>
                </c:pt>
                <c:pt idx="207">
                  <c:v>3140</c:v>
                </c:pt>
                <c:pt idx="208">
                  <c:v>3080</c:v>
                </c:pt>
                <c:pt idx="209">
                  <c:v>3130</c:v>
                </c:pt>
                <c:pt idx="210">
                  <c:v>3060</c:v>
                </c:pt>
                <c:pt idx="211">
                  <c:v>3070</c:v>
                </c:pt>
                <c:pt idx="212">
                  <c:v>3140</c:v>
                </c:pt>
                <c:pt idx="213">
                  <c:v>3150</c:v>
                </c:pt>
                <c:pt idx="214">
                  <c:v>3130</c:v>
                </c:pt>
                <c:pt idx="215">
                  <c:v>3140</c:v>
                </c:pt>
                <c:pt idx="216">
                  <c:v>3110</c:v>
                </c:pt>
                <c:pt idx="217">
                  <c:v>3100</c:v>
                </c:pt>
                <c:pt idx="218">
                  <c:v>3040</c:v>
                </c:pt>
                <c:pt idx="219">
                  <c:v>3070</c:v>
                </c:pt>
                <c:pt idx="220">
                  <c:v>3000</c:v>
                </c:pt>
                <c:pt idx="221">
                  <c:v>2950</c:v>
                </c:pt>
                <c:pt idx="222">
                  <c:v>2900</c:v>
                </c:pt>
                <c:pt idx="223">
                  <c:v>2920</c:v>
                </c:pt>
                <c:pt idx="224">
                  <c:v>2910</c:v>
                </c:pt>
                <c:pt idx="225">
                  <c:v>2830</c:v>
                </c:pt>
                <c:pt idx="226">
                  <c:v>2780</c:v>
                </c:pt>
                <c:pt idx="227">
                  <c:v>2800</c:v>
                </c:pt>
                <c:pt idx="228">
                  <c:v>2730</c:v>
                </c:pt>
                <c:pt idx="229">
                  <c:v>2730</c:v>
                </c:pt>
                <c:pt idx="230">
                  <c:v>2770</c:v>
                </c:pt>
                <c:pt idx="231">
                  <c:v>2830</c:v>
                </c:pt>
                <c:pt idx="232">
                  <c:v>2760</c:v>
                </c:pt>
                <c:pt idx="233">
                  <c:v>2730</c:v>
                </c:pt>
                <c:pt idx="234">
                  <c:v>2760</c:v>
                </c:pt>
                <c:pt idx="235">
                  <c:v>2790</c:v>
                </c:pt>
                <c:pt idx="236">
                  <c:v>2780</c:v>
                </c:pt>
                <c:pt idx="237">
                  <c:v>2840</c:v>
                </c:pt>
                <c:pt idx="238">
                  <c:v>2830</c:v>
                </c:pt>
                <c:pt idx="239">
                  <c:v>2820</c:v>
                </c:pt>
                <c:pt idx="240">
                  <c:v>2820</c:v>
                </c:pt>
                <c:pt idx="241">
                  <c:v>2800</c:v>
                </c:pt>
                <c:pt idx="242">
                  <c:v>2770</c:v>
                </c:pt>
                <c:pt idx="243">
                  <c:v>2700</c:v>
                </c:pt>
                <c:pt idx="244">
                  <c:v>2760</c:v>
                </c:pt>
                <c:pt idx="245">
                  <c:v>2710</c:v>
                </c:pt>
                <c:pt idx="246">
                  <c:v>2650</c:v>
                </c:pt>
                <c:pt idx="247">
                  <c:v>2650</c:v>
                </c:pt>
                <c:pt idx="248">
                  <c:v>2570</c:v>
                </c:pt>
                <c:pt idx="249">
                  <c:v>2500</c:v>
                </c:pt>
                <c:pt idx="250">
                  <c:v>2490</c:v>
                </c:pt>
                <c:pt idx="251">
                  <c:v>2420</c:v>
                </c:pt>
                <c:pt idx="252">
                  <c:v>2440</c:v>
                </c:pt>
                <c:pt idx="253">
                  <c:v>2450</c:v>
                </c:pt>
                <c:pt idx="254">
                  <c:v>2480</c:v>
                </c:pt>
                <c:pt idx="255">
                  <c:v>2520</c:v>
                </c:pt>
                <c:pt idx="256">
                  <c:v>2530</c:v>
                </c:pt>
                <c:pt idx="257">
                  <c:v>2480</c:v>
                </c:pt>
                <c:pt idx="258">
                  <c:v>2450</c:v>
                </c:pt>
                <c:pt idx="259">
                  <c:v>2490</c:v>
                </c:pt>
                <c:pt idx="260">
                  <c:v>2480</c:v>
                </c:pt>
                <c:pt idx="261">
                  <c:v>2460</c:v>
                </c:pt>
                <c:pt idx="262">
                  <c:v>2410</c:v>
                </c:pt>
                <c:pt idx="263">
                  <c:v>2330</c:v>
                </c:pt>
                <c:pt idx="264">
                  <c:v>2320</c:v>
                </c:pt>
                <c:pt idx="265">
                  <c:v>2270</c:v>
                </c:pt>
                <c:pt idx="266">
                  <c:v>2340</c:v>
                </c:pt>
                <c:pt idx="267">
                  <c:v>2420</c:v>
                </c:pt>
                <c:pt idx="268">
                  <c:v>2420</c:v>
                </c:pt>
                <c:pt idx="269">
                  <c:v>2470</c:v>
                </c:pt>
                <c:pt idx="270">
                  <c:v>2450</c:v>
                </c:pt>
                <c:pt idx="271">
                  <c:v>2480</c:v>
                </c:pt>
                <c:pt idx="272">
                  <c:v>2500</c:v>
                </c:pt>
                <c:pt idx="273">
                  <c:v>2560</c:v>
                </c:pt>
                <c:pt idx="274">
                  <c:v>2540</c:v>
                </c:pt>
                <c:pt idx="275">
                  <c:v>2490</c:v>
                </c:pt>
                <c:pt idx="276">
                  <c:v>2570</c:v>
                </c:pt>
                <c:pt idx="277">
                  <c:v>2550</c:v>
                </c:pt>
                <c:pt idx="278">
                  <c:v>2590</c:v>
                </c:pt>
                <c:pt idx="279">
                  <c:v>2510</c:v>
                </c:pt>
                <c:pt idx="280">
                  <c:v>2590</c:v>
                </c:pt>
                <c:pt idx="281">
                  <c:v>2590</c:v>
                </c:pt>
                <c:pt idx="282">
                  <c:v>2630</c:v>
                </c:pt>
                <c:pt idx="283">
                  <c:v>2590</c:v>
                </c:pt>
                <c:pt idx="284">
                  <c:v>2660</c:v>
                </c:pt>
                <c:pt idx="285">
                  <c:v>2580</c:v>
                </c:pt>
                <c:pt idx="286">
                  <c:v>2670</c:v>
                </c:pt>
                <c:pt idx="287">
                  <c:v>2600</c:v>
                </c:pt>
                <c:pt idx="288">
                  <c:v>2570</c:v>
                </c:pt>
                <c:pt idx="289">
                  <c:v>2520</c:v>
                </c:pt>
                <c:pt idx="290">
                  <c:v>2520</c:v>
                </c:pt>
                <c:pt idx="291">
                  <c:v>2450</c:v>
                </c:pt>
                <c:pt idx="292">
                  <c:v>2450</c:v>
                </c:pt>
                <c:pt idx="293">
                  <c:v>2440</c:v>
                </c:pt>
                <c:pt idx="294">
                  <c:v>2370</c:v>
                </c:pt>
                <c:pt idx="295">
                  <c:v>2340</c:v>
                </c:pt>
                <c:pt idx="296">
                  <c:v>2270</c:v>
                </c:pt>
                <c:pt idx="297">
                  <c:v>2300</c:v>
                </c:pt>
                <c:pt idx="298">
                  <c:v>2220</c:v>
                </c:pt>
                <c:pt idx="299">
                  <c:v>2240</c:v>
                </c:pt>
                <c:pt idx="300">
                  <c:v>2160</c:v>
                </c:pt>
                <c:pt idx="301">
                  <c:v>2080</c:v>
                </c:pt>
                <c:pt idx="302">
                  <c:v>2030</c:v>
                </c:pt>
                <c:pt idx="303">
                  <c:v>1950</c:v>
                </c:pt>
                <c:pt idx="304">
                  <c:v>1870</c:v>
                </c:pt>
                <c:pt idx="305">
                  <c:v>1840</c:v>
                </c:pt>
                <c:pt idx="306">
                  <c:v>1870</c:v>
                </c:pt>
                <c:pt idx="307">
                  <c:v>1890</c:v>
                </c:pt>
                <c:pt idx="308">
                  <c:v>1970</c:v>
                </c:pt>
                <c:pt idx="309">
                  <c:v>1950</c:v>
                </c:pt>
                <c:pt idx="310">
                  <c:v>1890</c:v>
                </c:pt>
                <c:pt idx="311">
                  <c:v>1930</c:v>
                </c:pt>
                <c:pt idx="312">
                  <c:v>1870</c:v>
                </c:pt>
                <c:pt idx="313">
                  <c:v>1880</c:v>
                </c:pt>
                <c:pt idx="314">
                  <c:v>1925</c:v>
                </c:pt>
                <c:pt idx="315">
                  <c:v>1905</c:v>
                </c:pt>
                <c:pt idx="316">
                  <c:v>1965</c:v>
                </c:pt>
                <c:pt idx="317">
                  <c:v>1905</c:v>
                </c:pt>
                <c:pt idx="318">
                  <c:v>1935</c:v>
                </c:pt>
                <c:pt idx="319">
                  <c:v>1905</c:v>
                </c:pt>
                <c:pt idx="320">
                  <c:v>1945</c:v>
                </c:pt>
                <c:pt idx="321">
                  <c:v>1875</c:v>
                </c:pt>
                <c:pt idx="322">
                  <c:v>1795</c:v>
                </c:pt>
                <c:pt idx="323">
                  <c:v>1785</c:v>
                </c:pt>
                <c:pt idx="324">
                  <c:v>1835</c:v>
                </c:pt>
                <c:pt idx="325">
                  <c:v>1845</c:v>
                </c:pt>
                <c:pt idx="326">
                  <c:v>1765</c:v>
                </c:pt>
                <c:pt idx="327">
                  <c:v>1765</c:v>
                </c:pt>
                <c:pt idx="328">
                  <c:v>1705</c:v>
                </c:pt>
                <c:pt idx="329">
                  <c:v>1765</c:v>
                </c:pt>
                <c:pt idx="330">
                  <c:v>1805</c:v>
                </c:pt>
                <c:pt idx="331">
                  <c:v>1755</c:v>
                </c:pt>
                <c:pt idx="332">
                  <c:v>1725</c:v>
                </c:pt>
                <c:pt idx="333">
                  <c:v>1655</c:v>
                </c:pt>
                <c:pt idx="334">
                  <c:v>1730</c:v>
                </c:pt>
                <c:pt idx="335">
                  <c:v>1710</c:v>
                </c:pt>
                <c:pt idx="336">
                  <c:v>1740</c:v>
                </c:pt>
                <c:pt idx="337">
                  <c:v>1680</c:v>
                </c:pt>
                <c:pt idx="338">
                  <c:v>1600</c:v>
                </c:pt>
                <c:pt idx="339">
                  <c:v>1650</c:v>
                </c:pt>
                <c:pt idx="340">
                  <c:v>1580</c:v>
                </c:pt>
                <c:pt idx="341">
                  <c:v>1570</c:v>
                </c:pt>
                <c:pt idx="342">
                  <c:v>1570</c:v>
                </c:pt>
                <c:pt idx="343">
                  <c:v>1540</c:v>
                </c:pt>
                <c:pt idx="344">
                  <c:v>1600</c:v>
                </c:pt>
                <c:pt idx="345">
                  <c:v>1610</c:v>
                </c:pt>
                <c:pt idx="346">
                  <c:v>1530</c:v>
                </c:pt>
                <c:pt idx="347">
                  <c:v>1590</c:v>
                </c:pt>
                <c:pt idx="348">
                  <c:v>1530</c:v>
                </c:pt>
                <c:pt idx="349">
                  <c:v>1490</c:v>
                </c:pt>
                <c:pt idx="350">
                  <c:v>1550</c:v>
                </c:pt>
                <c:pt idx="351">
                  <c:v>1550</c:v>
                </c:pt>
                <c:pt idx="352">
                  <c:v>1630</c:v>
                </c:pt>
                <c:pt idx="353">
                  <c:v>1680</c:v>
                </c:pt>
                <c:pt idx="354">
                  <c:v>1650</c:v>
                </c:pt>
                <c:pt idx="355">
                  <c:v>1610</c:v>
                </c:pt>
                <c:pt idx="356">
                  <c:v>1670</c:v>
                </c:pt>
                <c:pt idx="357">
                  <c:v>1630</c:v>
                </c:pt>
                <c:pt idx="358">
                  <c:v>1670</c:v>
                </c:pt>
                <c:pt idx="359">
                  <c:v>1630</c:v>
                </c:pt>
                <c:pt idx="360">
                  <c:v>1580</c:v>
                </c:pt>
                <c:pt idx="361">
                  <c:v>1500</c:v>
                </c:pt>
                <c:pt idx="362">
                  <c:v>1470</c:v>
                </c:pt>
                <c:pt idx="363">
                  <c:v>1500</c:v>
                </c:pt>
                <c:pt idx="364">
                  <c:v>1520</c:v>
                </c:pt>
                <c:pt idx="365">
                  <c:v>1500</c:v>
                </c:pt>
                <c:pt idx="366">
                  <c:v>1450</c:v>
                </c:pt>
                <c:pt idx="367">
                  <c:v>1470</c:v>
                </c:pt>
                <c:pt idx="368">
                  <c:v>1490</c:v>
                </c:pt>
                <c:pt idx="369">
                  <c:v>1470</c:v>
                </c:pt>
                <c:pt idx="370">
                  <c:v>1490</c:v>
                </c:pt>
                <c:pt idx="371">
                  <c:v>1490</c:v>
                </c:pt>
                <c:pt idx="372">
                  <c:v>1490</c:v>
                </c:pt>
                <c:pt idx="373">
                  <c:v>1450</c:v>
                </c:pt>
                <c:pt idx="374">
                  <c:v>1470</c:v>
                </c:pt>
                <c:pt idx="375">
                  <c:v>1390</c:v>
                </c:pt>
                <c:pt idx="376">
                  <c:v>1320</c:v>
                </c:pt>
                <c:pt idx="377">
                  <c:v>1350</c:v>
                </c:pt>
                <c:pt idx="378">
                  <c:v>1410</c:v>
                </c:pt>
                <c:pt idx="379">
                  <c:v>1380</c:v>
                </c:pt>
                <c:pt idx="380">
                  <c:v>1380</c:v>
                </c:pt>
                <c:pt idx="381">
                  <c:v>1410</c:v>
                </c:pt>
                <c:pt idx="382">
                  <c:v>1420</c:v>
                </c:pt>
                <c:pt idx="383">
                  <c:v>1400</c:v>
                </c:pt>
                <c:pt idx="384">
                  <c:v>1350</c:v>
                </c:pt>
                <c:pt idx="385">
                  <c:v>1270</c:v>
                </c:pt>
                <c:pt idx="386">
                  <c:v>1270</c:v>
                </c:pt>
                <c:pt idx="387">
                  <c:v>1390</c:v>
                </c:pt>
                <c:pt idx="388">
                  <c:v>1460</c:v>
                </c:pt>
                <c:pt idx="389">
                  <c:v>1550</c:v>
                </c:pt>
                <c:pt idx="390">
                  <c:v>1540</c:v>
                </c:pt>
                <c:pt idx="391">
                  <c:v>1620</c:v>
                </c:pt>
                <c:pt idx="392">
                  <c:v>1560</c:v>
                </c:pt>
                <c:pt idx="393">
                  <c:v>1610</c:v>
                </c:pt>
                <c:pt idx="394">
                  <c:v>1570</c:v>
                </c:pt>
                <c:pt idx="395">
                  <c:v>1520</c:v>
                </c:pt>
                <c:pt idx="396">
                  <c:v>1510</c:v>
                </c:pt>
                <c:pt idx="397">
                  <c:v>1510</c:v>
                </c:pt>
                <c:pt idx="398">
                  <c:v>1440</c:v>
                </c:pt>
                <c:pt idx="399">
                  <c:v>1390</c:v>
                </c:pt>
                <c:pt idx="400">
                  <c:v>1420</c:v>
                </c:pt>
                <c:pt idx="401">
                  <c:v>1410</c:v>
                </c:pt>
                <c:pt idx="402">
                  <c:v>1480</c:v>
                </c:pt>
                <c:pt idx="403">
                  <c:v>1480</c:v>
                </c:pt>
                <c:pt idx="404">
                  <c:v>1560</c:v>
                </c:pt>
                <c:pt idx="405">
                  <c:v>1590</c:v>
                </c:pt>
                <c:pt idx="406">
                  <c:v>1530</c:v>
                </c:pt>
                <c:pt idx="407">
                  <c:v>1530</c:v>
                </c:pt>
                <c:pt idx="408">
                  <c:v>1575</c:v>
                </c:pt>
                <c:pt idx="409">
                  <c:v>1605</c:v>
                </c:pt>
                <c:pt idx="410">
                  <c:v>1655</c:v>
                </c:pt>
                <c:pt idx="411">
                  <c:v>1675</c:v>
                </c:pt>
                <c:pt idx="412">
                  <c:v>1605</c:v>
                </c:pt>
                <c:pt idx="413">
                  <c:v>1575</c:v>
                </c:pt>
                <c:pt idx="414">
                  <c:v>1635</c:v>
                </c:pt>
                <c:pt idx="415">
                  <c:v>1635</c:v>
                </c:pt>
                <c:pt idx="416">
                  <c:v>1615</c:v>
                </c:pt>
                <c:pt idx="417">
                  <c:v>1695</c:v>
                </c:pt>
                <c:pt idx="418">
                  <c:v>1635</c:v>
                </c:pt>
                <c:pt idx="419">
                  <c:v>1635</c:v>
                </c:pt>
                <c:pt idx="420">
                  <c:v>1555</c:v>
                </c:pt>
                <c:pt idx="421">
                  <c:v>1625</c:v>
                </c:pt>
                <c:pt idx="422">
                  <c:v>1685</c:v>
                </c:pt>
                <c:pt idx="423">
                  <c:v>1715</c:v>
                </c:pt>
                <c:pt idx="424">
                  <c:v>1735</c:v>
                </c:pt>
                <c:pt idx="425">
                  <c:v>1775</c:v>
                </c:pt>
                <c:pt idx="426">
                  <c:v>1735</c:v>
                </c:pt>
                <c:pt idx="427">
                  <c:v>1765</c:v>
                </c:pt>
                <c:pt idx="428">
                  <c:v>1725</c:v>
                </c:pt>
                <c:pt idx="429">
                  <c:v>1715</c:v>
                </c:pt>
                <c:pt idx="430">
                  <c:v>1715</c:v>
                </c:pt>
                <c:pt idx="431">
                  <c:v>1665</c:v>
                </c:pt>
                <c:pt idx="432">
                  <c:v>1725</c:v>
                </c:pt>
                <c:pt idx="433">
                  <c:v>1745</c:v>
                </c:pt>
                <c:pt idx="434">
                  <c:v>1735</c:v>
                </c:pt>
                <c:pt idx="435">
                  <c:v>1685</c:v>
                </c:pt>
                <c:pt idx="436">
                  <c:v>1755</c:v>
                </c:pt>
                <c:pt idx="437">
                  <c:v>1835</c:v>
                </c:pt>
                <c:pt idx="438">
                  <c:v>1855</c:v>
                </c:pt>
                <c:pt idx="439">
                  <c:v>1795</c:v>
                </c:pt>
                <c:pt idx="440">
                  <c:v>1715</c:v>
                </c:pt>
                <c:pt idx="441">
                  <c:v>1695</c:v>
                </c:pt>
                <c:pt idx="442">
                  <c:v>1765</c:v>
                </c:pt>
                <c:pt idx="443">
                  <c:v>1765</c:v>
                </c:pt>
                <c:pt idx="444">
                  <c:v>1765</c:v>
                </c:pt>
                <c:pt idx="445">
                  <c:v>1815</c:v>
                </c:pt>
                <c:pt idx="446">
                  <c:v>1895</c:v>
                </c:pt>
                <c:pt idx="447">
                  <c:v>1915</c:v>
                </c:pt>
                <c:pt idx="448">
                  <c:v>1975</c:v>
                </c:pt>
                <c:pt idx="449">
                  <c:v>1955</c:v>
                </c:pt>
                <c:pt idx="450">
                  <c:v>1915</c:v>
                </c:pt>
                <c:pt idx="451">
                  <c:v>1875</c:v>
                </c:pt>
                <c:pt idx="452">
                  <c:v>1925</c:v>
                </c:pt>
                <c:pt idx="453">
                  <c:v>1845</c:v>
                </c:pt>
                <c:pt idx="454">
                  <c:v>1795</c:v>
                </c:pt>
                <c:pt idx="455">
                  <c:v>1795</c:v>
                </c:pt>
                <c:pt idx="456">
                  <c:v>1915</c:v>
                </c:pt>
                <c:pt idx="457">
                  <c:v>2005</c:v>
                </c:pt>
                <c:pt idx="458">
                  <c:v>1975</c:v>
                </c:pt>
                <c:pt idx="459">
                  <c:v>2025</c:v>
                </c:pt>
                <c:pt idx="460">
                  <c:v>2085</c:v>
                </c:pt>
                <c:pt idx="461">
                  <c:v>2015</c:v>
                </c:pt>
                <c:pt idx="462">
                  <c:v>2035</c:v>
                </c:pt>
                <c:pt idx="463">
                  <c:v>2065</c:v>
                </c:pt>
                <c:pt idx="464">
                  <c:v>2115</c:v>
                </c:pt>
                <c:pt idx="465">
                  <c:v>2095</c:v>
                </c:pt>
                <c:pt idx="466">
                  <c:v>2105</c:v>
                </c:pt>
                <c:pt idx="467">
                  <c:v>2035</c:v>
                </c:pt>
                <c:pt idx="468">
                  <c:v>1955</c:v>
                </c:pt>
                <c:pt idx="469">
                  <c:v>1915</c:v>
                </c:pt>
                <c:pt idx="470">
                  <c:v>1865</c:v>
                </c:pt>
                <c:pt idx="471">
                  <c:v>1895</c:v>
                </c:pt>
                <c:pt idx="472">
                  <c:v>1955</c:v>
                </c:pt>
                <c:pt idx="473">
                  <c:v>1915</c:v>
                </c:pt>
                <c:pt idx="474">
                  <c:v>1945</c:v>
                </c:pt>
                <c:pt idx="475">
                  <c:v>1895</c:v>
                </c:pt>
                <c:pt idx="476">
                  <c:v>1895</c:v>
                </c:pt>
                <c:pt idx="477">
                  <c:v>1865</c:v>
                </c:pt>
                <c:pt idx="478">
                  <c:v>1935</c:v>
                </c:pt>
                <c:pt idx="479">
                  <c:v>2005</c:v>
                </c:pt>
                <c:pt idx="480">
                  <c:v>1975</c:v>
                </c:pt>
                <c:pt idx="481">
                  <c:v>1925</c:v>
                </c:pt>
                <c:pt idx="482">
                  <c:v>1945</c:v>
                </c:pt>
                <c:pt idx="483">
                  <c:v>1945</c:v>
                </c:pt>
                <c:pt idx="484">
                  <c:v>1925</c:v>
                </c:pt>
                <c:pt idx="485">
                  <c:v>1965</c:v>
                </c:pt>
                <c:pt idx="486">
                  <c:v>2015</c:v>
                </c:pt>
                <c:pt idx="487">
                  <c:v>2085</c:v>
                </c:pt>
                <c:pt idx="488">
                  <c:v>2065</c:v>
                </c:pt>
                <c:pt idx="489">
                  <c:v>2005</c:v>
                </c:pt>
                <c:pt idx="490">
                  <c:v>1985</c:v>
                </c:pt>
                <c:pt idx="491">
                  <c:v>2090</c:v>
                </c:pt>
                <c:pt idx="492">
                  <c:v>2165</c:v>
                </c:pt>
                <c:pt idx="493">
                  <c:v>2225</c:v>
                </c:pt>
                <c:pt idx="494">
                  <c:v>2255</c:v>
                </c:pt>
                <c:pt idx="495">
                  <c:v>2305</c:v>
                </c:pt>
                <c:pt idx="496">
                  <c:v>2355</c:v>
                </c:pt>
                <c:pt idx="497">
                  <c:v>2415</c:v>
                </c:pt>
                <c:pt idx="498">
                  <c:v>2405</c:v>
                </c:pt>
                <c:pt idx="499">
                  <c:v>2485</c:v>
                </c:pt>
                <c:pt idx="500">
                  <c:v>2425</c:v>
                </c:pt>
                <c:pt idx="501">
                  <c:v>2475</c:v>
                </c:pt>
                <c:pt idx="502">
                  <c:v>2525</c:v>
                </c:pt>
                <c:pt idx="503">
                  <c:v>2525</c:v>
                </c:pt>
                <c:pt idx="504">
                  <c:v>2445</c:v>
                </c:pt>
                <c:pt idx="505">
                  <c:v>2435</c:v>
                </c:pt>
                <c:pt idx="506">
                  <c:v>2475</c:v>
                </c:pt>
                <c:pt idx="507">
                  <c:v>2475</c:v>
                </c:pt>
                <c:pt idx="508">
                  <c:v>2405</c:v>
                </c:pt>
                <c:pt idx="509">
                  <c:v>2375</c:v>
                </c:pt>
                <c:pt idx="510">
                  <c:v>2365</c:v>
                </c:pt>
                <c:pt idx="511">
                  <c:v>2395</c:v>
                </c:pt>
                <c:pt idx="512">
                  <c:v>2395</c:v>
                </c:pt>
                <c:pt idx="513">
                  <c:v>2445</c:v>
                </c:pt>
                <c:pt idx="514">
                  <c:v>2505</c:v>
                </c:pt>
                <c:pt idx="515">
                  <c:v>2520</c:v>
                </c:pt>
                <c:pt idx="516">
                  <c:v>2560</c:v>
                </c:pt>
                <c:pt idx="517">
                  <c:v>2490</c:v>
                </c:pt>
                <c:pt idx="518">
                  <c:v>2520</c:v>
                </c:pt>
                <c:pt idx="519">
                  <c:v>2570</c:v>
                </c:pt>
                <c:pt idx="520">
                  <c:v>2490</c:v>
                </c:pt>
                <c:pt idx="521">
                  <c:v>2550</c:v>
                </c:pt>
                <c:pt idx="522">
                  <c:v>2655</c:v>
                </c:pt>
                <c:pt idx="523">
                  <c:v>2665</c:v>
                </c:pt>
                <c:pt idx="524">
                  <c:v>2665</c:v>
                </c:pt>
                <c:pt idx="525">
                  <c:v>2585</c:v>
                </c:pt>
                <c:pt idx="526">
                  <c:v>2525</c:v>
                </c:pt>
                <c:pt idx="527">
                  <c:v>2525</c:v>
                </c:pt>
                <c:pt idx="528">
                  <c:v>2455</c:v>
                </c:pt>
                <c:pt idx="529">
                  <c:v>2455</c:v>
                </c:pt>
                <c:pt idx="530">
                  <c:v>2435</c:v>
                </c:pt>
                <c:pt idx="531">
                  <c:v>2415</c:v>
                </c:pt>
                <c:pt idx="532">
                  <c:v>2505</c:v>
                </c:pt>
                <c:pt idx="533">
                  <c:v>2455</c:v>
                </c:pt>
                <c:pt idx="534">
                  <c:v>2405</c:v>
                </c:pt>
                <c:pt idx="535">
                  <c:v>2365</c:v>
                </c:pt>
                <c:pt idx="536">
                  <c:v>2375</c:v>
                </c:pt>
                <c:pt idx="537">
                  <c:v>2375</c:v>
                </c:pt>
                <c:pt idx="538">
                  <c:v>2415</c:v>
                </c:pt>
                <c:pt idx="539">
                  <c:v>2415</c:v>
                </c:pt>
                <c:pt idx="540">
                  <c:v>2355</c:v>
                </c:pt>
                <c:pt idx="541">
                  <c:v>2365</c:v>
                </c:pt>
                <c:pt idx="542">
                  <c:v>2445</c:v>
                </c:pt>
                <c:pt idx="543">
                  <c:v>2505</c:v>
                </c:pt>
                <c:pt idx="544">
                  <c:v>2555</c:v>
                </c:pt>
                <c:pt idx="545">
                  <c:v>2605</c:v>
                </c:pt>
                <c:pt idx="546">
                  <c:v>2615</c:v>
                </c:pt>
                <c:pt idx="547">
                  <c:v>2675</c:v>
                </c:pt>
                <c:pt idx="548">
                  <c:v>2675</c:v>
                </c:pt>
                <c:pt idx="549">
                  <c:v>2665</c:v>
                </c:pt>
                <c:pt idx="550">
                  <c:v>2695</c:v>
                </c:pt>
                <c:pt idx="551">
                  <c:v>2695</c:v>
                </c:pt>
                <c:pt idx="552">
                  <c:v>2655</c:v>
                </c:pt>
                <c:pt idx="553">
                  <c:v>2725</c:v>
                </c:pt>
                <c:pt idx="554">
                  <c:v>2805</c:v>
                </c:pt>
                <c:pt idx="555">
                  <c:v>2865</c:v>
                </c:pt>
                <c:pt idx="556">
                  <c:v>2875</c:v>
                </c:pt>
                <c:pt idx="557">
                  <c:v>2815</c:v>
                </c:pt>
                <c:pt idx="558">
                  <c:v>2835</c:v>
                </c:pt>
                <c:pt idx="559">
                  <c:v>2835</c:v>
                </c:pt>
                <c:pt idx="560">
                  <c:v>2905</c:v>
                </c:pt>
                <c:pt idx="561">
                  <c:v>2975</c:v>
                </c:pt>
                <c:pt idx="562">
                  <c:v>2915</c:v>
                </c:pt>
                <c:pt idx="563">
                  <c:v>2835</c:v>
                </c:pt>
                <c:pt idx="564">
                  <c:v>2805</c:v>
                </c:pt>
                <c:pt idx="565">
                  <c:v>2765</c:v>
                </c:pt>
                <c:pt idx="566">
                  <c:v>2795</c:v>
                </c:pt>
                <c:pt idx="567">
                  <c:v>2865</c:v>
                </c:pt>
                <c:pt idx="568">
                  <c:v>2785</c:v>
                </c:pt>
                <c:pt idx="569">
                  <c:v>2735</c:v>
                </c:pt>
                <c:pt idx="570">
                  <c:v>2750</c:v>
                </c:pt>
                <c:pt idx="571">
                  <c:v>2760</c:v>
                </c:pt>
                <c:pt idx="572">
                  <c:v>2840</c:v>
                </c:pt>
                <c:pt idx="573">
                  <c:v>2850</c:v>
                </c:pt>
                <c:pt idx="574">
                  <c:v>2830</c:v>
                </c:pt>
                <c:pt idx="575">
                  <c:v>2890</c:v>
                </c:pt>
                <c:pt idx="576">
                  <c:v>2900</c:v>
                </c:pt>
                <c:pt idx="577">
                  <c:v>2820</c:v>
                </c:pt>
                <c:pt idx="578">
                  <c:v>2790</c:v>
                </c:pt>
                <c:pt idx="579">
                  <c:v>2820</c:v>
                </c:pt>
                <c:pt idx="580">
                  <c:v>2810</c:v>
                </c:pt>
                <c:pt idx="581">
                  <c:v>2880</c:v>
                </c:pt>
                <c:pt idx="582">
                  <c:v>2895</c:v>
                </c:pt>
                <c:pt idx="583">
                  <c:v>2825</c:v>
                </c:pt>
                <c:pt idx="584">
                  <c:v>2745</c:v>
                </c:pt>
                <c:pt idx="585">
                  <c:v>2745</c:v>
                </c:pt>
                <c:pt idx="586">
                  <c:v>2775</c:v>
                </c:pt>
                <c:pt idx="587">
                  <c:v>2695</c:v>
                </c:pt>
                <c:pt idx="588">
                  <c:v>2635</c:v>
                </c:pt>
                <c:pt idx="589">
                  <c:v>2685</c:v>
                </c:pt>
                <c:pt idx="590">
                  <c:v>2685</c:v>
                </c:pt>
                <c:pt idx="591">
                  <c:v>2685</c:v>
                </c:pt>
                <c:pt idx="592">
                  <c:v>2645</c:v>
                </c:pt>
                <c:pt idx="593">
                  <c:v>2655</c:v>
                </c:pt>
                <c:pt idx="594">
                  <c:v>2685</c:v>
                </c:pt>
                <c:pt idx="595">
                  <c:v>2655</c:v>
                </c:pt>
                <c:pt idx="596">
                  <c:v>2675</c:v>
                </c:pt>
                <c:pt idx="597">
                  <c:v>2715</c:v>
                </c:pt>
                <c:pt idx="598">
                  <c:v>2775</c:v>
                </c:pt>
                <c:pt idx="599">
                  <c:v>2785</c:v>
                </c:pt>
                <c:pt idx="600">
                  <c:v>2745</c:v>
                </c:pt>
                <c:pt idx="601">
                  <c:v>2725</c:v>
                </c:pt>
                <c:pt idx="602">
                  <c:v>2665</c:v>
                </c:pt>
                <c:pt idx="603">
                  <c:v>2645</c:v>
                </c:pt>
                <c:pt idx="604">
                  <c:v>2615</c:v>
                </c:pt>
                <c:pt idx="605">
                  <c:v>2605</c:v>
                </c:pt>
                <c:pt idx="606">
                  <c:v>2545</c:v>
                </c:pt>
                <c:pt idx="607">
                  <c:v>2465</c:v>
                </c:pt>
                <c:pt idx="608">
                  <c:v>2395</c:v>
                </c:pt>
                <c:pt idx="609">
                  <c:v>2365</c:v>
                </c:pt>
                <c:pt idx="610">
                  <c:v>2405</c:v>
                </c:pt>
                <c:pt idx="611">
                  <c:v>2325</c:v>
                </c:pt>
                <c:pt idx="612">
                  <c:v>2355</c:v>
                </c:pt>
                <c:pt idx="613">
                  <c:v>2325</c:v>
                </c:pt>
                <c:pt idx="614">
                  <c:v>2365</c:v>
                </c:pt>
                <c:pt idx="615">
                  <c:v>2425</c:v>
                </c:pt>
                <c:pt idx="616">
                  <c:v>2345</c:v>
                </c:pt>
                <c:pt idx="617">
                  <c:v>2305</c:v>
                </c:pt>
                <c:pt idx="618">
                  <c:v>2275</c:v>
                </c:pt>
                <c:pt idx="619">
                  <c:v>2215</c:v>
                </c:pt>
                <c:pt idx="620">
                  <c:v>2135</c:v>
                </c:pt>
                <c:pt idx="621">
                  <c:v>2135</c:v>
                </c:pt>
                <c:pt idx="622">
                  <c:v>2115</c:v>
                </c:pt>
                <c:pt idx="623">
                  <c:v>2065</c:v>
                </c:pt>
                <c:pt idx="624">
                  <c:v>2075</c:v>
                </c:pt>
                <c:pt idx="625">
                  <c:v>2005</c:v>
                </c:pt>
                <c:pt idx="626">
                  <c:v>2005</c:v>
                </c:pt>
                <c:pt idx="627">
                  <c:v>1965</c:v>
                </c:pt>
                <c:pt idx="628">
                  <c:v>1955</c:v>
                </c:pt>
                <c:pt idx="629">
                  <c:v>1885</c:v>
                </c:pt>
                <c:pt idx="630">
                  <c:v>1875</c:v>
                </c:pt>
                <c:pt idx="631">
                  <c:v>1875</c:v>
                </c:pt>
                <c:pt idx="632">
                  <c:v>1945</c:v>
                </c:pt>
                <c:pt idx="633">
                  <c:v>2050</c:v>
                </c:pt>
                <c:pt idx="634">
                  <c:v>2080</c:v>
                </c:pt>
                <c:pt idx="635">
                  <c:v>2020</c:v>
                </c:pt>
                <c:pt idx="636">
                  <c:v>2060</c:v>
                </c:pt>
                <c:pt idx="637">
                  <c:v>2110</c:v>
                </c:pt>
                <c:pt idx="638">
                  <c:v>2030</c:v>
                </c:pt>
                <c:pt idx="639">
                  <c:v>2040</c:v>
                </c:pt>
                <c:pt idx="640">
                  <c:v>2040</c:v>
                </c:pt>
                <c:pt idx="641">
                  <c:v>2010</c:v>
                </c:pt>
                <c:pt idx="642">
                  <c:v>1990</c:v>
                </c:pt>
                <c:pt idx="643">
                  <c:v>2010</c:v>
                </c:pt>
                <c:pt idx="644">
                  <c:v>1980</c:v>
                </c:pt>
                <c:pt idx="645">
                  <c:v>2010</c:v>
                </c:pt>
                <c:pt idx="646">
                  <c:v>2030</c:v>
                </c:pt>
                <c:pt idx="647">
                  <c:v>1990</c:v>
                </c:pt>
                <c:pt idx="648">
                  <c:v>2000</c:v>
                </c:pt>
                <c:pt idx="649">
                  <c:v>2050</c:v>
                </c:pt>
                <c:pt idx="650">
                  <c:v>1970</c:v>
                </c:pt>
                <c:pt idx="651">
                  <c:v>1950</c:v>
                </c:pt>
                <c:pt idx="652">
                  <c:v>1990</c:v>
                </c:pt>
                <c:pt idx="653">
                  <c:v>2000</c:v>
                </c:pt>
                <c:pt idx="654">
                  <c:v>2030</c:v>
                </c:pt>
                <c:pt idx="655">
                  <c:v>1950</c:v>
                </c:pt>
                <c:pt idx="656">
                  <c:v>2010</c:v>
                </c:pt>
                <c:pt idx="657">
                  <c:v>1950</c:v>
                </c:pt>
                <c:pt idx="658">
                  <c:v>1950</c:v>
                </c:pt>
                <c:pt idx="659">
                  <c:v>1990</c:v>
                </c:pt>
                <c:pt idx="660">
                  <c:v>1920</c:v>
                </c:pt>
                <c:pt idx="661">
                  <c:v>1910</c:v>
                </c:pt>
                <c:pt idx="662">
                  <c:v>1880</c:v>
                </c:pt>
                <c:pt idx="663">
                  <c:v>1950</c:v>
                </c:pt>
                <c:pt idx="664">
                  <c:v>1890</c:v>
                </c:pt>
                <c:pt idx="665">
                  <c:v>1840</c:v>
                </c:pt>
                <c:pt idx="666">
                  <c:v>1840</c:v>
                </c:pt>
                <c:pt idx="667">
                  <c:v>1790</c:v>
                </c:pt>
                <c:pt idx="668">
                  <c:v>1800</c:v>
                </c:pt>
                <c:pt idx="669">
                  <c:v>1840</c:v>
                </c:pt>
                <c:pt idx="670">
                  <c:v>1920</c:v>
                </c:pt>
                <c:pt idx="671">
                  <c:v>1980</c:v>
                </c:pt>
                <c:pt idx="672">
                  <c:v>1990</c:v>
                </c:pt>
                <c:pt idx="673">
                  <c:v>2050</c:v>
                </c:pt>
                <c:pt idx="674">
                  <c:v>2120</c:v>
                </c:pt>
                <c:pt idx="675">
                  <c:v>2120</c:v>
                </c:pt>
                <c:pt idx="676">
                  <c:v>2050</c:v>
                </c:pt>
                <c:pt idx="677">
                  <c:v>2080</c:v>
                </c:pt>
                <c:pt idx="678">
                  <c:v>2070</c:v>
                </c:pt>
                <c:pt idx="679">
                  <c:v>2010</c:v>
                </c:pt>
                <c:pt idx="680">
                  <c:v>1970</c:v>
                </c:pt>
                <c:pt idx="681">
                  <c:v>1890</c:v>
                </c:pt>
                <c:pt idx="682">
                  <c:v>1860</c:v>
                </c:pt>
                <c:pt idx="683">
                  <c:v>1810</c:v>
                </c:pt>
                <c:pt idx="684">
                  <c:v>1760</c:v>
                </c:pt>
                <c:pt idx="685">
                  <c:v>1690</c:v>
                </c:pt>
                <c:pt idx="686">
                  <c:v>1730</c:v>
                </c:pt>
                <c:pt idx="687">
                  <c:v>1660</c:v>
                </c:pt>
                <c:pt idx="688">
                  <c:v>1600</c:v>
                </c:pt>
                <c:pt idx="689">
                  <c:v>1530</c:v>
                </c:pt>
                <c:pt idx="690">
                  <c:v>1580</c:v>
                </c:pt>
                <c:pt idx="691">
                  <c:v>1660</c:v>
                </c:pt>
                <c:pt idx="692">
                  <c:v>1620</c:v>
                </c:pt>
                <c:pt idx="693">
                  <c:v>1680</c:v>
                </c:pt>
                <c:pt idx="694">
                  <c:v>1740</c:v>
                </c:pt>
                <c:pt idx="695">
                  <c:v>1690</c:v>
                </c:pt>
                <c:pt idx="696">
                  <c:v>1610</c:v>
                </c:pt>
                <c:pt idx="697">
                  <c:v>1680</c:v>
                </c:pt>
                <c:pt idx="698">
                  <c:v>1730</c:v>
                </c:pt>
                <c:pt idx="699">
                  <c:v>1800</c:v>
                </c:pt>
                <c:pt idx="700">
                  <c:v>1780</c:v>
                </c:pt>
                <c:pt idx="701">
                  <c:v>1720</c:v>
                </c:pt>
                <c:pt idx="702">
                  <c:v>1670</c:v>
                </c:pt>
                <c:pt idx="703">
                  <c:v>1730</c:v>
                </c:pt>
                <c:pt idx="704">
                  <c:v>1780</c:v>
                </c:pt>
                <c:pt idx="705">
                  <c:v>1710</c:v>
                </c:pt>
                <c:pt idx="706">
                  <c:v>1770</c:v>
                </c:pt>
                <c:pt idx="707">
                  <c:v>1770</c:v>
                </c:pt>
                <c:pt idx="708">
                  <c:v>1730</c:v>
                </c:pt>
                <c:pt idx="709">
                  <c:v>1750</c:v>
                </c:pt>
                <c:pt idx="710">
                  <c:v>1750</c:v>
                </c:pt>
                <c:pt idx="711">
                  <c:v>1680</c:v>
                </c:pt>
                <c:pt idx="712">
                  <c:v>1690</c:v>
                </c:pt>
                <c:pt idx="713">
                  <c:v>1700</c:v>
                </c:pt>
                <c:pt idx="714">
                  <c:v>1730</c:v>
                </c:pt>
                <c:pt idx="715">
                  <c:v>1730</c:v>
                </c:pt>
                <c:pt idx="716">
                  <c:v>1720</c:v>
                </c:pt>
                <c:pt idx="717">
                  <c:v>1660</c:v>
                </c:pt>
                <c:pt idx="718">
                  <c:v>1650</c:v>
                </c:pt>
                <c:pt idx="719">
                  <c:v>1680</c:v>
                </c:pt>
                <c:pt idx="720">
                  <c:v>1720</c:v>
                </c:pt>
                <c:pt idx="721">
                  <c:v>1770</c:v>
                </c:pt>
                <c:pt idx="722">
                  <c:v>1750</c:v>
                </c:pt>
                <c:pt idx="723">
                  <c:v>1750</c:v>
                </c:pt>
                <c:pt idx="724">
                  <c:v>1670</c:v>
                </c:pt>
                <c:pt idx="725">
                  <c:v>1620</c:v>
                </c:pt>
                <c:pt idx="726">
                  <c:v>1640</c:v>
                </c:pt>
                <c:pt idx="727">
                  <c:v>1650</c:v>
                </c:pt>
                <c:pt idx="728">
                  <c:v>1610</c:v>
                </c:pt>
                <c:pt idx="729">
                  <c:v>1690</c:v>
                </c:pt>
                <c:pt idx="730">
                  <c:v>1680</c:v>
                </c:pt>
                <c:pt idx="731">
                  <c:v>1680</c:v>
                </c:pt>
                <c:pt idx="732">
                  <c:v>1680</c:v>
                </c:pt>
                <c:pt idx="733">
                  <c:v>1650</c:v>
                </c:pt>
                <c:pt idx="734">
                  <c:v>1690</c:v>
                </c:pt>
                <c:pt idx="735">
                  <c:v>1760</c:v>
                </c:pt>
                <c:pt idx="736">
                  <c:v>1730</c:v>
                </c:pt>
                <c:pt idx="737">
                  <c:v>1740</c:v>
                </c:pt>
                <c:pt idx="738">
                  <c:v>1770</c:v>
                </c:pt>
                <c:pt idx="739">
                  <c:v>1840</c:v>
                </c:pt>
                <c:pt idx="740">
                  <c:v>1830</c:v>
                </c:pt>
                <c:pt idx="741">
                  <c:v>1770</c:v>
                </c:pt>
                <c:pt idx="742">
                  <c:v>1770</c:v>
                </c:pt>
                <c:pt idx="743">
                  <c:v>1770</c:v>
                </c:pt>
                <c:pt idx="744">
                  <c:v>1760</c:v>
                </c:pt>
                <c:pt idx="745">
                  <c:v>1750</c:v>
                </c:pt>
                <c:pt idx="746">
                  <c:v>1770</c:v>
                </c:pt>
                <c:pt idx="747">
                  <c:v>1740</c:v>
                </c:pt>
                <c:pt idx="748">
                  <c:v>1780</c:v>
                </c:pt>
                <c:pt idx="749">
                  <c:v>1860</c:v>
                </c:pt>
                <c:pt idx="750">
                  <c:v>1910</c:v>
                </c:pt>
                <c:pt idx="751">
                  <c:v>1970</c:v>
                </c:pt>
                <c:pt idx="752">
                  <c:v>1970</c:v>
                </c:pt>
                <c:pt idx="753">
                  <c:v>1940</c:v>
                </c:pt>
                <c:pt idx="754">
                  <c:v>2000</c:v>
                </c:pt>
                <c:pt idx="755">
                  <c:v>2030</c:v>
                </c:pt>
                <c:pt idx="756">
                  <c:v>2070</c:v>
                </c:pt>
                <c:pt idx="757">
                  <c:v>2060</c:v>
                </c:pt>
                <c:pt idx="758">
                  <c:v>2010</c:v>
                </c:pt>
                <c:pt idx="759">
                  <c:v>2020</c:v>
                </c:pt>
                <c:pt idx="760">
                  <c:v>2020</c:v>
                </c:pt>
                <c:pt idx="761">
                  <c:v>2020</c:v>
                </c:pt>
                <c:pt idx="762">
                  <c:v>2010</c:v>
                </c:pt>
                <c:pt idx="763">
                  <c:v>1990</c:v>
                </c:pt>
                <c:pt idx="764">
                  <c:v>1960</c:v>
                </c:pt>
                <c:pt idx="765">
                  <c:v>1890</c:v>
                </c:pt>
                <c:pt idx="766">
                  <c:v>1850</c:v>
                </c:pt>
                <c:pt idx="767">
                  <c:v>1850</c:v>
                </c:pt>
                <c:pt idx="768">
                  <c:v>1880</c:v>
                </c:pt>
                <c:pt idx="769">
                  <c:v>1890</c:v>
                </c:pt>
                <c:pt idx="770">
                  <c:v>1850</c:v>
                </c:pt>
                <c:pt idx="771">
                  <c:v>1780</c:v>
                </c:pt>
                <c:pt idx="772">
                  <c:v>1810</c:v>
                </c:pt>
                <c:pt idx="773">
                  <c:v>1900</c:v>
                </c:pt>
                <c:pt idx="774">
                  <c:v>1850</c:v>
                </c:pt>
                <c:pt idx="775">
                  <c:v>1900</c:v>
                </c:pt>
                <c:pt idx="776">
                  <c:v>1850</c:v>
                </c:pt>
                <c:pt idx="777">
                  <c:v>1850</c:v>
                </c:pt>
                <c:pt idx="778">
                  <c:v>1790</c:v>
                </c:pt>
                <c:pt idx="779">
                  <c:v>1790</c:v>
                </c:pt>
                <c:pt idx="780">
                  <c:v>1840</c:v>
                </c:pt>
                <c:pt idx="781">
                  <c:v>1760</c:v>
                </c:pt>
                <c:pt idx="782">
                  <c:v>1700</c:v>
                </c:pt>
                <c:pt idx="783">
                  <c:v>1820</c:v>
                </c:pt>
                <c:pt idx="784">
                  <c:v>1880</c:v>
                </c:pt>
                <c:pt idx="785">
                  <c:v>1960</c:v>
                </c:pt>
                <c:pt idx="786">
                  <c:v>2050</c:v>
                </c:pt>
                <c:pt idx="787">
                  <c:v>2000</c:v>
                </c:pt>
                <c:pt idx="788">
                  <c:v>2040</c:v>
                </c:pt>
                <c:pt idx="789">
                  <c:v>1990</c:v>
                </c:pt>
                <c:pt idx="790">
                  <c:v>2050</c:v>
                </c:pt>
                <c:pt idx="791">
                  <c:v>1970</c:v>
                </c:pt>
                <c:pt idx="792">
                  <c:v>1890</c:v>
                </c:pt>
                <c:pt idx="793">
                  <c:v>1840</c:v>
                </c:pt>
                <c:pt idx="794">
                  <c:v>1870</c:v>
                </c:pt>
                <c:pt idx="795">
                  <c:v>1890</c:v>
                </c:pt>
                <c:pt idx="796">
                  <c:v>1830</c:v>
                </c:pt>
                <c:pt idx="797">
                  <c:v>1860</c:v>
                </c:pt>
                <c:pt idx="798">
                  <c:v>1980</c:v>
                </c:pt>
                <c:pt idx="799">
                  <c:v>1910</c:v>
                </c:pt>
                <c:pt idx="800">
                  <c:v>1870</c:v>
                </c:pt>
                <c:pt idx="801">
                  <c:v>1930</c:v>
                </c:pt>
                <c:pt idx="802">
                  <c:v>1920</c:v>
                </c:pt>
                <c:pt idx="803">
                  <c:v>1900</c:v>
                </c:pt>
                <c:pt idx="804">
                  <c:v>1920</c:v>
                </c:pt>
                <c:pt idx="805">
                  <c:v>1940</c:v>
                </c:pt>
                <c:pt idx="806">
                  <c:v>2010</c:v>
                </c:pt>
                <c:pt idx="807">
                  <c:v>2090</c:v>
                </c:pt>
                <c:pt idx="808">
                  <c:v>2070</c:v>
                </c:pt>
                <c:pt idx="809">
                  <c:v>2040</c:v>
                </c:pt>
                <c:pt idx="810">
                  <c:v>2120</c:v>
                </c:pt>
                <c:pt idx="811">
                  <c:v>2120</c:v>
                </c:pt>
                <c:pt idx="812">
                  <c:v>2180</c:v>
                </c:pt>
                <c:pt idx="813">
                  <c:v>2210</c:v>
                </c:pt>
                <c:pt idx="814">
                  <c:v>2180</c:v>
                </c:pt>
                <c:pt idx="815">
                  <c:v>2110</c:v>
                </c:pt>
                <c:pt idx="816">
                  <c:v>2050</c:v>
                </c:pt>
                <c:pt idx="817">
                  <c:v>2090</c:v>
                </c:pt>
                <c:pt idx="818">
                  <c:v>2020</c:v>
                </c:pt>
                <c:pt idx="819">
                  <c:v>2010</c:v>
                </c:pt>
                <c:pt idx="820">
                  <c:v>2000</c:v>
                </c:pt>
                <c:pt idx="821">
                  <c:v>2060</c:v>
                </c:pt>
                <c:pt idx="822">
                  <c:v>1990</c:v>
                </c:pt>
                <c:pt idx="823">
                  <c:v>2020</c:v>
                </c:pt>
                <c:pt idx="824">
                  <c:v>2020</c:v>
                </c:pt>
                <c:pt idx="825">
                  <c:v>2000</c:v>
                </c:pt>
                <c:pt idx="826">
                  <c:v>2070</c:v>
                </c:pt>
                <c:pt idx="827">
                  <c:v>2150</c:v>
                </c:pt>
                <c:pt idx="828">
                  <c:v>2120</c:v>
                </c:pt>
                <c:pt idx="829">
                  <c:v>2040</c:v>
                </c:pt>
                <c:pt idx="830">
                  <c:v>2040</c:v>
                </c:pt>
                <c:pt idx="831">
                  <c:v>1960</c:v>
                </c:pt>
                <c:pt idx="832">
                  <c:v>1930</c:v>
                </c:pt>
                <c:pt idx="833">
                  <c:v>1930</c:v>
                </c:pt>
                <c:pt idx="834">
                  <c:v>1890</c:v>
                </c:pt>
                <c:pt idx="835">
                  <c:v>1850</c:v>
                </c:pt>
                <c:pt idx="836">
                  <c:v>1820</c:v>
                </c:pt>
                <c:pt idx="837">
                  <c:v>1840</c:v>
                </c:pt>
                <c:pt idx="838">
                  <c:v>1780</c:v>
                </c:pt>
                <c:pt idx="839">
                  <c:v>1840</c:v>
                </c:pt>
                <c:pt idx="840">
                  <c:v>1890</c:v>
                </c:pt>
                <c:pt idx="841">
                  <c:v>1830</c:v>
                </c:pt>
                <c:pt idx="842">
                  <c:v>1905</c:v>
                </c:pt>
                <c:pt idx="843">
                  <c:v>1895</c:v>
                </c:pt>
                <c:pt idx="844">
                  <c:v>1825</c:v>
                </c:pt>
                <c:pt idx="845">
                  <c:v>1865</c:v>
                </c:pt>
                <c:pt idx="846">
                  <c:v>1785</c:v>
                </c:pt>
                <c:pt idx="847">
                  <c:v>1795</c:v>
                </c:pt>
                <c:pt idx="848">
                  <c:v>1845</c:v>
                </c:pt>
                <c:pt idx="849">
                  <c:v>1965</c:v>
                </c:pt>
                <c:pt idx="850">
                  <c:v>1965</c:v>
                </c:pt>
                <c:pt idx="851">
                  <c:v>1975</c:v>
                </c:pt>
                <c:pt idx="852">
                  <c:v>2055</c:v>
                </c:pt>
                <c:pt idx="853">
                  <c:v>2070</c:v>
                </c:pt>
                <c:pt idx="854">
                  <c:v>2140</c:v>
                </c:pt>
                <c:pt idx="855">
                  <c:v>2100</c:v>
                </c:pt>
                <c:pt idx="856">
                  <c:v>2070</c:v>
                </c:pt>
                <c:pt idx="857">
                  <c:v>2080</c:v>
                </c:pt>
                <c:pt idx="858">
                  <c:v>2150</c:v>
                </c:pt>
                <c:pt idx="859">
                  <c:v>2230</c:v>
                </c:pt>
                <c:pt idx="860">
                  <c:v>2270</c:v>
                </c:pt>
                <c:pt idx="861">
                  <c:v>2240</c:v>
                </c:pt>
                <c:pt idx="862">
                  <c:v>2270</c:v>
                </c:pt>
                <c:pt idx="863">
                  <c:v>2240</c:v>
                </c:pt>
                <c:pt idx="864">
                  <c:v>2160</c:v>
                </c:pt>
                <c:pt idx="865">
                  <c:v>2230</c:v>
                </c:pt>
                <c:pt idx="866">
                  <c:v>2220</c:v>
                </c:pt>
                <c:pt idx="867">
                  <c:v>2270</c:v>
                </c:pt>
                <c:pt idx="868">
                  <c:v>2270</c:v>
                </c:pt>
                <c:pt idx="869">
                  <c:v>2280</c:v>
                </c:pt>
                <c:pt idx="870">
                  <c:v>2340</c:v>
                </c:pt>
                <c:pt idx="871">
                  <c:v>2260</c:v>
                </c:pt>
                <c:pt idx="872">
                  <c:v>2260</c:v>
                </c:pt>
                <c:pt idx="873">
                  <c:v>2310</c:v>
                </c:pt>
                <c:pt idx="874">
                  <c:v>2270</c:v>
                </c:pt>
                <c:pt idx="875">
                  <c:v>2270</c:v>
                </c:pt>
                <c:pt idx="876">
                  <c:v>2340</c:v>
                </c:pt>
                <c:pt idx="877">
                  <c:v>2260</c:v>
                </c:pt>
                <c:pt idx="878">
                  <c:v>2240</c:v>
                </c:pt>
                <c:pt idx="879">
                  <c:v>2170</c:v>
                </c:pt>
                <c:pt idx="880">
                  <c:v>2100</c:v>
                </c:pt>
                <c:pt idx="881">
                  <c:v>2050</c:v>
                </c:pt>
                <c:pt idx="882">
                  <c:v>2020</c:v>
                </c:pt>
                <c:pt idx="883">
                  <c:v>2030</c:v>
                </c:pt>
                <c:pt idx="884">
                  <c:v>1980</c:v>
                </c:pt>
                <c:pt idx="885">
                  <c:v>2050</c:v>
                </c:pt>
                <c:pt idx="886">
                  <c:v>2120</c:v>
                </c:pt>
                <c:pt idx="887">
                  <c:v>2100</c:v>
                </c:pt>
                <c:pt idx="888">
                  <c:v>2160</c:v>
                </c:pt>
                <c:pt idx="889">
                  <c:v>2180</c:v>
                </c:pt>
                <c:pt idx="890">
                  <c:v>2110</c:v>
                </c:pt>
                <c:pt idx="891">
                  <c:v>2190</c:v>
                </c:pt>
                <c:pt idx="892">
                  <c:v>2210</c:v>
                </c:pt>
                <c:pt idx="893">
                  <c:v>2210</c:v>
                </c:pt>
                <c:pt idx="894">
                  <c:v>2260</c:v>
                </c:pt>
                <c:pt idx="895">
                  <c:v>2210</c:v>
                </c:pt>
                <c:pt idx="896">
                  <c:v>2190</c:v>
                </c:pt>
                <c:pt idx="897">
                  <c:v>2170</c:v>
                </c:pt>
                <c:pt idx="898">
                  <c:v>2170</c:v>
                </c:pt>
                <c:pt idx="899">
                  <c:v>2110</c:v>
                </c:pt>
                <c:pt idx="900">
                  <c:v>2140</c:v>
                </c:pt>
                <c:pt idx="901">
                  <c:v>2190</c:v>
                </c:pt>
                <c:pt idx="902">
                  <c:v>2200</c:v>
                </c:pt>
                <c:pt idx="903">
                  <c:v>2280</c:v>
                </c:pt>
                <c:pt idx="904">
                  <c:v>2250</c:v>
                </c:pt>
                <c:pt idx="905">
                  <c:v>2290</c:v>
                </c:pt>
                <c:pt idx="906">
                  <c:v>2290</c:v>
                </c:pt>
                <c:pt idx="907">
                  <c:v>2220</c:v>
                </c:pt>
                <c:pt idx="908">
                  <c:v>2260</c:v>
                </c:pt>
                <c:pt idx="909">
                  <c:v>2260</c:v>
                </c:pt>
                <c:pt idx="910">
                  <c:v>2230</c:v>
                </c:pt>
                <c:pt idx="911">
                  <c:v>2280</c:v>
                </c:pt>
                <c:pt idx="912">
                  <c:v>2340</c:v>
                </c:pt>
                <c:pt idx="913">
                  <c:v>2330</c:v>
                </c:pt>
                <c:pt idx="914">
                  <c:v>2340</c:v>
                </c:pt>
                <c:pt idx="915">
                  <c:v>2380</c:v>
                </c:pt>
                <c:pt idx="916">
                  <c:v>2460</c:v>
                </c:pt>
                <c:pt idx="917">
                  <c:v>2380</c:v>
                </c:pt>
                <c:pt idx="918">
                  <c:v>2320</c:v>
                </c:pt>
                <c:pt idx="919">
                  <c:v>2240</c:v>
                </c:pt>
                <c:pt idx="920">
                  <c:v>2210</c:v>
                </c:pt>
                <c:pt idx="921">
                  <c:v>2200</c:v>
                </c:pt>
                <c:pt idx="922">
                  <c:v>2200</c:v>
                </c:pt>
                <c:pt idx="923">
                  <c:v>2250</c:v>
                </c:pt>
                <c:pt idx="924">
                  <c:v>2260</c:v>
                </c:pt>
                <c:pt idx="925">
                  <c:v>2310</c:v>
                </c:pt>
                <c:pt idx="926">
                  <c:v>2310</c:v>
                </c:pt>
                <c:pt idx="927">
                  <c:v>2370</c:v>
                </c:pt>
                <c:pt idx="928">
                  <c:v>2290</c:v>
                </c:pt>
                <c:pt idx="929">
                  <c:v>2280</c:v>
                </c:pt>
                <c:pt idx="930">
                  <c:v>2260</c:v>
                </c:pt>
                <c:pt idx="931">
                  <c:v>2230</c:v>
                </c:pt>
                <c:pt idx="932">
                  <c:v>2220</c:v>
                </c:pt>
                <c:pt idx="933">
                  <c:v>2140</c:v>
                </c:pt>
                <c:pt idx="934">
                  <c:v>2100</c:v>
                </c:pt>
                <c:pt idx="935">
                  <c:v>2160</c:v>
                </c:pt>
                <c:pt idx="936">
                  <c:v>2220</c:v>
                </c:pt>
                <c:pt idx="937">
                  <c:v>2180</c:v>
                </c:pt>
                <c:pt idx="938">
                  <c:v>2285</c:v>
                </c:pt>
                <c:pt idx="939">
                  <c:v>2335</c:v>
                </c:pt>
                <c:pt idx="940">
                  <c:v>2255</c:v>
                </c:pt>
                <c:pt idx="941">
                  <c:v>2255</c:v>
                </c:pt>
                <c:pt idx="942">
                  <c:v>2295</c:v>
                </c:pt>
                <c:pt idx="943">
                  <c:v>2295</c:v>
                </c:pt>
                <c:pt idx="944">
                  <c:v>2295</c:v>
                </c:pt>
                <c:pt idx="945">
                  <c:v>2275</c:v>
                </c:pt>
                <c:pt idx="946">
                  <c:v>2195</c:v>
                </c:pt>
                <c:pt idx="947">
                  <c:v>2245</c:v>
                </c:pt>
                <c:pt idx="948">
                  <c:v>2255</c:v>
                </c:pt>
                <c:pt idx="949">
                  <c:v>2295</c:v>
                </c:pt>
                <c:pt idx="950">
                  <c:v>2415</c:v>
                </c:pt>
                <c:pt idx="951">
                  <c:v>2445</c:v>
                </c:pt>
                <c:pt idx="952">
                  <c:v>2505</c:v>
                </c:pt>
                <c:pt idx="953">
                  <c:v>2555</c:v>
                </c:pt>
                <c:pt idx="954">
                  <c:v>2595</c:v>
                </c:pt>
                <c:pt idx="955">
                  <c:v>2615</c:v>
                </c:pt>
                <c:pt idx="956">
                  <c:v>2695</c:v>
                </c:pt>
                <c:pt idx="957">
                  <c:v>2695</c:v>
                </c:pt>
                <c:pt idx="958">
                  <c:v>2625</c:v>
                </c:pt>
                <c:pt idx="959">
                  <c:v>2625</c:v>
                </c:pt>
                <c:pt idx="960">
                  <c:v>2545</c:v>
                </c:pt>
                <c:pt idx="961">
                  <c:v>2545</c:v>
                </c:pt>
                <c:pt idx="962">
                  <c:v>2565</c:v>
                </c:pt>
                <c:pt idx="963">
                  <c:v>2585</c:v>
                </c:pt>
                <c:pt idx="964">
                  <c:v>2575</c:v>
                </c:pt>
                <c:pt idx="965">
                  <c:v>2565</c:v>
                </c:pt>
                <c:pt idx="966">
                  <c:v>2545</c:v>
                </c:pt>
                <c:pt idx="967">
                  <c:v>2485</c:v>
                </c:pt>
                <c:pt idx="968">
                  <c:v>2435</c:v>
                </c:pt>
                <c:pt idx="969">
                  <c:v>2435</c:v>
                </c:pt>
                <c:pt idx="970">
                  <c:v>2495</c:v>
                </c:pt>
                <c:pt idx="971">
                  <c:v>2415</c:v>
                </c:pt>
                <c:pt idx="972">
                  <c:v>2505</c:v>
                </c:pt>
                <c:pt idx="973">
                  <c:v>2525</c:v>
                </c:pt>
                <c:pt idx="974">
                  <c:v>2445</c:v>
                </c:pt>
                <c:pt idx="975">
                  <c:v>2525</c:v>
                </c:pt>
                <c:pt idx="976">
                  <c:v>2495</c:v>
                </c:pt>
                <c:pt idx="977">
                  <c:v>2455</c:v>
                </c:pt>
                <c:pt idx="978">
                  <c:v>2465</c:v>
                </c:pt>
                <c:pt idx="979">
                  <c:v>2475</c:v>
                </c:pt>
                <c:pt idx="980">
                  <c:v>2525</c:v>
                </c:pt>
                <c:pt idx="981">
                  <c:v>2545</c:v>
                </c:pt>
                <c:pt idx="982">
                  <c:v>2575</c:v>
                </c:pt>
                <c:pt idx="983">
                  <c:v>2535</c:v>
                </c:pt>
                <c:pt idx="984">
                  <c:v>2605</c:v>
                </c:pt>
                <c:pt idx="985">
                  <c:v>2555</c:v>
                </c:pt>
                <c:pt idx="986">
                  <c:v>2555</c:v>
                </c:pt>
                <c:pt idx="987">
                  <c:v>2535</c:v>
                </c:pt>
                <c:pt idx="988">
                  <c:v>2485</c:v>
                </c:pt>
                <c:pt idx="989">
                  <c:v>2445</c:v>
                </c:pt>
                <c:pt idx="990">
                  <c:v>2405</c:v>
                </c:pt>
                <c:pt idx="991">
                  <c:v>2450</c:v>
                </c:pt>
                <c:pt idx="992">
                  <c:v>2450</c:v>
                </c:pt>
                <c:pt idx="993">
                  <c:v>2370</c:v>
                </c:pt>
                <c:pt idx="994">
                  <c:v>2330</c:v>
                </c:pt>
                <c:pt idx="995">
                  <c:v>2360</c:v>
                </c:pt>
                <c:pt idx="996">
                  <c:v>2410</c:v>
                </c:pt>
                <c:pt idx="997">
                  <c:v>2370</c:v>
                </c:pt>
                <c:pt idx="998">
                  <c:v>2310</c:v>
                </c:pt>
                <c:pt idx="999">
                  <c:v>2250</c:v>
                </c:pt>
                <c:pt idx="1000">
                  <c:v>2280</c:v>
                </c:pt>
                <c:pt idx="1001">
                  <c:v>2330</c:v>
                </c:pt>
                <c:pt idx="1002">
                  <c:v>2300</c:v>
                </c:pt>
                <c:pt idx="1003">
                  <c:v>2310</c:v>
                </c:pt>
                <c:pt idx="1004">
                  <c:v>2310</c:v>
                </c:pt>
                <c:pt idx="1005">
                  <c:v>2415</c:v>
                </c:pt>
                <c:pt idx="1006">
                  <c:v>2485</c:v>
                </c:pt>
                <c:pt idx="1007">
                  <c:v>2485</c:v>
                </c:pt>
                <c:pt idx="1008">
                  <c:v>2485</c:v>
                </c:pt>
                <c:pt idx="1009">
                  <c:v>2525</c:v>
                </c:pt>
                <c:pt idx="1010">
                  <c:v>2575</c:v>
                </c:pt>
                <c:pt idx="1011">
                  <c:v>2505</c:v>
                </c:pt>
                <c:pt idx="1012">
                  <c:v>2575</c:v>
                </c:pt>
                <c:pt idx="1013">
                  <c:v>2565</c:v>
                </c:pt>
                <c:pt idx="1014">
                  <c:v>2565</c:v>
                </c:pt>
                <c:pt idx="1015">
                  <c:v>2535</c:v>
                </c:pt>
                <c:pt idx="1016">
                  <c:v>2485</c:v>
                </c:pt>
                <c:pt idx="1017">
                  <c:v>2455</c:v>
                </c:pt>
                <c:pt idx="1018">
                  <c:v>2405</c:v>
                </c:pt>
                <c:pt idx="1019">
                  <c:v>2455</c:v>
                </c:pt>
                <c:pt idx="1020">
                  <c:v>2405</c:v>
                </c:pt>
                <c:pt idx="1021">
                  <c:v>2445</c:v>
                </c:pt>
                <c:pt idx="1022">
                  <c:v>2525</c:v>
                </c:pt>
                <c:pt idx="1023">
                  <c:v>2525</c:v>
                </c:pt>
                <c:pt idx="1024">
                  <c:v>2495</c:v>
                </c:pt>
                <c:pt idx="1025">
                  <c:v>2565</c:v>
                </c:pt>
                <c:pt idx="1026">
                  <c:v>2625</c:v>
                </c:pt>
                <c:pt idx="1027">
                  <c:v>2705</c:v>
                </c:pt>
                <c:pt idx="1028">
                  <c:v>2765</c:v>
                </c:pt>
                <c:pt idx="1029">
                  <c:v>2705</c:v>
                </c:pt>
                <c:pt idx="1030">
                  <c:v>2685</c:v>
                </c:pt>
                <c:pt idx="1031">
                  <c:v>2745</c:v>
                </c:pt>
                <c:pt idx="1032">
                  <c:v>2745</c:v>
                </c:pt>
                <c:pt idx="1033">
                  <c:v>2725</c:v>
                </c:pt>
                <c:pt idx="1034">
                  <c:v>2725</c:v>
                </c:pt>
                <c:pt idx="1035">
                  <c:v>2655</c:v>
                </c:pt>
                <c:pt idx="1036">
                  <c:v>2665</c:v>
                </c:pt>
                <c:pt idx="1037">
                  <c:v>2705</c:v>
                </c:pt>
                <c:pt idx="1038">
                  <c:v>2715</c:v>
                </c:pt>
                <c:pt idx="1039">
                  <c:v>2695</c:v>
                </c:pt>
                <c:pt idx="1040">
                  <c:v>2705</c:v>
                </c:pt>
                <c:pt idx="1041">
                  <c:v>2755</c:v>
                </c:pt>
                <c:pt idx="1042">
                  <c:v>2725</c:v>
                </c:pt>
                <c:pt idx="1043">
                  <c:v>2725</c:v>
                </c:pt>
                <c:pt idx="1044">
                  <c:v>2725</c:v>
                </c:pt>
                <c:pt idx="1045">
                  <c:v>2655</c:v>
                </c:pt>
                <c:pt idx="1046">
                  <c:v>2655</c:v>
                </c:pt>
                <c:pt idx="1047">
                  <c:v>2645</c:v>
                </c:pt>
                <c:pt idx="1048">
                  <c:v>2675</c:v>
                </c:pt>
                <c:pt idx="1049">
                  <c:v>2675</c:v>
                </c:pt>
                <c:pt idx="1050">
                  <c:v>2635</c:v>
                </c:pt>
                <c:pt idx="1051">
                  <c:v>2695</c:v>
                </c:pt>
                <c:pt idx="1052">
                  <c:v>2755</c:v>
                </c:pt>
                <c:pt idx="1053">
                  <c:v>2765</c:v>
                </c:pt>
                <c:pt idx="1054">
                  <c:v>2735</c:v>
                </c:pt>
                <c:pt idx="1055">
                  <c:v>2655</c:v>
                </c:pt>
                <c:pt idx="1056">
                  <c:v>2685</c:v>
                </c:pt>
                <c:pt idx="1057">
                  <c:v>2625</c:v>
                </c:pt>
                <c:pt idx="1058">
                  <c:v>2555</c:v>
                </c:pt>
                <c:pt idx="1059">
                  <c:v>2555</c:v>
                </c:pt>
                <c:pt idx="1060">
                  <c:v>2615</c:v>
                </c:pt>
                <c:pt idx="1061">
                  <c:v>2605</c:v>
                </c:pt>
                <c:pt idx="1062">
                  <c:v>2605</c:v>
                </c:pt>
                <c:pt idx="1063">
                  <c:v>2545</c:v>
                </c:pt>
                <c:pt idx="1064">
                  <c:v>2505</c:v>
                </c:pt>
                <c:pt idx="1065">
                  <c:v>2465</c:v>
                </c:pt>
                <c:pt idx="1066">
                  <c:v>2475</c:v>
                </c:pt>
                <c:pt idx="1067">
                  <c:v>2555</c:v>
                </c:pt>
                <c:pt idx="1068">
                  <c:v>2495</c:v>
                </c:pt>
                <c:pt idx="1069">
                  <c:v>2555</c:v>
                </c:pt>
                <c:pt idx="1070">
                  <c:v>2475</c:v>
                </c:pt>
                <c:pt idx="1071">
                  <c:v>2515</c:v>
                </c:pt>
                <c:pt idx="1072">
                  <c:v>2545</c:v>
                </c:pt>
                <c:pt idx="1073">
                  <c:v>2505</c:v>
                </c:pt>
                <c:pt idx="1074">
                  <c:v>2535</c:v>
                </c:pt>
                <c:pt idx="1075">
                  <c:v>2555</c:v>
                </c:pt>
                <c:pt idx="1076">
                  <c:v>2515</c:v>
                </c:pt>
                <c:pt idx="1077">
                  <c:v>2455</c:v>
                </c:pt>
                <c:pt idx="1078">
                  <c:v>2515</c:v>
                </c:pt>
                <c:pt idx="1079">
                  <c:v>2495</c:v>
                </c:pt>
                <c:pt idx="1080">
                  <c:v>2415</c:v>
                </c:pt>
                <c:pt idx="1081">
                  <c:v>2455</c:v>
                </c:pt>
                <c:pt idx="1082">
                  <c:v>2525</c:v>
                </c:pt>
                <c:pt idx="1083">
                  <c:v>2525</c:v>
                </c:pt>
                <c:pt idx="1084">
                  <c:v>2595</c:v>
                </c:pt>
                <c:pt idx="1085">
                  <c:v>2625</c:v>
                </c:pt>
                <c:pt idx="1086">
                  <c:v>2625</c:v>
                </c:pt>
                <c:pt idx="1087">
                  <c:v>2605</c:v>
                </c:pt>
                <c:pt idx="1088">
                  <c:v>2605</c:v>
                </c:pt>
                <c:pt idx="1089">
                  <c:v>2615</c:v>
                </c:pt>
                <c:pt idx="1090">
                  <c:v>2665</c:v>
                </c:pt>
                <c:pt idx="1091">
                  <c:v>2715</c:v>
                </c:pt>
                <c:pt idx="1092">
                  <c:v>2755</c:v>
                </c:pt>
                <c:pt idx="1093">
                  <c:v>2755</c:v>
                </c:pt>
                <c:pt idx="1094">
                  <c:v>2835</c:v>
                </c:pt>
                <c:pt idx="1095">
                  <c:v>2805</c:v>
                </c:pt>
                <c:pt idx="1096">
                  <c:v>2755</c:v>
                </c:pt>
                <c:pt idx="1097">
                  <c:v>2805</c:v>
                </c:pt>
                <c:pt idx="1098">
                  <c:v>2805</c:v>
                </c:pt>
                <c:pt idx="1099">
                  <c:v>2825</c:v>
                </c:pt>
                <c:pt idx="1100">
                  <c:v>2755</c:v>
                </c:pt>
                <c:pt idx="1101">
                  <c:v>2755</c:v>
                </c:pt>
                <c:pt idx="1102">
                  <c:v>2685</c:v>
                </c:pt>
                <c:pt idx="1103">
                  <c:v>2645</c:v>
                </c:pt>
                <c:pt idx="1104">
                  <c:v>2685</c:v>
                </c:pt>
                <c:pt idx="1105">
                  <c:v>2705</c:v>
                </c:pt>
                <c:pt idx="1106">
                  <c:v>2725</c:v>
                </c:pt>
                <c:pt idx="1107">
                  <c:v>2745</c:v>
                </c:pt>
                <c:pt idx="1108">
                  <c:v>2675</c:v>
                </c:pt>
                <c:pt idx="1109">
                  <c:v>2715</c:v>
                </c:pt>
                <c:pt idx="1110">
                  <c:v>2655</c:v>
                </c:pt>
                <c:pt idx="1111">
                  <c:v>2705</c:v>
                </c:pt>
                <c:pt idx="1112">
                  <c:v>2675</c:v>
                </c:pt>
                <c:pt idx="1113">
                  <c:v>2685</c:v>
                </c:pt>
                <c:pt idx="1114">
                  <c:v>2635</c:v>
                </c:pt>
                <c:pt idx="1115">
                  <c:v>2645</c:v>
                </c:pt>
                <c:pt idx="1116">
                  <c:v>2675</c:v>
                </c:pt>
                <c:pt idx="1117">
                  <c:v>2755</c:v>
                </c:pt>
                <c:pt idx="1118">
                  <c:v>2735</c:v>
                </c:pt>
                <c:pt idx="1119">
                  <c:v>2705</c:v>
                </c:pt>
                <c:pt idx="1120">
                  <c:v>2765</c:v>
                </c:pt>
                <c:pt idx="1121">
                  <c:v>2735</c:v>
                </c:pt>
                <c:pt idx="1122">
                  <c:v>2725</c:v>
                </c:pt>
                <c:pt idx="1123">
                  <c:v>2755</c:v>
                </c:pt>
                <c:pt idx="1124">
                  <c:v>2765</c:v>
                </c:pt>
                <c:pt idx="1125">
                  <c:v>2765</c:v>
                </c:pt>
                <c:pt idx="1126">
                  <c:v>2735</c:v>
                </c:pt>
                <c:pt idx="1127">
                  <c:v>2655</c:v>
                </c:pt>
                <c:pt idx="1128">
                  <c:v>2615</c:v>
                </c:pt>
                <c:pt idx="1129">
                  <c:v>2605</c:v>
                </c:pt>
                <c:pt idx="1130">
                  <c:v>2525</c:v>
                </c:pt>
                <c:pt idx="1131">
                  <c:v>2575</c:v>
                </c:pt>
                <c:pt idx="1132">
                  <c:v>2695</c:v>
                </c:pt>
                <c:pt idx="1133">
                  <c:v>2655</c:v>
                </c:pt>
                <c:pt idx="1134">
                  <c:v>2705</c:v>
                </c:pt>
                <c:pt idx="1135">
                  <c:v>2775</c:v>
                </c:pt>
                <c:pt idx="1136">
                  <c:v>2735</c:v>
                </c:pt>
                <c:pt idx="1137">
                  <c:v>2655</c:v>
                </c:pt>
                <c:pt idx="1138">
                  <c:v>2615</c:v>
                </c:pt>
                <c:pt idx="1139">
                  <c:v>2635</c:v>
                </c:pt>
                <c:pt idx="1140">
                  <c:v>2705</c:v>
                </c:pt>
                <c:pt idx="1141">
                  <c:v>2675</c:v>
                </c:pt>
                <c:pt idx="1142">
                  <c:v>2615</c:v>
                </c:pt>
                <c:pt idx="1143">
                  <c:v>2685</c:v>
                </c:pt>
                <c:pt idx="1144">
                  <c:v>2755</c:v>
                </c:pt>
                <c:pt idx="1145">
                  <c:v>2785</c:v>
                </c:pt>
                <c:pt idx="1146">
                  <c:v>2865</c:v>
                </c:pt>
                <c:pt idx="1147">
                  <c:v>2835</c:v>
                </c:pt>
                <c:pt idx="1148">
                  <c:v>2865</c:v>
                </c:pt>
                <c:pt idx="1149">
                  <c:v>2795</c:v>
                </c:pt>
                <c:pt idx="1150">
                  <c:v>2805</c:v>
                </c:pt>
                <c:pt idx="1151">
                  <c:v>2725</c:v>
                </c:pt>
                <c:pt idx="1152">
                  <c:v>2765</c:v>
                </c:pt>
                <c:pt idx="1153">
                  <c:v>2755</c:v>
                </c:pt>
                <c:pt idx="1154">
                  <c:v>2755</c:v>
                </c:pt>
                <c:pt idx="1155">
                  <c:v>2835</c:v>
                </c:pt>
                <c:pt idx="1156">
                  <c:v>2805</c:v>
                </c:pt>
                <c:pt idx="1157">
                  <c:v>2725</c:v>
                </c:pt>
                <c:pt idx="1158">
                  <c:v>2755</c:v>
                </c:pt>
                <c:pt idx="1159">
                  <c:v>2795</c:v>
                </c:pt>
                <c:pt idx="1160">
                  <c:v>2795</c:v>
                </c:pt>
                <c:pt idx="1161">
                  <c:v>2775</c:v>
                </c:pt>
                <c:pt idx="1162">
                  <c:v>2855</c:v>
                </c:pt>
                <c:pt idx="1163">
                  <c:v>2785</c:v>
                </c:pt>
                <c:pt idx="1164">
                  <c:v>2835</c:v>
                </c:pt>
                <c:pt idx="1165">
                  <c:v>2835</c:v>
                </c:pt>
                <c:pt idx="1166">
                  <c:v>2835</c:v>
                </c:pt>
                <c:pt idx="1167">
                  <c:v>2765</c:v>
                </c:pt>
                <c:pt idx="1168">
                  <c:v>2765</c:v>
                </c:pt>
                <c:pt idx="1169">
                  <c:v>2845</c:v>
                </c:pt>
                <c:pt idx="1170">
                  <c:v>2875</c:v>
                </c:pt>
                <c:pt idx="1171">
                  <c:v>2890</c:v>
                </c:pt>
                <c:pt idx="1172">
                  <c:v>2890</c:v>
                </c:pt>
                <c:pt idx="1173">
                  <c:v>2870</c:v>
                </c:pt>
                <c:pt idx="1174">
                  <c:v>2930</c:v>
                </c:pt>
                <c:pt idx="1175">
                  <c:v>2900</c:v>
                </c:pt>
                <c:pt idx="1176">
                  <c:v>2900</c:v>
                </c:pt>
                <c:pt idx="1177">
                  <c:v>2830</c:v>
                </c:pt>
                <c:pt idx="1178">
                  <c:v>2780</c:v>
                </c:pt>
                <c:pt idx="1179">
                  <c:v>2750</c:v>
                </c:pt>
                <c:pt idx="1180">
                  <c:v>2710</c:v>
                </c:pt>
                <c:pt idx="1181">
                  <c:v>2815</c:v>
                </c:pt>
                <c:pt idx="1182">
                  <c:v>2755</c:v>
                </c:pt>
                <c:pt idx="1183">
                  <c:v>2685</c:v>
                </c:pt>
                <c:pt idx="1184">
                  <c:v>2665</c:v>
                </c:pt>
                <c:pt idx="1185">
                  <c:v>2655</c:v>
                </c:pt>
                <c:pt idx="1186">
                  <c:v>2655</c:v>
                </c:pt>
                <c:pt idx="1187">
                  <c:v>2665</c:v>
                </c:pt>
                <c:pt idx="1188">
                  <c:v>2695</c:v>
                </c:pt>
                <c:pt idx="1189">
                  <c:v>2695</c:v>
                </c:pt>
                <c:pt idx="1190">
                  <c:v>2715</c:v>
                </c:pt>
                <c:pt idx="1191">
                  <c:v>2705</c:v>
                </c:pt>
                <c:pt idx="1192">
                  <c:v>2725</c:v>
                </c:pt>
                <c:pt idx="1193">
                  <c:v>2795</c:v>
                </c:pt>
                <c:pt idx="1194">
                  <c:v>2735</c:v>
                </c:pt>
                <c:pt idx="1195">
                  <c:v>2705</c:v>
                </c:pt>
                <c:pt idx="1196">
                  <c:v>2755</c:v>
                </c:pt>
                <c:pt idx="1197">
                  <c:v>2785</c:v>
                </c:pt>
                <c:pt idx="1198">
                  <c:v>2785</c:v>
                </c:pt>
                <c:pt idx="1199">
                  <c:v>2805</c:v>
                </c:pt>
                <c:pt idx="1200">
                  <c:v>2875</c:v>
                </c:pt>
                <c:pt idx="1201">
                  <c:v>2920</c:v>
                </c:pt>
                <c:pt idx="1202">
                  <c:v>3000</c:v>
                </c:pt>
                <c:pt idx="1203">
                  <c:v>3010</c:v>
                </c:pt>
                <c:pt idx="1204">
                  <c:v>2930</c:v>
                </c:pt>
                <c:pt idx="1205">
                  <c:v>2890</c:v>
                </c:pt>
                <c:pt idx="1206">
                  <c:v>2920</c:v>
                </c:pt>
                <c:pt idx="1207">
                  <c:v>2840</c:v>
                </c:pt>
                <c:pt idx="1208">
                  <c:v>2900</c:v>
                </c:pt>
                <c:pt idx="1209">
                  <c:v>2970</c:v>
                </c:pt>
                <c:pt idx="1210">
                  <c:v>2940</c:v>
                </c:pt>
                <c:pt idx="1211">
                  <c:v>2890</c:v>
                </c:pt>
                <c:pt idx="1212">
                  <c:v>2830</c:v>
                </c:pt>
                <c:pt idx="1213">
                  <c:v>2910</c:v>
                </c:pt>
                <c:pt idx="1214">
                  <c:v>2960</c:v>
                </c:pt>
                <c:pt idx="1215">
                  <c:v>3040</c:v>
                </c:pt>
                <c:pt idx="1216">
                  <c:v>3070</c:v>
                </c:pt>
                <c:pt idx="1217">
                  <c:v>3175</c:v>
                </c:pt>
                <c:pt idx="1218">
                  <c:v>3175</c:v>
                </c:pt>
                <c:pt idx="1219">
                  <c:v>3215</c:v>
                </c:pt>
                <c:pt idx="1220">
                  <c:v>3285</c:v>
                </c:pt>
                <c:pt idx="1221">
                  <c:v>3390</c:v>
                </c:pt>
                <c:pt idx="1222">
                  <c:v>3370</c:v>
                </c:pt>
                <c:pt idx="1223">
                  <c:v>3290</c:v>
                </c:pt>
                <c:pt idx="1224">
                  <c:v>3360</c:v>
                </c:pt>
                <c:pt idx="1225">
                  <c:v>3360</c:v>
                </c:pt>
                <c:pt idx="1226">
                  <c:v>3360</c:v>
                </c:pt>
                <c:pt idx="1227">
                  <c:v>3360</c:v>
                </c:pt>
                <c:pt idx="1228">
                  <c:v>3290</c:v>
                </c:pt>
                <c:pt idx="1229">
                  <c:v>3250</c:v>
                </c:pt>
                <c:pt idx="1230">
                  <c:v>3250</c:v>
                </c:pt>
                <c:pt idx="1231">
                  <c:v>3320</c:v>
                </c:pt>
                <c:pt idx="1232">
                  <c:v>3380</c:v>
                </c:pt>
                <c:pt idx="1233">
                  <c:v>3300</c:v>
                </c:pt>
                <c:pt idx="1234">
                  <c:v>3330</c:v>
                </c:pt>
                <c:pt idx="1235">
                  <c:v>3370</c:v>
                </c:pt>
                <c:pt idx="1236">
                  <c:v>3290</c:v>
                </c:pt>
                <c:pt idx="1237">
                  <c:v>3310</c:v>
                </c:pt>
                <c:pt idx="1238">
                  <c:v>3330</c:v>
                </c:pt>
                <c:pt idx="1239">
                  <c:v>3340</c:v>
                </c:pt>
                <c:pt idx="1240">
                  <c:v>3320</c:v>
                </c:pt>
                <c:pt idx="1241">
                  <c:v>3330</c:v>
                </c:pt>
                <c:pt idx="1242">
                  <c:v>3320</c:v>
                </c:pt>
                <c:pt idx="1243">
                  <c:v>3350</c:v>
                </c:pt>
                <c:pt idx="1244">
                  <c:v>3270</c:v>
                </c:pt>
                <c:pt idx="1245">
                  <c:v>3330</c:v>
                </c:pt>
                <c:pt idx="1246">
                  <c:v>3380</c:v>
                </c:pt>
                <c:pt idx="1247">
                  <c:v>3380</c:v>
                </c:pt>
                <c:pt idx="1248">
                  <c:v>3340</c:v>
                </c:pt>
                <c:pt idx="1249">
                  <c:v>3420</c:v>
                </c:pt>
                <c:pt idx="1250">
                  <c:v>3420</c:v>
                </c:pt>
                <c:pt idx="1251">
                  <c:v>3470</c:v>
                </c:pt>
                <c:pt idx="1252">
                  <c:v>3460</c:v>
                </c:pt>
                <c:pt idx="1253">
                  <c:v>3460</c:v>
                </c:pt>
                <c:pt idx="1254">
                  <c:v>3460</c:v>
                </c:pt>
                <c:pt idx="1255">
                  <c:v>3460</c:v>
                </c:pt>
                <c:pt idx="1256">
                  <c:v>3450</c:v>
                </c:pt>
                <c:pt idx="1257">
                  <c:v>3460</c:v>
                </c:pt>
                <c:pt idx="1258">
                  <c:v>3410</c:v>
                </c:pt>
                <c:pt idx="1259">
                  <c:v>3410</c:v>
                </c:pt>
                <c:pt idx="1260">
                  <c:v>3340</c:v>
                </c:pt>
                <c:pt idx="1261">
                  <c:v>3410</c:v>
                </c:pt>
                <c:pt idx="1262">
                  <c:v>3470</c:v>
                </c:pt>
                <c:pt idx="1263">
                  <c:v>3520</c:v>
                </c:pt>
                <c:pt idx="1264">
                  <c:v>3480</c:v>
                </c:pt>
                <c:pt idx="1265">
                  <c:v>3540</c:v>
                </c:pt>
                <c:pt idx="1266">
                  <c:v>3500</c:v>
                </c:pt>
                <c:pt idx="1267">
                  <c:v>3500</c:v>
                </c:pt>
                <c:pt idx="1268">
                  <c:v>3450</c:v>
                </c:pt>
                <c:pt idx="1269">
                  <c:v>3420</c:v>
                </c:pt>
                <c:pt idx="1270">
                  <c:v>3450</c:v>
                </c:pt>
                <c:pt idx="1271">
                  <c:v>3510</c:v>
                </c:pt>
                <c:pt idx="1272">
                  <c:v>3510</c:v>
                </c:pt>
                <c:pt idx="1273">
                  <c:v>3590</c:v>
                </c:pt>
                <c:pt idx="1274">
                  <c:v>3660</c:v>
                </c:pt>
                <c:pt idx="1275">
                  <c:v>3620</c:v>
                </c:pt>
                <c:pt idx="1276">
                  <c:v>3660</c:v>
                </c:pt>
                <c:pt idx="1277">
                  <c:v>3730</c:v>
                </c:pt>
                <c:pt idx="1278">
                  <c:v>3800</c:v>
                </c:pt>
                <c:pt idx="1279">
                  <c:v>3810</c:v>
                </c:pt>
                <c:pt idx="1280">
                  <c:v>3850</c:v>
                </c:pt>
                <c:pt idx="1281">
                  <c:v>3830</c:v>
                </c:pt>
                <c:pt idx="1282">
                  <c:v>3810</c:v>
                </c:pt>
                <c:pt idx="1283">
                  <c:v>3760</c:v>
                </c:pt>
                <c:pt idx="1284">
                  <c:v>3810</c:v>
                </c:pt>
                <c:pt idx="1285">
                  <c:v>3760</c:v>
                </c:pt>
                <c:pt idx="1286">
                  <c:v>3760</c:v>
                </c:pt>
                <c:pt idx="1287">
                  <c:v>3760</c:v>
                </c:pt>
                <c:pt idx="1288">
                  <c:v>3760</c:v>
                </c:pt>
                <c:pt idx="1289">
                  <c:v>3720</c:v>
                </c:pt>
                <c:pt idx="1290">
                  <c:v>3800</c:v>
                </c:pt>
                <c:pt idx="1291">
                  <c:v>3720</c:v>
                </c:pt>
                <c:pt idx="1292">
                  <c:v>3640</c:v>
                </c:pt>
                <c:pt idx="1293">
                  <c:v>3580</c:v>
                </c:pt>
                <c:pt idx="1294">
                  <c:v>3560</c:v>
                </c:pt>
                <c:pt idx="1295">
                  <c:v>3480</c:v>
                </c:pt>
                <c:pt idx="1296">
                  <c:v>3500</c:v>
                </c:pt>
                <c:pt idx="1297">
                  <c:v>3440</c:v>
                </c:pt>
                <c:pt idx="1298">
                  <c:v>3500</c:v>
                </c:pt>
                <c:pt idx="1299">
                  <c:v>3430</c:v>
                </c:pt>
                <c:pt idx="1300">
                  <c:v>3350</c:v>
                </c:pt>
                <c:pt idx="1301">
                  <c:v>3400</c:v>
                </c:pt>
                <c:pt idx="1302">
                  <c:v>3380</c:v>
                </c:pt>
                <c:pt idx="1303">
                  <c:v>3330</c:v>
                </c:pt>
                <c:pt idx="1304">
                  <c:v>3290</c:v>
                </c:pt>
                <c:pt idx="1305">
                  <c:v>3220</c:v>
                </c:pt>
                <c:pt idx="1306">
                  <c:v>3240</c:v>
                </c:pt>
                <c:pt idx="1307">
                  <c:v>3240</c:v>
                </c:pt>
                <c:pt idx="1308">
                  <c:v>3210</c:v>
                </c:pt>
                <c:pt idx="1309">
                  <c:v>3220</c:v>
                </c:pt>
                <c:pt idx="1310">
                  <c:v>3260</c:v>
                </c:pt>
                <c:pt idx="1311">
                  <c:v>3250</c:v>
                </c:pt>
                <c:pt idx="1312">
                  <c:v>3260</c:v>
                </c:pt>
                <c:pt idx="1313">
                  <c:v>3340</c:v>
                </c:pt>
                <c:pt idx="1314">
                  <c:v>3380</c:v>
                </c:pt>
                <c:pt idx="1315">
                  <c:v>3450</c:v>
                </c:pt>
                <c:pt idx="1316">
                  <c:v>3480</c:v>
                </c:pt>
                <c:pt idx="1317">
                  <c:v>3520</c:v>
                </c:pt>
                <c:pt idx="1318">
                  <c:v>3600</c:v>
                </c:pt>
                <c:pt idx="1319">
                  <c:v>3600</c:v>
                </c:pt>
                <c:pt idx="1320">
                  <c:v>3590</c:v>
                </c:pt>
                <c:pt idx="1321">
                  <c:v>3510</c:v>
                </c:pt>
                <c:pt idx="1322">
                  <c:v>3430</c:v>
                </c:pt>
                <c:pt idx="1323">
                  <c:v>3390</c:v>
                </c:pt>
                <c:pt idx="1324">
                  <c:v>3410</c:v>
                </c:pt>
                <c:pt idx="1325">
                  <c:v>3410</c:v>
                </c:pt>
                <c:pt idx="1326">
                  <c:v>3390</c:v>
                </c:pt>
                <c:pt idx="1327">
                  <c:v>3350</c:v>
                </c:pt>
                <c:pt idx="1328">
                  <c:v>3390</c:v>
                </c:pt>
                <c:pt idx="1329">
                  <c:v>3320</c:v>
                </c:pt>
                <c:pt idx="1330">
                  <c:v>3400</c:v>
                </c:pt>
                <c:pt idx="1331">
                  <c:v>3420</c:v>
                </c:pt>
                <c:pt idx="1332">
                  <c:v>3420</c:v>
                </c:pt>
                <c:pt idx="1333">
                  <c:v>3420</c:v>
                </c:pt>
                <c:pt idx="1334">
                  <c:v>3350</c:v>
                </c:pt>
                <c:pt idx="1335">
                  <c:v>3310</c:v>
                </c:pt>
                <c:pt idx="1336">
                  <c:v>3230</c:v>
                </c:pt>
                <c:pt idx="1337">
                  <c:v>3190</c:v>
                </c:pt>
                <c:pt idx="1338">
                  <c:v>3130</c:v>
                </c:pt>
                <c:pt idx="1339">
                  <c:v>3080</c:v>
                </c:pt>
                <c:pt idx="1340">
                  <c:v>3050</c:v>
                </c:pt>
                <c:pt idx="1341">
                  <c:v>3100</c:v>
                </c:pt>
                <c:pt idx="1342">
                  <c:v>3080</c:v>
                </c:pt>
                <c:pt idx="1343">
                  <c:v>3120</c:v>
                </c:pt>
                <c:pt idx="1344">
                  <c:v>3100</c:v>
                </c:pt>
                <c:pt idx="1345">
                  <c:v>3060</c:v>
                </c:pt>
                <c:pt idx="1346">
                  <c:v>3030</c:v>
                </c:pt>
                <c:pt idx="1347">
                  <c:v>3050</c:v>
                </c:pt>
                <c:pt idx="1348">
                  <c:v>3060</c:v>
                </c:pt>
                <c:pt idx="1349">
                  <c:v>3120</c:v>
                </c:pt>
                <c:pt idx="1350">
                  <c:v>3200</c:v>
                </c:pt>
                <c:pt idx="1351">
                  <c:v>3230</c:v>
                </c:pt>
                <c:pt idx="1352">
                  <c:v>3200</c:v>
                </c:pt>
                <c:pt idx="1353">
                  <c:v>3180</c:v>
                </c:pt>
                <c:pt idx="1354">
                  <c:v>3110</c:v>
                </c:pt>
                <c:pt idx="1355">
                  <c:v>3060</c:v>
                </c:pt>
                <c:pt idx="1356">
                  <c:v>3040</c:v>
                </c:pt>
                <c:pt idx="1357">
                  <c:v>3070</c:v>
                </c:pt>
                <c:pt idx="1358">
                  <c:v>3030</c:v>
                </c:pt>
                <c:pt idx="1359">
                  <c:v>3080</c:v>
                </c:pt>
                <c:pt idx="1360">
                  <c:v>3120</c:v>
                </c:pt>
                <c:pt idx="1361">
                  <c:v>3110</c:v>
                </c:pt>
                <c:pt idx="1362">
                  <c:v>3100</c:v>
                </c:pt>
                <c:pt idx="1363">
                  <c:v>3070</c:v>
                </c:pt>
                <c:pt idx="1364">
                  <c:v>3050</c:v>
                </c:pt>
                <c:pt idx="1365">
                  <c:v>3090</c:v>
                </c:pt>
                <c:pt idx="1366">
                  <c:v>3020</c:v>
                </c:pt>
                <c:pt idx="1367">
                  <c:v>3100</c:v>
                </c:pt>
                <c:pt idx="1368">
                  <c:v>3120</c:v>
                </c:pt>
                <c:pt idx="1369">
                  <c:v>3140</c:v>
                </c:pt>
                <c:pt idx="1370">
                  <c:v>3190</c:v>
                </c:pt>
                <c:pt idx="1371">
                  <c:v>3190</c:v>
                </c:pt>
                <c:pt idx="1372">
                  <c:v>3190</c:v>
                </c:pt>
                <c:pt idx="1373">
                  <c:v>3250</c:v>
                </c:pt>
                <c:pt idx="1374">
                  <c:v>3230</c:v>
                </c:pt>
                <c:pt idx="1375">
                  <c:v>3300</c:v>
                </c:pt>
                <c:pt idx="1376">
                  <c:v>3350</c:v>
                </c:pt>
                <c:pt idx="1377">
                  <c:v>3280</c:v>
                </c:pt>
                <c:pt idx="1378">
                  <c:v>3350</c:v>
                </c:pt>
                <c:pt idx="1379">
                  <c:v>3370</c:v>
                </c:pt>
                <c:pt idx="1380">
                  <c:v>3380</c:v>
                </c:pt>
                <c:pt idx="1381">
                  <c:v>3400</c:v>
                </c:pt>
                <c:pt idx="1382">
                  <c:v>3440</c:v>
                </c:pt>
                <c:pt idx="1383">
                  <c:v>3390</c:v>
                </c:pt>
                <c:pt idx="1384">
                  <c:v>3430</c:v>
                </c:pt>
                <c:pt idx="1385">
                  <c:v>3500</c:v>
                </c:pt>
                <c:pt idx="1386">
                  <c:v>3480</c:v>
                </c:pt>
                <c:pt idx="1387">
                  <c:v>3480</c:v>
                </c:pt>
                <c:pt idx="1388">
                  <c:v>3560</c:v>
                </c:pt>
                <c:pt idx="1389">
                  <c:v>3560</c:v>
                </c:pt>
                <c:pt idx="1390">
                  <c:v>3520</c:v>
                </c:pt>
                <c:pt idx="1391">
                  <c:v>3580</c:v>
                </c:pt>
                <c:pt idx="1392">
                  <c:v>3530</c:v>
                </c:pt>
                <c:pt idx="1393">
                  <c:v>3540</c:v>
                </c:pt>
                <c:pt idx="1394">
                  <c:v>3490</c:v>
                </c:pt>
                <c:pt idx="1395">
                  <c:v>3560</c:v>
                </c:pt>
                <c:pt idx="1396">
                  <c:v>3630</c:v>
                </c:pt>
                <c:pt idx="1397">
                  <c:v>3710</c:v>
                </c:pt>
                <c:pt idx="1398">
                  <c:v>3740</c:v>
                </c:pt>
                <c:pt idx="1399">
                  <c:v>3670</c:v>
                </c:pt>
                <c:pt idx="1400">
                  <c:v>3690</c:v>
                </c:pt>
                <c:pt idx="1401">
                  <c:v>3700</c:v>
                </c:pt>
                <c:pt idx="1402">
                  <c:v>3740</c:v>
                </c:pt>
                <c:pt idx="1403">
                  <c:v>3680</c:v>
                </c:pt>
                <c:pt idx="1404">
                  <c:v>3740</c:v>
                </c:pt>
                <c:pt idx="1405">
                  <c:v>3700</c:v>
                </c:pt>
                <c:pt idx="1406">
                  <c:v>3620</c:v>
                </c:pt>
                <c:pt idx="1407">
                  <c:v>3610</c:v>
                </c:pt>
                <c:pt idx="1408">
                  <c:v>3610</c:v>
                </c:pt>
                <c:pt idx="1409">
                  <c:v>3600</c:v>
                </c:pt>
                <c:pt idx="1410">
                  <c:v>3580</c:v>
                </c:pt>
                <c:pt idx="1411">
                  <c:v>3630</c:v>
                </c:pt>
                <c:pt idx="1412">
                  <c:v>3660</c:v>
                </c:pt>
                <c:pt idx="1413">
                  <c:v>3640</c:v>
                </c:pt>
                <c:pt idx="1414">
                  <c:v>3720</c:v>
                </c:pt>
                <c:pt idx="1415">
                  <c:v>3680</c:v>
                </c:pt>
                <c:pt idx="1416">
                  <c:v>3660</c:v>
                </c:pt>
                <c:pt idx="1417">
                  <c:v>3690</c:v>
                </c:pt>
                <c:pt idx="1418">
                  <c:v>3730</c:v>
                </c:pt>
                <c:pt idx="1419">
                  <c:v>3670</c:v>
                </c:pt>
                <c:pt idx="1420">
                  <c:v>3640</c:v>
                </c:pt>
                <c:pt idx="1421">
                  <c:v>3680</c:v>
                </c:pt>
                <c:pt idx="1422">
                  <c:v>3600</c:v>
                </c:pt>
                <c:pt idx="1423">
                  <c:v>3530</c:v>
                </c:pt>
                <c:pt idx="1424">
                  <c:v>3490</c:v>
                </c:pt>
                <c:pt idx="1425">
                  <c:v>3430</c:v>
                </c:pt>
                <c:pt idx="1426">
                  <c:v>3390</c:v>
                </c:pt>
                <c:pt idx="1427">
                  <c:v>3370</c:v>
                </c:pt>
                <c:pt idx="1428">
                  <c:v>3360</c:v>
                </c:pt>
                <c:pt idx="1429">
                  <c:v>3360</c:v>
                </c:pt>
                <c:pt idx="1430">
                  <c:v>3300</c:v>
                </c:pt>
                <c:pt idx="1431">
                  <c:v>3230</c:v>
                </c:pt>
                <c:pt idx="1432">
                  <c:v>3170</c:v>
                </c:pt>
                <c:pt idx="1433">
                  <c:v>3210</c:v>
                </c:pt>
                <c:pt idx="1434">
                  <c:v>3210</c:v>
                </c:pt>
                <c:pt idx="1435">
                  <c:v>3240</c:v>
                </c:pt>
                <c:pt idx="1436">
                  <c:v>3240</c:v>
                </c:pt>
                <c:pt idx="1437">
                  <c:v>3260</c:v>
                </c:pt>
                <c:pt idx="1438">
                  <c:v>3230</c:v>
                </c:pt>
                <c:pt idx="1439">
                  <c:v>3150</c:v>
                </c:pt>
                <c:pt idx="1440">
                  <c:v>3180</c:v>
                </c:pt>
                <c:pt idx="1441">
                  <c:v>3255</c:v>
                </c:pt>
                <c:pt idx="1442">
                  <c:v>3245</c:v>
                </c:pt>
                <c:pt idx="1443">
                  <c:v>3225</c:v>
                </c:pt>
                <c:pt idx="1444">
                  <c:v>3330</c:v>
                </c:pt>
                <c:pt idx="1445">
                  <c:v>3350</c:v>
                </c:pt>
                <c:pt idx="1446">
                  <c:v>3350</c:v>
                </c:pt>
                <c:pt idx="1447">
                  <c:v>3380</c:v>
                </c:pt>
                <c:pt idx="1448">
                  <c:v>3455</c:v>
                </c:pt>
                <c:pt idx="1449">
                  <c:v>3455</c:v>
                </c:pt>
                <c:pt idx="1450">
                  <c:v>3445</c:v>
                </c:pt>
                <c:pt idx="1451">
                  <c:v>3495</c:v>
                </c:pt>
                <c:pt idx="1452">
                  <c:v>3465</c:v>
                </c:pt>
                <c:pt idx="1453">
                  <c:v>3425</c:v>
                </c:pt>
                <c:pt idx="1454">
                  <c:v>3415</c:v>
                </c:pt>
                <c:pt idx="1455">
                  <c:v>3355</c:v>
                </c:pt>
                <c:pt idx="1456">
                  <c:v>3415</c:v>
                </c:pt>
                <c:pt idx="1457">
                  <c:v>3345</c:v>
                </c:pt>
                <c:pt idx="1458">
                  <c:v>3305</c:v>
                </c:pt>
                <c:pt idx="1459">
                  <c:v>3235</c:v>
                </c:pt>
                <c:pt idx="1460">
                  <c:v>3265</c:v>
                </c:pt>
                <c:pt idx="1461">
                  <c:v>3305</c:v>
                </c:pt>
                <c:pt idx="1462">
                  <c:v>3410</c:v>
                </c:pt>
                <c:pt idx="1463">
                  <c:v>3340</c:v>
                </c:pt>
                <c:pt idx="1464">
                  <c:v>3370</c:v>
                </c:pt>
                <c:pt idx="1465">
                  <c:v>3420</c:v>
                </c:pt>
                <c:pt idx="1466">
                  <c:v>3450</c:v>
                </c:pt>
                <c:pt idx="1467">
                  <c:v>3370</c:v>
                </c:pt>
                <c:pt idx="1468">
                  <c:v>3290</c:v>
                </c:pt>
                <c:pt idx="1469">
                  <c:v>3290</c:v>
                </c:pt>
                <c:pt idx="1470">
                  <c:v>3340</c:v>
                </c:pt>
                <c:pt idx="1471">
                  <c:v>3330</c:v>
                </c:pt>
                <c:pt idx="1472">
                  <c:v>3260</c:v>
                </c:pt>
                <c:pt idx="1473">
                  <c:v>3320</c:v>
                </c:pt>
                <c:pt idx="1474">
                  <c:v>3360</c:v>
                </c:pt>
                <c:pt idx="1475">
                  <c:v>3390</c:v>
                </c:pt>
                <c:pt idx="1476">
                  <c:v>3440</c:v>
                </c:pt>
                <c:pt idx="1477">
                  <c:v>3490</c:v>
                </c:pt>
                <c:pt idx="1478">
                  <c:v>3450</c:v>
                </c:pt>
                <c:pt idx="1479">
                  <c:v>3460</c:v>
                </c:pt>
                <c:pt idx="1480">
                  <c:v>3440</c:v>
                </c:pt>
                <c:pt idx="1481">
                  <c:v>3440</c:v>
                </c:pt>
                <c:pt idx="1482">
                  <c:v>3430</c:v>
                </c:pt>
                <c:pt idx="1483">
                  <c:v>3460</c:v>
                </c:pt>
                <c:pt idx="1484">
                  <c:v>3440</c:v>
                </c:pt>
                <c:pt idx="1485">
                  <c:v>3520</c:v>
                </c:pt>
                <c:pt idx="1486">
                  <c:v>3490</c:v>
                </c:pt>
                <c:pt idx="1487">
                  <c:v>3560</c:v>
                </c:pt>
                <c:pt idx="1488">
                  <c:v>3620</c:v>
                </c:pt>
                <c:pt idx="1489">
                  <c:v>3610</c:v>
                </c:pt>
                <c:pt idx="1490">
                  <c:v>3600</c:v>
                </c:pt>
                <c:pt idx="1491">
                  <c:v>3600</c:v>
                </c:pt>
                <c:pt idx="1492">
                  <c:v>3520</c:v>
                </c:pt>
                <c:pt idx="1493">
                  <c:v>3480</c:v>
                </c:pt>
                <c:pt idx="1494">
                  <c:v>3585</c:v>
                </c:pt>
                <c:pt idx="1495">
                  <c:v>3525</c:v>
                </c:pt>
                <c:pt idx="1496">
                  <c:v>3585</c:v>
                </c:pt>
                <c:pt idx="1497">
                  <c:v>3665</c:v>
                </c:pt>
                <c:pt idx="1498">
                  <c:v>3705</c:v>
                </c:pt>
                <c:pt idx="1499">
                  <c:v>3755</c:v>
                </c:pt>
                <c:pt idx="1500">
                  <c:v>3685</c:v>
                </c:pt>
                <c:pt idx="1501">
                  <c:v>3705</c:v>
                </c:pt>
                <c:pt idx="1502">
                  <c:v>3725</c:v>
                </c:pt>
                <c:pt idx="1503">
                  <c:v>3795</c:v>
                </c:pt>
                <c:pt idx="1504">
                  <c:v>3805</c:v>
                </c:pt>
                <c:pt idx="1505">
                  <c:v>3855</c:v>
                </c:pt>
                <c:pt idx="1506">
                  <c:v>3795</c:v>
                </c:pt>
                <c:pt idx="1507">
                  <c:v>3815</c:v>
                </c:pt>
                <c:pt idx="1508">
                  <c:v>3745</c:v>
                </c:pt>
                <c:pt idx="1509">
                  <c:v>3805</c:v>
                </c:pt>
                <c:pt idx="1510">
                  <c:v>3725</c:v>
                </c:pt>
                <c:pt idx="1511">
                  <c:v>3715</c:v>
                </c:pt>
                <c:pt idx="1512">
                  <c:v>3695</c:v>
                </c:pt>
                <c:pt idx="1513">
                  <c:v>3695</c:v>
                </c:pt>
                <c:pt idx="1514">
                  <c:v>3775</c:v>
                </c:pt>
                <c:pt idx="1515">
                  <c:v>3705</c:v>
                </c:pt>
                <c:pt idx="1516">
                  <c:v>3705</c:v>
                </c:pt>
                <c:pt idx="1517">
                  <c:v>3705</c:v>
                </c:pt>
                <c:pt idx="1518">
                  <c:v>3775</c:v>
                </c:pt>
                <c:pt idx="1519">
                  <c:v>3695</c:v>
                </c:pt>
                <c:pt idx="1520">
                  <c:v>3755</c:v>
                </c:pt>
                <c:pt idx="1521">
                  <c:v>3775</c:v>
                </c:pt>
                <c:pt idx="1522">
                  <c:v>3825</c:v>
                </c:pt>
                <c:pt idx="1523">
                  <c:v>3835</c:v>
                </c:pt>
                <c:pt idx="1524">
                  <c:v>3755</c:v>
                </c:pt>
                <c:pt idx="1525">
                  <c:v>3705</c:v>
                </c:pt>
                <c:pt idx="1526">
                  <c:v>3755</c:v>
                </c:pt>
                <c:pt idx="1527">
                  <c:v>3775</c:v>
                </c:pt>
                <c:pt idx="1528">
                  <c:v>3815</c:v>
                </c:pt>
                <c:pt idx="1529">
                  <c:v>3755</c:v>
                </c:pt>
                <c:pt idx="1530">
                  <c:v>3745</c:v>
                </c:pt>
                <c:pt idx="1531">
                  <c:v>3775</c:v>
                </c:pt>
                <c:pt idx="1532">
                  <c:v>3715</c:v>
                </c:pt>
                <c:pt idx="1533">
                  <c:v>3755</c:v>
                </c:pt>
                <c:pt idx="1534">
                  <c:v>3715</c:v>
                </c:pt>
                <c:pt idx="1535">
                  <c:v>3655</c:v>
                </c:pt>
                <c:pt idx="1536">
                  <c:v>3595</c:v>
                </c:pt>
                <c:pt idx="1537">
                  <c:v>3565</c:v>
                </c:pt>
                <c:pt idx="1538">
                  <c:v>3525</c:v>
                </c:pt>
                <c:pt idx="1539">
                  <c:v>3485</c:v>
                </c:pt>
                <c:pt idx="1540">
                  <c:v>3500</c:v>
                </c:pt>
                <c:pt idx="1541">
                  <c:v>3510</c:v>
                </c:pt>
                <c:pt idx="1542">
                  <c:v>3490</c:v>
                </c:pt>
                <c:pt idx="1543">
                  <c:v>3550</c:v>
                </c:pt>
                <c:pt idx="1544">
                  <c:v>3540</c:v>
                </c:pt>
                <c:pt idx="1545">
                  <c:v>3470</c:v>
                </c:pt>
                <c:pt idx="1546">
                  <c:v>3510</c:v>
                </c:pt>
                <c:pt idx="1547">
                  <c:v>3560</c:v>
                </c:pt>
                <c:pt idx="1548">
                  <c:v>3640</c:v>
                </c:pt>
                <c:pt idx="1549">
                  <c:v>3660</c:v>
                </c:pt>
                <c:pt idx="1550">
                  <c:v>3690</c:v>
                </c:pt>
                <c:pt idx="1551">
                  <c:v>3640</c:v>
                </c:pt>
                <c:pt idx="1552">
                  <c:v>3720</c:v>
                </c:pt>
                <c:pt idx="1553">
                  <c:v>3650</c:v>
                </c:pt>
                <c:pt idx="1554">
                  <c:v>3670</c:v>
                </c:pt>
                <c:pt idx="1555">
                  <c:v>3650</c:v>
                </c:pt>
                <c:pt idx="1556">
                  <c:v>3660</c:v>
                </c:pt>
                <c:pt idx="1557">
                  <c:v>3600</c:v>
                </c:pt>
                <c:pt idx="1558">
                  <c:v>3590</c:v>
                </c:pt>
                <c:pt idx="1559">
                  <c:v>3570</c:v>
                </c:pt>
                <c:pt idx="1560">
                  <c:v>3630</c:v>
                </c:pt>
                <c:pt idx="1561">
                  <c:v>3660</c:v>
                </c:pt>
                <c:pt idx="1562">
                  <c:v>3730</c:v>
                </c:pt>
                <c:pt idx="1563">
                  <c:v>3710</c:v>
                </c:pt>
                <c:pt idx="1564">
                  <c:v>3710</c:v>
                </c:pt>
                <c:pt idx="1565">
                  <c:v>3780</c:v>
                </c:pt>
                <c:pt idx="1566">
                  <c:v>3740</c:v>
                </c:pt>
                <c:pt idx="1567">
                  <c:v>3730</c:v>
                </c:pt>
                <c:pt idx="1568">
                  <c:v>3770</c:v>
                </c:pt>
                <c:pt idx="1569">
                  <c:v>3830</c:v>
                </c:pt>
                <c:pt idx="1570">
                  <c:v>3890</c:v>
                </c:pt>
                <c:pt idx="1571">
                  <c:v>3890</c:v>
                </c:pt>
                <c:pt idx="1572">
                  <c:v>3840</c:v>
                </c:pt>
                <c:pt idx="1573">
                  <c:v>3850</c:v>
                </c:pt>
                <c:pt idx="1574">
                  <c:v>3930</c:v>
                </c:pt>
                <c:pt idx="1575">
                  <c:v>3930</c:v>
                </c:pt>
                <c:pt idx="1576">
                  <c:v>3960</c:v>
                </c:pt>
                <c:pt idx="1577">
                  <c:v>4010</c:v>
                </c:pt>
                <c:pt idx="1578">
                  <c:v>3930</c:v>
                </c:pt>
                <c:pt idx="1579">
                  <c:v>4005</c:v>
                </c:pt>
                <c:pt idx="1580">
                  <c:v>3965</c:v>
                </c:pt>
                <c:pt idx="1581">
                  <c:v>3965</c:v>
                </c:pt>
                <c:pt idx="1582">
                  <c:v>3895</c:v>
                </c:pt>
                <c:pt idx="1583">
                  <c:v>3895</c:v>
                </c:pt>
                <c:pt idx="1584">
                  <c:v>3885</c:v>
                </c:pt>
                <c:pt idx="1585">
                  <c:v>3895</c:v>
                </c:pt>
                <c:pt idx="1586">
                  <c:v>3895</c:v>
                </c:pt>
                <c:pt idx="1587">
                  <c:v>3885</c:v>
                </c:pt>
                <c:pt idx="1588">
                  <c:v>3945</c:v>
                </c:pt>
                <c:pt idx="1589">
                  <c:v>3965</c:v>
                </c:pt>
                <c:pt idx="1590">
                  <c:v>3965</c:v>
                </c:pt>
                <c:pt idx="1591">
                  <c:v>4005</c:v>
                </c:pt>
                <c:pt idx="1592">
                  <c:v>4025</c:v>
                </c:pt>
                <c:pt idx="1593">
                  <c:v>4055</c:v>
                </c:pt>
                <c:pt idx="1594">
                  <c:v>4105</c:v>
                </c:pt>
                <c:pt idx="1595">
                  <c:v>4035</c:v>
                </c:pt>
                <c:pt idx="1596">
                  <c:v>4115</c:v>
                </c:pt>
                <c:pt idx="1597">
                  <c:v>4105</c:v>
                </c:pt>
                <c:pt idx="1598">
                  <c:v>4165</c:v>
                </c:pt>
                <c:pt idx="1599">
                  <c:v>4165</c:v>
                </c:pt>
                <c:pt idx="1600">
                  <c:v>4185</c:v>
                </c:pt>
                <c:pt idx="1601">
                  <c:v>4215</c:v>
                </c:pt>
                <c:pt idx="1602">
                  <c:v>4155</c:v>
                </c:pt>
                <c:pt idx="1603">
                  <c:v>4155</c:v>
                </c:pt>
                <c:pt idx="1604">
                  <c:v>4195</c:v>
                </c:pt>
                <c:pt idx="1605">
                  <c:v>4205</c:v>
                </c:pt>
                <c:pt idx="1606">
                  <c:v>4275</c:v>
                </c:pt>
                <c:pt idx="1607">
                  <c:v>4275</c:v>
                </c:pt>
                <c:pt idx="1608">
                  <c:v>4255</c:v>
                </c:pt>
                <c:pt idx="1609">
                  <c:v>4235</c:v>
                </c:pt>
                <c:pt idx="1610">
                  <c:v>4295</c:v>
                </c:pt>
                <c:pt idx="1611">
                  <c:v>4255</c:v>
                </c:pt>
                <c:pt idx="1612">
                  <c:v>4315</c:v>
                </c:pt>
                <c:pt idx="1613">
                  <c:v>4375</c:v>
                </c:pt>
                <c:pt idx="1614">
                  <c:v>4355</c:v>
                </c:pt>
                <c:pt idx="1615">
                  <c:v>4425</c:v>
                </c:pt>
                <c:pt idx="1616">
                  <c:v>4345</c:v>
                </c:pt>
                <c:pt idx="1617">
                  <c:v>4355</c:v>
                </c:pt>
                <c:pt idx="1618">
                  <c:v>4325</c:v>
                </c:pt>
                <c:pt idx="1619">
                  <c:v>4295</c:v>
                </c:pt>
                <c:pt idx="1620">
                  <c:v>4315</c:v>
                </c:pt>
                <c:pt idx="1621">
                  <c:v>4295</c:v>
                </c:pt>
                <c:pt idx="1622">
                  <c:v>4325</c:v>
                </c:pt>
                <c:pt idx="1623">
                  <c:v>4385</c:v>
                </c:pt>
                <c:pt idx="1624">
                  <c:v>4385</c:v>
                </c:pt>
                <c:pt idx="1625">
                  <c:v>4345</c:v>
                </c:pt>
                <c:pt idx="1626">
                  <c:v>4285</c:v>
                </c:pt>
                <c:pt idx="1627">
                  <c:v>4315</c:v>
                </c:pt>
                <c:pt idx="1628">
                  <c:v>4325</c:v>
                </c:pt>
                <c:pt idx="1629">
                  <c:v>4315</c:v>
                </c:pt>
                <c:pt idx="1630">
                  <c:v>4385</c:v>
                </c:pt>
                <c:pt idx="1631">
                  <c:v>4325</c:v>
                </c:pt>
                <c:pt idx="1632">
                  <c:v>4365</c:v>
                </c:pt>
                <c:pt idx="1633">
                  <c:v>4285</c:v>
                </c:pt>
                <c:pt idx="1634">
                  <c:v>4235</c:v>
                </c:pt>
                <c:pt idx="1635">
                  <c:v>4215</c:v>
                </c:pt>
                <c:pt idx="1636">
                  <c:v>4195</c:v>
                </c:pt>
                <c:pt idx="1637">
                  <c:v>4255</c:v>
                </c:pt>
                <c:pt idx="1638">
                  <c:v>4275</c:v>
                </c:pt>
                <c:pt idx="1639">
                  <c:v>4275</c:v>
                </c:pt>
                <c:pt idx="1640">
                  <c:v>4325</c:v>
                </c:pt>
                <c:pt idx="1641">
                  <c:v>4315</c:v>
                </c:pt>
                <c:pt idx="1642">
                  <c:v>4255</c:v>
                </c:pt>
                <c:pt idx="1643">
                  <c:v>4205</c:v>
                </c:pt>
                <c:pt idx="1644">
                  <c:v>4135</c:v>
                </c:pt>
                <c:pt idx="1645">
                  <c:v>4165</c:v>
                </c:pt>
                <c:pt idx="1646">
                  <c:v>4225</c:v>
                </c:pt>
                <c:pt idx="1647">
                  <c:v>4215</c:v>
                </c:pt>
                <c:pt idx="1648">
                  <c:v>4235</c:v>
                </c:pt>
                <c:pt idx="1649">
                  <c:v>4175</c:v>
                </c:pt>
                <c:pt idx="1650">
                  <c:v>4155</c:v>
                </c:pt>
                <c:pt idx="1651">
                  <c:v>4235</c:v>
                </c:pt>
                <c:pt idx="1652">
                  <c:v>4305</c:v>
                </c:pt>
                <c:pt idx="1653">
                  <c:v>4325</c:v>
                </c:pt>
                <c:pt idx="1654">
                  <c:v>4315</c:v>
                </c:pt>
                <c:pt idx="1655">
                  <c:v>4345</c:v>
                </c:pt>
                <c:pt idx="1656">
                  <c:v>4285</c:v>
                </c:pt>
                <c:pt idx="1657">
                  <c:v>4335</c:v>
                </c:pt>
                <c:pt idx="1658">
                  <c:v>4405</c:v>
                </c:pt>
                <c:pt idx="1659">
                  <c:v>4485</c:v>
                </c:pt>
                <c:pt idx="1660">
                  <c:v>4545</c:v>
                </c:pt>
                <c:pt idx="1661">
                  <c:v>4515</c:v>
                </c:pt>
                <c:pt idx="1662">
                  <c:v>4585</c:v>
                </c:pt>
                <c:pt idx="1663">
                  <c:v>4600</c:v>
                </c:pt>
                <c:pt idx="1664">
                  <c:v>4645</c:v>
                </c:pt>
                <c:pt idx="1665">
                  <c:v>4655</c:v>
                </c:pt>
                <c:pt idx="1666">
                  <c:v>4705</c:v>
                </c:pt>
                <c:pt idx="1667">
                  <c:v>4625</c:v>
                </c:pt>
                <c:pt idx="1668">
                  <c:v>4645</c:v>
                </c:pt>
                <c:pt idx="1669">
                  <c:v>4645</c:v>
                </c:pt>
                <c:pt idx="1670">
                  <c:v>4725</c:v>
                </c:pt>
                <c:pt idx="1671">
                  <c:v>4655</c:v>
                </c:pt>
                <c:pt idx="1672">
                  <c:v>4585</c:v>
                </c:pt>
                <c:pt idx="1673">
                  <c:v>4655</c:v>
                </c:pt>
                <c:pt idx="1674">
                  <c:v>4695</c:v>
                </c:pt>
                <c:pt idx="1675">
                  <c:v>4645</c:v>
                </c:pt>
                <c:pt idx="1676">
                  <c:v>4625</c:v>
                </c:pt>
                <c:pt idx="1677">
                  <c:v>4585</c:v>
                </c:pt>
                <c:pt idx="1678">
                  <c:v>4555</c:v>
                </c:pt>
                <c:pt idx="1679">
                  <c:v>4535</c:v>
                </c:pt>
                <c:pt idx="1680">
                  <c:v>4605</c:v>
                </c:pt>
                <c:pt idx="1681">
                  <c:v>4555</c:v>
                </c:pt>
                <c:pt idx="1682">
                  <c:v>4475</c:v>
                </c:pt>
                <c:pt idx="1683">
                  <c:v>4495</c:v>
                </c:pt>
                <c:pt idx="1684">
                  <c:v>4575</c:v>
                </c:pt>
                <c:pt idx="1685">
                  <c:v>4505</c:v>
                </c:pt>
                <c:pt idx="1686">
                  <c:v>4555</c:v>
                </c:pt>
                <c:pt idx="1687">
                  <c:v>4505</c:v>
                </c:pt>
                <c:pt idx="1688">
                  <c:v>4565</c:v>
                </c:pt>
                <c:pt idx="1689">
                  <c:v>4645</c:v>
                </c:pt>
                <c:pt idx="1690">
                  <c:v>4615</c:v>
                </c:pt>
                <c:pt idx="1691">
                  <c:v>4575</c:v>
                </c:pt>
                <c:pt idx="1692">
                  <c:v>4585</c:v>
                </c:pt>
                <c:pt idx="1693">
                  <c:v>4545</c:v>
                </c:pt>
                <c:pt idx="1694">
                  <c:v>4485</c:v>
                </c:pt>
                <c:pt idx="1695">
                  <c:v>4525</c:v>
                </c:pt>
                <c:pt idx="1696">
                  <c:v>4505</c:v>
                </c:pt>
                <c:pt idx="1697">
                  <c:v>4555</c:v>
                </c:pt>
                <c:pt idx="1698">
                  <c:v>4555</c:v>
                </c:pt>
                <c:pt idx="1699">
                  <c:v>4545</c:v>
                </c:pt>
                <c:pt idx="1700">
                  <c:v>4575</c:v>
                </c:pt>
                <c:pt idx="1701">
                  <c:v>4585</c:v>
                </c:pt>
                <c:pt idx="1702">
                  <c:v>4565</c:v>
                </c:pt>
                <c:pt idx="1703">
                  <c:v>4485</c:v>
                </c:pt>
                <c:pt idx="1704">
                  <c:v>4485</c:v>
                </c:pt>
                <c:pt idx="1705">
                  <c:v>4565</c:v>
                </c:pt>
                <c:pt idx="1706">
                  <c:v>4645</c:v>
                </c:pt>
                <c:pt idx="1707">
                  <c:v>4675</c:v>
                </c:pt>
                <c:pt idx="1708">
                  <c:v>4745</c:v>
                </c:pt>
                <c:pt idx="1709">
                  <c:v>4765</c:v>
                </c:pt>
                <c:pt idx="1710">
                  <c:v>4715</c:v>
                </c:pt>
                <c:pt idx="1711">
                  <c:v>4765</c:v>
                </c:pt>
                <c:pt idx="1712">
                  <c:v>4810</c:v>
                </c:pt>
                <c:pt idx="1713">
                  <c:v>4730</c:v>
                </c:pt>
                <c:pt idx="1714">
                  <c:v>4810</c:v>
                </c:pt>
                <c:pt idx="1715">
                  <c:v>4760</c:v>
                </c:pt>
                <c:pt idx="1716">
                  <c:v>4740</c:v>
                </c:pt>
                <c:pt idx="1717">
                  <c:v>4730</c:v>
                </c:pt>
                <c:pt idx="1718">
                  <c:v>4850</c:v>
                </c:pt>
                <c:pt idx="1719">
                  <c:v>4920</c:v>
                </c:pt>
                <c:pt idx="1720">
                  <c:v>4860</c:v>
                </c:pt>
                <c:pt idx="1721">
                  <c:v>4860</c:v>
                </c:pt>
                <c:pt idx="1722">
                  <c:v>4820</c:v>
                </c:pt>
                <c:pt idx="1723">
                  <c:v>4850</c:v>
                </c:pt>
                <c:pt idx="1724">
                  <c:v>4910</c:v>
                </c:pt>
                <c:pt idx="1725">
                  <c:v>4990</c:v>
                </c:pt>
                <c:pt idx="1726">
                  <c:v>5010</c:v>
                </c:pt>
                <c:pt idx="1727">
                  <c:v>4960</c:v>
                </c:pt>
                <c:pt idx="1728">
                  <c:v>4960</c:v>
                </c:pt>
                <c:pt idx="1729">
                  <c:v>5000</c:v>
                </c:pt>
                <c:pt idx="1730">
                  <c:v>4940</c:v>
                </c:pt>
                <c:pt idx="1731">
                  <c:v>4870</c:v>
                </c:pt>
                <c:pt idx="1732">
                  <c:v>4870</c:v>
                </c:pt>
                <c:pt idx="1733">
                  <c:v>4790</c:v>
                </c:pt>
                <c:pt idx="1734">
                  <c:v>4860</c:v>
                </c:pt>
                <c:pt idx="1735">
                  <c:v>4830</c:v>
                </c:pt>
                <c:pt idx="1736">
                  <c:v>4750</c:v>
                </c:pt>
                <c:pt idx="1737">
                  <c:v>4790</c:v>
                </c:pt>
                <c:pt idx="1738">
                  <c:v>4710</c:v>
                </c:pt>
                <c:pt idx="1739">
                  <c:v>4640</c:v>
                </c:pt>
                <c:pt idx="1740">
                  <c:v>4710</c:v>
                </c:pt>
                <c:pt idx="1741">
                  <c:v>4710</c:v>
                </c:pt>
                <c:pt idx="1742">
                  <c:v>4700</c:v>
                </c:pt>
                <c:pt idx="1743">
                  <c:v>4670</c:v>
                </c:pt>
                <c:pt idx="1744">
                  <c:v>4720</c:v>
                </c:pt>
                <c:pt idx="1745">
                  <c:v>4720</c:v>
                </c:pt>
                <c:pt idx="1746">
                  <c:v>4740</c:v>
                </c:pt>
                <c:pt idx="1747">
                  <c:v>4720</c:v>
                </c:pt>
                <c:pt idx="1748">
                  <c:v>4800</c:v>
                </c:pt>
                <c:pt idx="1749">
                  <c:v>4780</c:v>
                </c:pt>
                <c:pt idx="1750">
                  <c:v>4700</c:v>
                </c:pt>
                <c:pt idx="1751">
                  <c:v>4660</c:v>
                </c:pt>
                <c:pt idx="1752">
                  <c:v>4620</c:v>
                </c:pt>
                <c:pt idx="1753">
                  <c:v>4640</c:v>
                </c:pt>
                <c:pt idx="1754">
                  <c:v>4670</c:v>
                </c:pt>
                <c:pt idx="1755">
                  <c:v>4740</c:v>
                </c:pt>
                <c:pt idx="1756">
                  <c:v>4790</c:v>
                </c:pt>
                <c:pt idx="1757">
                  <c:v>4710</c:v>
                </c:pt>
                <c:pt idx="1758">
                  <c:v>4650</c:v>
                </c:pt>
                <c:pt idx="1759">
                  <c:v>4730</c:v>
                </c:pt>
                <c:pt idx="1760">
                  <c:v>4760</c:v>
                </c:pt>
                <c:pt idx="1761">
                  <c:v>4730</c:v>
                </c:pt>
                <c:pt idx="1762">
                  <c:v>4730</c:v>
                </c:pt>
                <c:pt idx="1763">
                  <c:v>4710</c:v>
                </c:pt>
                <c:pt idx="1764">
                  <c:v>4670</c:v>
                </c:pt>
                <c:pt idx="1765">
                  <c:v>4650</c:v>
                </c:pt>
                <c:pt idx="1766">
                  <c:v>4650</c:v>
                </c:pt>
                <c:pt idx="1767">
                  <c:v>4620</c:v>
                </c:pt>
                <c:pt idx="1768">
                  <c:v>4540</c:v>
                </c:pt>
                <c:pt idx="1769">
                  <c:v>4585</c:v>
                </c:pt>
                <c:pt idx="1770">
                  <c:v>4525</c:v>
                </c:pt>
                <c:pt idx="1771">
                  <c:v>4545</c:v>
                </c:pt>
                <c:pt idx="1772">
                  <c:v>4625</c:v>
                </c:pt>
                <c:pt idx="1773">
                  <c:v>4555</c:v>
                </c:pt>
                <c:pt idx="1774">
                  <c:v>4485</c:v>
                </c:pt>
                <c:pt idx="1775">
                  <c:v>4465</c:v>
                </c:pt>
                <c:pt idx="1776">
                  <c:v>4465</c:v>
                </c:pt>
                <c:pt idx="1777">
                  <c:v>4525</c:v>
                </c:pt>
                <c:pt idx="1778">
                  <c:v>4630</c:v>
                </c:pt>
                <c:pt idx="1779">
                  <c:v>4630</c:v>
                </c:pt>
                <c:pt idx="1780">
                  <c:v>4630</c:v>
                </c:pt>
                <c:pt idx="1781">
                  <c:v>4735</c:v>
                </c:pt>
                <c:pt idx="1782">
                  <c:v>4685</c:v>
                </c:pt>
                <c:pt idx="1783">
                  <c:v>4735</c:v>
                </c:pt>
                <c:pt idx="1784">
                  <c:v>4755</c:v>
                </c:pt>
                <c:pt idx="1785">
                  <c:v>4715</c:v>
                </c:pt>
                <c:pt idx="1786">
                  <c:v>4725</c:v>
                </c:pt>
                <c:pt idx="1787">
                  <c:v>4695</c:v>
                </c:pt>
                <c:pt idx="1788">
                  <c:v>4665</c:v>
                </c:pt>
                <c:pt idx="1789">
                  <c:v>4665</c:v>
                </c:pt>
                <c:pt idx="1790">
                  <c:v>4625</c:v>
                </c:pt>
                <c:pt idx="1791">
                  <c:v>4685</c:v>
                </c:pt>
                <c:pt idx="1792">
                  <c:v>4745</c:v>
                </c:pt>
                <c:pt idx="1793">
                  <c:v>4760</c:v>
                </c:pt>
                <c:pt idx="1794">
                  <c:v>4720</c:v>
                </c:pt>
                <c:pt idx="1795">
                  <c:v>4750</c:v>
                </c:pt>
                <c:pt idx="1796">
                  <c:v>4770</c:v>
                </c:pt>
                <c:pt idx="1797">
                  <c:v>4810</c:v>
                </c:pt>
                <c:pt idx="1798">
                  <c:v>4890</c:v>
                </c:pt>
                <c:pt idx="1799">
                  <c:v>4840</c:v>
                </c:pt>
                <c:pt idx="1800">
                  <c:v>4790</c:v>
                </c:pt>
                <c:pt idx="1801">
                  <c:v>4860</c:v>
                </c:pt>
                <c:pt idx="1802">
                  <c:v>4810</c:v>
                </c:pt>
                <c:pt idx="1803">
                  <c:v>4810</c:v>
                </c:pt>
                <c:pt idx="1804">
                  <c:v>4760</c:v>
                </c:pt>
                <c:pt idx="1805">
                  <c:v>4790</c:v>
                </c:pt>
                <c:pt idx="1806">
                  <c:v>4740</c:v>
                </c:pt>
                <c:pt idx="1807">
                  <c:v>4730</c:v>
                </c:pt>
                <c:pt idx="1808">
                  <c:v>4730</c:v>
                </c:pt>
                <c:pt idx="1809">
                  <c:v>4690</c:v>
                </c:pt>
                <c:pt idx="1810">
                  <c:v>4750</c:v>
                </c:pt>
                <c:pt idx="1811">
                  <c:v>4750</c:v>
                </c:pt>
                <c:pt idx="1812">
                  <c:v>4710</c:v>
                </c:pt>
                <c:pt idx="1813">
                  <c:v>4660</c:v>
                </c:pt>
                <c:pt idx="1814">
                  <c:v>4730</c:v>
                </c:pt>
                <c:pt idx="1815">
                  <c:v>4680</c:v>
                </c:pt>
                <c:pt idx="1816">
                  <c:v>4680</c:v>
                </c:pt>
                <c:pt idx="1817">
                  <c:v>4650</c:v>
                </c:pt>
                <c:pt idx="1818">
                  <c:v>4630</c:v>
                </c:pt>
                <c:pt idx="1819">
                  <c:v>4630</c:v>
                </c:pt>
                <c:pt idx="1820">
                  <c:v>4710</c:v>
                </c:pt>
                <c:pt idx="1821">
                  <c:v>4710</c:v>
                </c:pt>
                <c:pt idx="1822">
                  <c:v>4750</c:v>
                </c:pt>
                <c:pt idx="1823">
                  <c:v>4730</c:v>
                </c:pt>
                <c:pt idx="1824">
                  <c:v>4680</c:v>
                </c:pt>
                <c:pt idx="1825">
                  <c:v>4750</c:v>
                </c:pt>
                <c:pt idx="1826">
                  <c:v>4750</c:v>
                </c:pt>
                <c:pt idx="1827">
                  <c:v>4750</c:v>
                </c:pt>
                <c:pt idx="1828">
                  <c:v>4790</c:v>
                </c:pt>
                <c:pt idx="1829">
                  <c:v>4710</c:v>
                </c:pt>
                <c:pt idx="1830">
                  <c:v>4670</c:v>
                </c:pt>
                <c:pt idx="1831">
                  <c:v>4600</c:v>
                </c:pt>
                <c:pt idx="1832">
                  <c:v>4630</c:v>
                </c:pt>
                <c:pt idx="1833">
                  <c:v>4600</c:v>
                </c:pt>
                <c:pt idx="1834">
                  <c:v>4590</c:v>
                </c:pt>
                <c:pt idx="1835">
                  <c:v>4510</c:v>
                </c:pt>
                <c:pt idx="1836">
                  <c:v>4530</c:v>
                </c:pt>
                <c:pt idx="1837">
                  <c:v>4460</c:v>
                </c:pt>
                <c:pt idx="1838">
                  <c:v>4380</c:v>
                </c:pt>
                <c:pt idx="1839">
                  <c:v>4450</c:v>
                </c:pt>
                <c:pt idx="1840">
                  <c:v>4530</c:v>
                </c:pt>
                <c:pt idx="1841">
                  <c:v>4460</c:v>
                </c:pt>
                <c:pt idx="1842">
                  <c:v>4510</c:v>
                </c:pt>
                <c:pt idx="1843">
                  <c:v>4460</c:v>
                </c:pt>
                <c:pt idx="1844">
                  <c:v>4470</c:v>
                </c:pt>
                <c:pt idx="1845">
                  <c:v>4410</c:v>
                </c:pt>
                <c:pt idx="1846">
                  <c:v>4450</c:v>
                </c:pt>
                <c:pt idx="1847">
                  <c:v>4520</c:v>
                </c:pt>
                <c:pt idx="1848">
                  <c:v>4460</c:v>
                </c:pt>
                <c:pt idx="1849">
                  <c:v>4490</c:v>
                </c:pt>
                <c:pt idx="1850">
                  <c:v>4510</c:v>
                </c:pt>
                <c:pt idx="1851">
                  <c:v>4510</c:v>
                </c:pt>
                <c:pt idx="1852">
                  <c:v>4540</c:v>
                </c:pt>
                <c:pt idx="1853">
                  <c:v>4600</c:v>
                </c:pt>
                <c:pt idx="1854">
                  <c:v>4560</c:v>
                </c:pt>
                <c:pt idx="1855">
                  <c:v>4480</c:v>
                </c:pt>
                <c:pt idx="1856">
                  <c:v>4470</c:v>
                </c:pt>
                <c:pt idx="1857">
                  <c:v>4460</c:v>
                </c:pt>
                <c:pt idx="1858">
                  <c:v>4520</c:v>
                </c:pt>
                <c:pt idx="1859">
                  <c:v>4510</c:v>
                </c:pt>
                <c:pt idx="1860">
                  <c:v>4490</c:v>
                </c:pt>
                <c:pt idx="1861">
                  <c:v>4550</c:v>
                </c:pt>
                <c:pt idx="1862">
                  <c:v>4520</c:v>
                </c:pt>
                <c:pt idx="1863">
                  <c:v>4520</c:v>
                </c:pt>
                <c:pt idx="1864">
                  <c:v>4590</c:v>
                </c:pt>
                <c:pt idx="1865">
                  <c:v>4670</c:v>
                </c:pt>
                <c:pt idx="1866">
                  <c:v>4590</c:v>
                </c:pt>
                <c:pt idx="1867">
                  <c:v>4550</c:v>
                </c:pt>
                <c:pt idx="1868">
                  <c:v>4580</c:v>
                </c:pt>
                <c:pt idx="1869">
                  <c:v>4540</c:v>
                </c:pt>
                <c:pt idx="1870">
                  <c:v>4550</c:v>
                </c:pt>
                <c:pt idx="1871">
                  <c:v>4490</c:v>
                </c:pt>
                <c:pt idx="1872">
                  <c:v>4460</c:v>
                </c:pt>
                <c:pt idx="1873">
                  <c:v>4440</c:v>
                </c:pt>
                <c:pt idx="1874">
                  <c:v>4470</c:v>
                </c:pt>
                <c:pt idx="1875">
                  <c:v>4510</c:v>
                </c:pt>
                <c:pt idx="1876">
                  <c:v>4440</c:v>
                </c:pt>
                <c:pt idx="1877">
                  <c:v>4390</c:v>
                </c:pt>
                <c:pt idx="1878">
                  <c:v>4340</c:v>
                </c:pt>
                <c:pt idx="1879">
                  <c:v>4310</c:v>
                </c:pt>
                <c:pt idx="1880">
                  <c:v>4270</c:v>
                </c:pt>
                <c:pt idx="1881">
                  <c:v>4270</c:v>
                </c:pt>
                <c:pt idx="1882">
                  <c:v>4330</c:v>
                </c:pt>
                <c:pt idx="1883">
                  <c:v>4360</c:v>
                </c:pt>
                <c:pt idx="1884">
                  <c:v>4360</c:v>
                </c:pt>
                <c:pt idx="1885">
                  <c:v>4410</c:v>
                </c:pt>
                <c:pt idx="1886">
                  <c:v>4430</c:v>
                </c:pt>
                <c:pt idx="1887">
                  <c:v>4360</c:v>
                </c:pt>
                <c:pt idx="1888">
                  <c:v>4480</c:v>
                </c:pt>
                <c:pt idx="1889">
                  <c:v>4550</c:v>
                </c:pt>
                <c:pt idx="1890">
                  <c:v>4480</c:v>
                </c:pt>
                <c:pt idx="1891">
                  <c:v>4430</c:v>
                </c:pt>
                <c:pt idx="1892">
                  <c:v>4510</c:v>
                </c:pt>
                <c:pt idx="1893">
                  <c:v>4520</c:v>
                </c:pt>
                <c:pt idx="1894">
                  <c:v>4460</c:v>
                </c:pt>
                <c:pt idx="1895">
                  <c:v>4390</c:v>
                </c:pt>
                <c:pt idx="1896">
                  <c:v>4330</c:v>
                </c:pt>
                <c:pt idx="1897">
                  <c:v>4280</c:v>
                </c:pt>
                <c:pt idx="1898">
                  <c:v>4270</c:v>
                </c:pt>
                <c:pt idx="1899">
                  <c:v>4285</c:v>
                </c:pt>
                <c:pt idx="1900">
                  <c:v>4205</c:v>
                </c:pt>
                <c:pt idx="1901">
                  <c:v>4225</c:v>
                </c:pt>
                <c:pt idx="1902">
                  <c:v>4185</c:v>
                </c:pt>
                <c:pt idx="1903">
                  <c:v>4105</c:v>
                </c:pt>
                <c:pt idx="1904">
                  <c:v>4045</c:v>
                </c:pt>
                <c:pt idx="1905">
                  <c:v>4075</c:v>
                </c:pt>
                <c:pt idx="1906">
                  <c:v>4005</c:v>
                </c:pt>
                <c:pt idx="1907">
                  <c:v>3965</c:v>
                </c:pt>
                <c:pt idx="1908">
                  <c:v>4035</c:v>
                </c:pt>
                <c:pt idx="1909">
                  <c:v>3965</c:v>
                </c:pt>
                <c:pt idx="1910">
                  <c:v>3985</c:v>
                </c:pt>
                <c:pt idx="1911">
                  <c:v>3935</c:v>
                </c:pt>
                <c:pt idx="1912">
                  <c:v>3875</c:v>
                </c:pt>
                <c:pt idx="1913">
                  <c:v>3895</c:v>
                </c:pt>
                <c:pt idx="1914">
                  <c:v>3955</c:v>
                </c:pt>
                <c:pt idx="1915">
                  <c:v>3885</c:v>
                </c:pt>
                <c:pt idx="1916">
                  <c:v>3835</c:v>
                </c:pt>
                <c:pt idx="1917">
                  <c:v>3875</c:v>
                </c:pt>
                <c:pt idx="1918">
                  <c:v>3925</c:v>
                </c:pt>
                <c:pt idx="1919">
                  <c:v>3845</c:v>
                </c:pt>
                <c:pt idx="1920">
                  <c:v>3835</c:v>
                </c:pt>
                <c:pt idx="1921">
                  <c:v>3895</c:v>
                </c:pt>
                <c:pt idx="1922">
                  <c:v>3915</c:v>
                </c:pt>
                <c:pt idx="1923">
                  <c:v>3885</c:v>
                </c:pt>
                <c:pt idx="1924">
                  <c:v>3805</c:v>
                </c:pt>
                <c:pt idx="1925">
                  <c:v>3725</c:v>
                </c:pt>
                <c:pt idx="1926">
                  <c:v>3645</c:v>
                </c:pt>
                <c:pt idx="1927">
                  <c:v>3645</c:v>
                </c:pt>
                <c:pt idx="1928">
                  <c:v>3725</c:v>
                </c:pt>
                <c:pt idx="1929">
                  <c:v>3675</c:v>
                </c:pt>
                <c:pt idx="1930">
                  <c:v>3675</c:v>
                </c:pt>
                <c:pt idx="1931">
                  <c:v>3725</c:v>
                </c:pt>
                <c:pt idx="1932">
                  <c:v>3765</c:v>
                </c:pt>
                <c:pt idx="1933">
                  <c:v>3815</c:v>
                </c:pt>
                <c:pt idx="1934">
                  <c:v>3855</c:v>
                </c:pt>
                <c:pt idx="1935">
                  <c:v>3845</c:v>
                </c:pt>
                <c:pt idx="1936">
                  <c:v>3795</c:v>
                </c:pt>
                <c:pt idx="1937">
                  <c:v>3765</c:v>
                </c:pt>
                <c:pt idx="1938">
                  <c:v>3715</c:v>
                </c:pt>
                <c:pt idx="1939">
                  <c:v>3790</c:v>
                </c:pt>
                <c:pt idx="1940">
                  <c:v>3750</c:v>
                </c:pt>
                <c:pt idx="1941">
                  <c:v>3750</c:v>
                </c:pt>
                <c:pt idx="1942">
                  <c:v>3710</c:v>
                </c:pt>
                <c:pt idx="1943">
                  <c:v>3630</c:v>
                </c:pt>
                <c:pt idx="1944">
                  <c:v>3570</c:v>
                </c:pt>
                <c:pt idx="1945">
                  <c:v>3640</c:v>
                </c:pt>
                <c:pt idx="1946">
                  <c:v>3590</c:v>
                </c:pt>
                <c:pt idx="1947">
                  <c:v>3600</c:v>
                </c:pt>
                <c:pt idx="1948">
                  <c:v>3520</c:v>
                </c:pt>
                <c:pt idx="1949">
                  <c:v>3520</c:v>
                </c:pt>
                <c:pt idx="1950">
                  <c:v>3460</c:v>
                </c:pt>
                <c:pt idx="1951">
                  <c:v>3530</c:v>
                </c:pt>
                <c:pt idx="1952">
                  <c:v>3570</c:v>
                </c:pt>
                <c:pt idx="1953">
                  <c:v>3570</c:v>
                </c:pt>
                <c:pt idx="1954">
                  <c:v>3570</c:v>
                </c:pt>
                <c:pt idx="1955">
                  <c:v>3520</c:v>
                </c:pt>
                <c:pt idx="1956">
                  <c:v>3600</c:v>
                </c:pt>
                <c:pt idx="1957">
                  <c:v>3520</c:v>
                </c:pt>
                <c:pt idx="1958">
                  <c:v>3460</c:v>
                </c:pt>
                <c:pt idx="1959">
                  <c:v>3450</c:v>
                </c:pt>
                <c:pt idx="1960">
                  <c:v>3370</c:v>
                </c:pt>
                <c:pt idx="1961">
                  <c:v>3420</c:v>
                </c:pt>
                <c:pt idx="1962">
                  <c:v>3450</c:v>
                </c:pt>
                <c:pt idx="1963">
                  <c:v>3440</c:v>
                </c:pt>
                <c:pt idx="1964">
                  <c:v>3480</c:v>
                </c:pt>
                <c:pt idx="1965">
                  <c:v>3460</c:v>
                </c:pt>
                <c:pt idx="1966">
                  <c:v>3400</c:v>
                </c:pt>
                <c:pt idx="1967">
                  <c:v>3370</c:v>
                </c:pt>
                <c:pt idx="1968">
                  <c:v>3290</c:v>
                </c:pt>
                <c:pt idx="1969">
                  <c:v>3350</c:v>
                </c:pt>
                <c:pt idx="1970">
                  <c:v>3350</c:v>
                </c:pt>
                <c:pt idx="1971">
                  <c:v>3300</c:v>
                </c:pt>
                <c:pt idx="1972">
                  <c:v>3330</c:v>
                </c:pt>
                <c:pt idx="1973">
                  <c:v>3330</c:v>
                </c:pt>
                <c:pt idx="1974">
                  <c:v>3375</c:v>
                </c:pt>
                <c:pt idx="1975">
                  <c:v>3365</c:v>
                </c:pt>
                <c:pt idx="1976">
                  <c:v>3305</c:v>
                </c:pt>
                <c:pt idx="1977">
                  <c:v>3305</c:v>
                </c:pt>
                <c:pt idx="1978">
                  <c:v>3285</c:v>
                </c:pt>
                <c:pt idx="1979">
                  <c:v>3335</c:v>
                </c:pt>
                <c:pt idx="1980">
                  <c:v>3405</c:v>
                </c:pt>
                <c:pt idx="1981">
                  <c:v>3375</c:v>
                </c:pt>
                <c:pt idx="1982">
                  <c:v>3335</c:v>
                </c:pt>
                <c:pt idx="1983">
                  <c:v>3285</c:v>
                </c:pt>
                <c:pt idx="1984">
                  <c:v>3245</c:v>
                </c:pt>
                <c:pt idx="1985">
                  <c:v>3195</c:v>
                </c:pt>
                <c:pt idx="1986">
                  <c:v>3255</c:v>
                </c:pt>
                <c:pt idx="1987">
                  <c:v>3255</c:v>
                </c:pt>
                <c:pt idx="1988">
                  <c:v>3335</c:v>
                </c:pt>
                <c:pt idx="1989">
                  <c:v>3375</c:v>
                </c:pt>
                <c:pt idx="1990">
                  <c:v>3425</c:v>
                </c:pt>
                <c:pt idx="1991">
                  <c:v>3375</c:v>
                </c:pt>
                <c:pt idx="1992">
                  <c:v>3425</c:v>
                </c:pt>
                <c:pt idx="1993">
                  <c:v>3505</c:v>
                </c:pt>
                <c:pt idx="1994">
                  <c:v>3505</c:v>
                </c:pt>
                <c:pt idx="1995">
                  <c:v>3455</c:v>
                </c:pt>
                <c:pt idx="1996">
                  <c:v>3445</c:v>
                </c:pt>
                <c:pt idx="1997">
                  <c:v>3365</c:v>
                </c:pt>
                <c:pt idx="1998">
                  <c:v>3425</c:v>
                </c:pt>
                <c:pt idx="1999">
                  <c:v>3395</c:v>
                </c:pt>
                <c:pt idx="2000">
                  <c:v>3355</c:v>
                </c:pt>
                <c:pt idx="2001">
                  <c:v>3355</c:v>
                </c:pt>
                <c:pt idx="2002">
                  <c:v>3345</c:v>
                </c:pt>
                <c:pt idx="2003">
                  <c:v>3335</c:v>
                </c:pt>
                <c:pt idx="2004">
                  <c:v>3295</c:v>
                </c:pt>
                <c:pt idx="2005">
                  <c:v>3355</c:v>
                </c:pt>
                <c:pt idx="2006">
                  <c:v>3335</c:v>
                </c:pt>
                <c:pt idx="2007">
                  <c:v>3285</c:v>
                </c:pt>
                <c:pt idx="2008">
                  <c:v>3390</c:v>
                </c:pt>
                <c:pt idx="2009">
                  <c:v>3340</c:v>
                </c:pt>
                <c:pt idx="2010">
                  <c:v>3320</c:v>
                </c:pt>
                <c:pt idx="2011">
                  <c:v>3310</c:v>
                </c:pt>
                <c:pt idx="2012">
                  <c:v>3370</c:v>
                </c:pt>
                <c:pt idx="2013">
                  <c:v>3290</c:v>
                </c:pt>
                <c:pt idx="2014">
                  <c:v>3360</c:v>
                </c:pt>
                <c:pt idx="2015">
                  <c:v>3380</c:v>
                </c:pt>
                <c:pt idx="2016">
                  <c:v>3440</c:v>
                </c:pt>
                <c:pt idx="2017">
                  <c:v>3520</c:v>
                </c:pt>
                <c:pt idx="2018">
                  <c:v>3450</c:v>
                </c:pt>
                <c:pt idx="2019">
                  <c:v>3380</c:v>
                </c:pt>
                <c:pt idx="2020">
                  <c:v>3310</c:v>
                </c:pt>
                <c:pt idx="2021">
                  <c:v>3330</c:v>
                </c:pt>
                <c:pt idx="2022">
                  <c:v>3370</c:v>
                </c:pt>
                <c:pt idx="2023">
                  <c:v>3440</c:v>
                </c:pt>
                <c:pt idx="2024">
                  <c:v>3360</c:v>
                </c:pt>
                <c:pt idx="2025">
                  <c:v>3340</c:v>
                </c:pt>
                <c:pt idx="2026">
                  <c:v>3300</c:v>
                </c:pt>
                <c:pt idx="2027">
                  <c:v>3370</c:v>
                </c:pt>
                <c:pt idx="2028">
                  <c:v>3340</c:v>
                </c:pt>
                <c:pt idx="2029">
                  <c:v>3270</c:v>
                </c:pt>
                <c:pt idx="2030">
                  <c:v>3250</c:v>
                </c:pt>
                <c:pt idx="2031">
                  <c:v>3250</c:v>
                </c:pt>
                <c:pt idx="2032">
                  <c:v>3260</c:v>
                </c:pt>
                <c:pt idx="2033">
                  <c:v>3220</c:v>
                </c:pt>
                <c:pt idx="2034">
                  <c:v>3160</c:v>
                </c:pt>
                <c:pt idx="2035">
                  <c:v>3120</c:v>
                </c:pt>
                <c:pt idx="2036">
                  <c:v>3120</c:v>
                </c:pt>
                <c:pt idx="2037">
                  <c:v>3190</c:v>
                </c:pt>
                <c:pt idx="2038">
                  <c:v>3240</c:v>
                </c:pt>
                <c:pt idx="2039">
                  <c:v>3300</c:v>
                </c:pt>
                <c:pt idx="2040">
                  <c:v>3330</c:v>
                </c:pt>
                <c:pt idx="2041">
                  <c:v>3250</c:v>
                </c:pt>
                <c:pt idx="2042">
                  <c:v>3270</c:v>
                </c:pt>
                <c:pt idx="2043">
                  <c:v>3320</c:v>
                </c:pt>
                <c:pt idx="2044">
                  <c:v>3350</c:v>
                </c:pt>
                <c:pt idx="2045">
                  <c:v>3390</c:v>
                </c:pt>
                <c:pt idx="2046">
                  <c:v>3390</c:v>
                </c:pt>
                <c:pt idx="2047">
                  <c:v>3440</c:v>
                </c:pt>
                <c:pt idx="2048">
                  <c:v>3430</c:v>
                </c:pt>
                <c:pt idx="2049">
                  <c:v>3460</c:v>
                </c:pt>
                <c:pt idx="2050">
                  <c:v>3420</c:v>
                </c:pt>
                <c:pt idx="2051">
                  <c:v>3450</c:v>
                </c:pt>
                <c:pt idx="2052">
                  <c:v>3450</c:v>
                </c:pt>
                <c:pt idx="2053">
                  <c:v>3450</c:v>
                </c:pt>
                <c:pt idx="2054">
                  <c:v>3460</c:v>
                </c:pt>
                <c:pt idx="2055">
                  <c:v>3420</c:v>
                </c:pt>
                <c:pt idx="2056">
                  <c:v>3390</c:v>
                </c:pt>
                <c:pt idx="2057">
                  <c:v>3450</c:v>
                </c:pt>
                <c:pt idx="2058">
                  <c:v>3460</c:v>
                </c:pt>
                <c:pt idx="2059">
                  <c:v>3500</c:v>
                </c:pt>
                <c:pt idx="2060">
                  <c:v>3490</c:v>
                </c:pt>
                <c:pt idx="2061">
                  <c:v>3430</c:v>
                </c:pt>
                <c:pt idx="2062">
                  <c:v>3440</c:v>
                </c:pt>
                <c:pt idx="2063">
                  <c:v>3520</c:v>
                </c:pt>
                <c:pt idx="2064">
                  <c:v>3550</c:v>
                </c:pt>
                <c:pt idx="2065">
                  <c:v>3630</c:v>
                </c:pt>
                <c:pt idx="2066">
                  <c:v>3610</c:v>
                </c:pt>
                <c:pt idx="2067">
                  <c:v>3590</c:v>
                </c:pt>
                <c:pt idx="2068">
                  <c:v>3620</c:v>
                </c:pt>
                <c:pt idx="2069">
                  <c:v>3550</c:v>
                </c:pt>
                <c:pt idx="2070">
                  <c:v>3640</c:v>
                </c:pt>
                <c:pt idx="2071">
                  <c:v>3700</c:v>
                </c:pt>
                <c:pt idx="2072">
                  <c:v>3640</c:v>
                </c:pt>
                <c:pt idx="2073">
                  <c:v>3670</c:v>
                </c:pt>
                <c:pt idx="2074">
                  <c:v>3610</c:v>
                </c:pt>
                <c:pt idx="2075">
                  <c:v>3630</c:v>
                </c:pt>
                <c:pt idx="2076">
                  <c:v>3710</c:v>
                </c:pt>
                <c:pt idx="2077">
                  <c:v>3650</c:v>
                </c:pt>
                <c:pt idx="2078">
                  <c:v>3590</c:v>
                </c:pt>
                <c:pt idx="2079">
                  <c:v>3530</c:v>
                </c:pt>
                <c:pt idx="2080">
                  <c:v>3480</c:v>
                </c:pt>
                <c:pt idx="2081">
                  <c:v>3490</c:v>
                </c:pt>
                <c:pt idx="2082">
                  <c:v>3450</c:v>
                </c:pt>
                <c:pt idx="2083">
                  <c:v>3390</c:v>
                </c:pt>
                <c:pt idx="2084">
                  <c:v>3460</c:v>
                </c:pt>
                <c:pt idx="2085">
                  <c:v>3380</c:v>
                </c:pt>
                <c:pt idx="2086">
                  <c:v>3440</c:v>
                </c:pt>
                <c:pt idx="2087">
                  <c:v>3380</c:v>
                </c:pt>
                <c:pt idx="2088">
                  <c:v>3360</c:v>
                </c:pt>
                <c:pt idx="2089">
                  <c:v>3400</c:v>
                </c:pt>
                <c:pt idx="2090">
                  <c:v>3400</c:v>
                </c:pt>
                <c:pt idx="2091">
                  <c:v>3420</c:v>
                </c:pt>
                <c:pt idx="2092">
                  <c:v>3540</c:v>
                </c:pt>
                <c:pt idx="2093">
                  <c:v>3540</c:v>
                </c:pt>
                <c:pt idx="2094">
                  <c:v>3550</c:v>
                </c:pt>
                <c:pt idx="2095">
                  <c:v>3570</c:v>
                </c:pt>
                <c:pt idx="2096">
                  <c:v>3530</c:v>
                </c:pt>
                <c:pt idx="2097">
                  <c:v>3460</c:v>
                </c:pt>
                <c:pt idx="2098">
                  <c:v>3400</c:v>
                </c:pt>
                <c:pt idx="2099">
                  <c:v>3370</c:v>
                </c:pt>
                <c:pt idx="2100">
                  <c:v>3420</c:v>
                </c:pt>
                <c:pt idx="2101">
                  <c:v>3500</c:v>
                </c:pt>
                <c:pt idx="2102">
                  <c:v>3560</c:v>
                </c:pt>
                <c:pt idx="2103">
                  <c:v>3590</c:v>
                </c:pt>
                <c:pt idx="2104">
                  <c:v>3540</c:v>
                </c:pt>
                <c:pt idx="2105">
                  <c:v>3520</c:v>
                </c:pt>
                <c:pt idx="2106">
                  <c:v>3510</c:v>
                </c:pt>
                <c:pt idx="2107">
                  <c:v>3530</c:v>
                </c:pt>
                <c:pt idx="2108">
                  <c:v>3540</c:v>
                </c:pt>
                <c:pt idx="2109">
                  <c:v>3540</c:v>
                </c:pt>
                <c:pt idx="2110">
                  <c:v>3630</c:v>
                </c:pt>
                <c:pt idx="2111">
                  <c:v>3630</c:v>
                </c:pt>
                <c:pt idx="2112">
                  <c:v>3550</c:v>
                </c:pt>
                <c:pt idx="2113">
                  <c:v>3520</c:v>
                </c:pt>
                <c:pt idx="2114">
                  <c:v>3470</c:v>
                </c:pt>
                <c:pt idx="2115">
                  <c:v>3460</c:v>
                </c:pt>
                <c:pt idx="2116">
                  <c:v>3440</c:v>
                </c:pt>
                <c:pt idx="2117">
                  <c:v>3410</c:v>
                </c:pt>
                <c:pt idx="2118">
                  <c:v>3350</c:v>
                </c:pt>
                <c:pt idx="2119">
                  <c:v>3360</c:v>
                </c:pt>
                <c:pt idx="2120">
                  <c:v>3280</c:v>
                </c:pt>
                <c:pt idx="2121">
                  <c:v>3230</c:v>
                </c:pt>
                <c:pt idx="2122">
                  <c:v>3310</c:v>
                </c:pt>
                <c:pt idx="2123">
                  <c:v>3370</c:v>
                </c:pt>
                <c:pt idx="2124">
                  <c:v>3410</c:v>
                </c:pt>
                <c:pt idx="2125">
                  <c:v>3410</c:v>
                </c:pt>
                <c:pt idx="2126">
                  <c:v>3360</c:v>
                </c:pt>
                <c:pt idx="2127">
                  <c:v>3340</c:v>
                </c:pt>
                <c:pt idx="2128">
                  <c:v>3380</c:v>
                </c:pt>
                <c:pt idx="2129">
                  <c:v>3460</c:v>
                </c:pt>
                <c:pt idx="2130">
                  <c:v>3380</c:v>
                </c:pt>
                <c:pt idx="2131">
                  <c:v>3300</c:v>
                </c:pt>
                <c:pt idx="2132">
                  <c:v>3360</c:v>
                </c:pt>
                <c:pt idx="2133">
                  <c:v>3330</c:v>
                </c:pt>
                <c:pt idx="2134">
                  <c:v>3300</c:v>
                </c:pt>
                <c:pt idx="2135">
                  <c:v>3340</c:v>
                </c:pt>
                <c:pt idx="2136">
                  <c:v>3290</c:v>
                </c:pt>
                <c:pt idx="2137">
                  <c:v>3230</c:v>
                </c:pt>
                <c:pt idx="2138">
                  <c:v>3230</c:v>
                </c:pt>
                <c:pt idx="2139">
                  <c:v>3280</c:v>
                </c:pt>
                <c:pt idx="2140">
                  <c:v>3280</c:v>
                </c:pt>
                <c:pt idx="2141">
                  <c:v>3340</c:v>
                </c:pt>
                <c:pt idx="2142">
                  <c:v>3310</c:v>
                </c:pt>
                <c:pt idx="2143">
                  <c:v>3390</c:v>
                </c:pt>
                <c:pt idx="2144">
                  <c:v>3440</c:v>
                </c:pt>
                <c:pt idx="2145">
                  <c:v>3490</c:v>
                </c:pt>
                <c:pt idx="2146">
                  <c:v>3470</c:v>
                </c:pt>
                <c:pt idx="2147">
                  <c:v>3450</c:v>
                </c:pt>
                <c:pt idx="2148">
                  <c:v>3490</c:v>
                </c:pt>
                <c:pt idx="2149">
                  <c:v>3490</c:v>
                </c:pt>
                <c:pt idx="2150">
                  <c:v>3520</c:v>
                </c:pt>
                <c:pt idx="2151">
                  <c:v>3610</c:v>
                </c:pt>
                <c:pt idx="2152">
                  <c:v>3670</c:v>
                </c:pt>
                <c:pt idx="2153">
                  <c:v>3650</c:v>
                </c:pt>
                <c:pt idx="2154">
                  <c:v>3720</c:v>
                </c:pt>
                <c:pt idx="2155">
                  <c:v>3710</c:v>
                </c:pt>
                <c:pt idx="2156">
                  <c:v>3790</c:v>
                </c:pt>
                <c:pt idx="2157">
                  <c:v>3720</c:v>
                </c:pt>
                <c:pt idx="2158">
                  <c:v>3750</c:v>
                </c:pt>
                <c:pt idx="2159">
                  <c:v>3830</c:v>
                </c:pt>
                <c:pt idx="2160">
                  <c:v>3830</c:v>
                </c:pt>
                <c:pt idx="2161">
                  <c:v>3870</c:v>
                </c:pt>
                <c:pt idx="2162">
                  <c:v>3920</c:v>
                </c:pt>
                <c:pt idx="2163">
                  <c:v>3920</c:v>
                </c:pt>
                <c:pt idx="2164">
                  <c:v>3880</c:v>
                </c:pt>
                <c:pt idx="2165">
                  <c:v>3910</c:v>
                </c:pt>
                <c:pt idx="2166">
                  <c:v>3910</c:v>
                </c:pt>
                <c:pt idx="2167">
                  <c:v>3830</c:v>
                </c:pt>
                <c:pt idx="2168">
                  <c:v>3780</c:v>
                </c:pt>
                <c:pt idx="2169">
                  <c:v>3850</c:v>
                </c:pt>
                <c:pt idx="2170">
                  <c:v>3870</c:v>
                </c:pt>
                <c:pt idx="2171">
                  <c:v>3800</c:v>
                </c:pt>
                <c:pt idx="2172">
                  <c:v>3760</c:v>
                </c:pt>
                <c:pt idx="2173">
                  <c:v>3820</c:v>
                </c:pt>
                <c:pt idx="2174">
                  <c:v>3780</c:v>
                </c:pt>
                <c:pt idx="2175">
                  <c:v>3710</c:v>
                </c:pt>
                <c:pt idx="2176">
                  <c:v>3700</c:v>
                </c:pt>
                <c:pt idx="2177">
                  <c:v>3730</c:v>
                </c:pt>
                <c:pt idx="2178">
                  <c:v>3720</c:v>
                </c:pt>
                <c:pt idx="2179">
                  <c:v>3760</c:v>
                </c:pt>
                <c:pt idx="2180">
                  <c:v>3810</c:v>
                </c:pt>
                <c:pt idx="2181">
                  <c:v>3730</c:v>
                </c:pt>
                <c:pt idx="2182">
                  <c:v>3800</c:v>
                </c:pt>
                <c:pt idx="2183">
                  <c:v>3870</c:v>
                </c:pt>
                <c:pt idx="2184">
                  <c:v>3930</c:v>
                </c:pt>
                <c:pt idx="2185">
                  <c:v>4050</c:v>
                </c:pt>
                <c:pt idx="2186">
                  <c:v>4010</c:v>
                </c:pt>
                <c:pt idx="2187">
                  <c:v>4000</c:v>
                </c:pt>
                <c:pt idx="2188">
                  <c:v>4010</c:v>
                </c:pt>
                <c:pt idx="2189">
                  <c:v>4080</c:v>
                </c:pt>
                <c:pt idx="2190">
                  <c:v>4150</c:v>
                </c:pt>
                <c:pt idx="2191">
                  <c:v>4165</c:v>
                </c:pt>
                <c:pt idx="2192">
                  <c:v>4165</c:v>
                </c:pt>
                <c:pt idx="2193">
                  <c:v>4245</c:v>
                </c:pt>
                <c:pt idx="2194">
                  <c:v>4205</c:v>
                </c:pt>
                <c:pt idx="2195">
                  <c:v>4220</c:v>
                </c:pt>
                <c:pt idx="2196">
                  <c:v>4220</c:v>
                </c:pt>
                <c:pt idx="2197">
                  <c:v>4220</c:v>
                </c:pt>
                <c:pt idx="2198">
                  <c:v>4140</c:v>
                </c:pt>
                <c:pt idx="2199">
                  <c:v>4170</c:v>
                </c:pt>
                <c:pt idx="2200">
                  <c:v>4180</c:v>
                </c:pt>
                <c:pt idx="2201">
                  <c:v>4210</c:v>
                </c:pt>
                <c:pt idx="2202">
                  <c:v>4200</c:v>
                </c:pt>
                <c:pt idx="2203">
                  <c:v>4210</c:v>
                </c:pt>
                <c:pt idx="2204">
                  <c:v>4255</c:v>
                </c:pt>
                <c:pt idx="2205">
                  <c:v>4235</c:v>
                </c:pt>
                <c:pt idx="2206">
                  <c:v>4305</c:v>
                </c:pt>
                <c:pt idx="2207">
                  <c:v>4305</c:v>
                </c:pt>
                <c:pt idx="2208">
                  <c:v>4235</c:v>
                </c:pt>
                <c:pt idx="2209">
                  <c:v>4155</c:v>
                </c:pt>
                <c:pt idx="2210">
                  <c:v>4215</c:v>
                </c:pt>
                <c:pt idx="2211">
                  <c:v>4215</c:v>
                </c:pt>
                <c:pt idx="2212">
                  <c:v>4165</c:v>
                </c:pt>
                <c:pt idx="2213">
                  <c:v>4235</c:v>
                </c:pt>
                <c:pt idx="2214">
                  <c:v>4155</c:v>
                </c:pt>
                <c:pt idx="2215">
                  <c:v>4105</c:v>
                </c:pt>
                <c:pt idx="2216">
                  <c:v>4075</c:v>
                </c:pt>
                <c:pt idx="2217">
                  <c:v>4015</c:v>
                </c:pt>
                <c:pt idx="2218">
                  <c:v>3965</c:v>
                </c:pt>
                <c:pt idx="2219">
                  <c:v>3965</c:v>
                </c:pt>
                <c:pt idx="2220">
                  <c:v>3905</c:v>
                </c:pt>
                <c:pt idx="2221">
                  <c:v>3845</c:v>
                </c:pt>
                <c:pt idx="2222">
                  <c:v>3795</c:v>
                </c:pt>
                <c:pt idx="2223">
                  <c:v>3865</c:v>
                </c:pt>
                <c:pt idx="2224">
                  <c:v>3970</c:v>
                </c:pt>
                <c:pt idx="2225">
                  <c:v>4000</c:v>
                </c:pt>
                <c:pt idx="2226">
                  <c:v>4050</c:v>
                </c:pt>
                <c:pt idx="2227">
                  <c:v>4060</c:v>
                </c:pt>
                <c:pt idx="2228">
                  <c:v>4000</c:v>
                </c:pt>
                <c:pt idx="2229">
                  <c:v>3950</c:v>
                </c:pt>
                <c:pt idx="2230">
                  <c:v>3940</c:v>
                </c:pt>
                <c:pt idx="2231">
                  <c:v>3950</c:v>
                </c:pt>
                <c:pt idx="2232">
                  <c:v>4040</c:v>
                </c:pt>
                <c:pt idx="2233">
                  <c:v>4040</c:v>
                </c:pt>
                <c:pt idx="2234">
                  <c:v>4090</c:v>
                </c:pt>
                <c:pt idx="2235">
                  <c:v>4100</c:v>
                </c:pt>
                <c:pt idx="2236">
                  <c:v>4170</c:v>
                </c:pt>
                <c:pt idx="2237">
                  <c:v>4230</c:v>
                </c:pt>
                <c:pt idx="2238">
                  <c:v>4260</c:v>
                </c:pt>
                <c:pt idx="2239">
                  <c:v>4330</c:v>
                </c:pt>
                <c:pt idx="2240">
                  <c:v>4310</c:v>
                </c:pt>
                <c:pt idx="2241">
                  <c:v>4250</c:v>
                </c:pt>
                <c:pt idx="2242">
                  <c:v>4260</c:v>
                </c:pt>
                <c:pt idx="2243">
                  <c:v>4180</c:v>
                </c:pt>
                <c:pt idx="2244">
                  <c:v>4230</c:v>
                </c:pt>
                <c:pt idx="2245">
                  <c:v>4230</c:v>
                </c:pt>
                <c:pt idx="2246">
                  <c:v>4160</c:v>
                </c:pt>
                <c:pt idx="2247">
                  <c:v>4100</c:v>
                </c:pt>
                <c:pt idx="2248">
                  <c:v>4070</c:v>
                </c:pt>
                <c:pt idx="2249">
                  <c:v>3990</c:v>
                </c:pt>
                <c:pt idx="2250">
                  <c:v>3950</c:v>
                </c:pt>
                <c:pt idx="2251">
                  <c:v>4030</c:v>
                </c:pt>
                <c:pt idx="2252">
                  <c:v>4010</c:v>
                </c:pt>
                <c:pt idx="2253">
                  <c:v>4115</c:v>
                </c:pt>
                <c:pt idx="2254">
                  <c:v>4125</c:v>
                </c:pt>
                <c:pt idx="2255">
                  <c:v>4165</c:v>
                </c:pt>
                <c:pt idx="2256">
                  <c:v>4245</c:v>
                </c:pt>
                <c:pt idx="2257">
                  <c:v>4285</c:v>
                </c:pt>
                <c:pt idx="2258">
                  <c:v>4265</c:v>
                </c:pt>
                <c:pt idx="2259">
                  <c:v>4265</c:v>
                </c:pt>
                <c:pt idx="2260">
                  <c:v>4265</c:v>
                </c:pt>
                <c:pt idx="2261">
                  <c:v>4235</c:v>
                </c:pt>
                <c:pt idx="2262">
                  <c:v>4255</c:v>
                </c:pt>
                <c:pt idx="2263">
                  <c:v>4175</c:v>
                </c:pt>
                <c:pt idx="2264">
                  <c:v>4175</c:v>
                </c:pt>
                <c:pt idx="2265">
                  <c:v>4175</c:v>
                </c:pt>
                <c:pt idx="2266">
                  <c:v>4185</c:v>
                </c:pt>
                <c:pt idx="2267">
                  <c:v>4255</c:v>
                </c:pt>
                <c:pt idx="2268">
                  <c:v>4335</c:v>
                </c:pt>
                <c:pt idx="2269">
                  <c:v>4335</c:v>
                </c:pt>
                <c:pt idx="2270">
                  <c:v>4335</c:v>
                </c:pt>
                <c:pt idx="2271">
                  <c:v>4415</c:v>
                </c:pt>
                <c:pt idx="2272">
                  <c:v>4455</c:v>
                </c:pt>
                <c:pt idx="2273">
                  <c:v>4445</c:v>
                </c:pt>
                <c:pt idx="2274">
                  <c:v>4375</c:v>
                </c:pt>
                <c:pt idx="2275">
                  <c:v>4375</c:v>
                </c:pt>
                <c:pt idx="2276">
                  <c:v>4355</c:v>
                </c:pt>
                <c:pt idx="2277">
                  <c:v>4345</c:v>
                </c:pt>
                <c:pt idx="2278">
                  <c:v>4465</c:v>
                </c:pt>
                <c:pt idx="2279">
                  <c:v>4465</c:v>
                </c:pt>
                <c:pt idx="2280">
                  <c:v>4525</c:v>
                </c:pt>
                <c:pt idx="2281">
                  <c:v>4465</c:v>
                </c:pt>
                <c:pt idx="2282">
                  <c:v>4405</c:v>
                </c:pt>
                <c:pt idx="2283">
                  <c:v>4435</c:v>
                </c:pt>
                <c:pt idx="2284">
                  <c:v>4375</c:v>
                </c:pt>
                <c:pt idx="2285">
                  <c:v>4435</c:v>
                </c:pt>
                <c:pt idx="2286">
                  <c:v>4495</c:v>
                </c:pt>
                <c:pt idx="2287">
                  <c:v>4535</c:v>
                </c:pt>
                <c:pt idx="2288">
                  <c:v>4455</c:v>
                </c:pt>
                <c:pt idx="2289">
                  <c:v>4455</c:v>
                </c:pt>
                <c:pt idx="2290">
                  <c:v>4475</c:v>
                </c:pt>
                <c:pt idx="2291">
                  <c:v>4505</c:v>
                </c:pt>
                <c:pt idx="2292">
                  <c:v>4455</c:v>
                </c:pt>
                <c:pt idx="2293">
                  <c:v>4525</c:v>
                </c:pt>
                <c:pt idx="2294">
                  <c:v>4575</c:v>
                </c:pt>
                <c:pt idx="2295">
                  <c:v>4505</c:v>
                </c:pt>
                <c:pt idx="2296">
                  <c:v>4425</c:v>
                </c:pt>
                <c:pt idx="2297">
                  <c:v>4395</c:v>
                </c:pt>
                <c:pt idx="2298">
                  <c:v>4445</c:v>
                </c:pt>
                <c:pt idx="2299">
                  <c:v>4405</c:v>
                </c:pt>
                <c:pt idx="2300">
                  <c:v>4475</c:v>
                </c:pt>
                <c:pt idx="2301">
                  <c:v>4485</c:v>
                </c:pt>
                <c:pt idx="2302">
                  <c:v>4435</c:v>
                </c:pt>
                <c:pt idx="2303">
                  <c:v>4385</c:v>
                </c:pt>
                <c:pt idx="2304">
                  <c:v>4445</c:v>
                </c:pt>
                <c:pt idx="2305">
                  <c:v>4525</c:v>
                </c:pt>
                <c:pt idx="2306">
                  <c:v>4505</c:v>
                </c:pt>
                <c:pt idx="2307">
                  <c:v>4515</c:v>
                </c:pt>
                <c:pt idx="2308">
                  <c:v>4445</c:v>
                </c:pt>
                <c:pt idx="2309">
                  <c:v>4365</c:v>
                </c:pt>
                <c:pt idx="2310">
                  <c:v>4315</c:v>
                </c:pt>
                <c:pt idx="2311">
                  <c:v>4375</c:v>
                </c:pt>
                <c:pt idx="2312">
                  <c:v>4375</c:v>
                </c:pt>
                <c:pt idx="2313">
                  <c:v>4395</c:v>
                </c:pt>
                <c:pt idx="2314">
                  <c:v>4395</c:v>
                </c:pt>
                <c:pt idx="2315">
                  <c:v>4345</c:v>
                </c:pt>
                <c:pt idx="2316">
                  <c:v>4375</c:v>
                </c:pt>
                <c:pt idx="2317">
                  <c:v>4295</c:v>
                </c:pt>
                <c:pt idx="2318">
                  <c:v>4365</c:v>
                </c:pt>
                <c:pt idx="2319">
                  <c:v>4395</c:v>
                </c:pt>
                <c:pt idx="2320">
                  <c:v>4455</c:v>
                </c:pt>
                <c:pt idx="2321">
                  <c:v>4425</c:v>
                </c:pt>
                <c:pt idx="2322">
                  <c:v>4375</c:v>
                </c:pt>
                <c:pt idx="2323">
                  <c:v>4325</c:v>
                </c:pt>
                <c:pt idx="2324">
                  <c:v>4325</c:v>
                </c:pt>
                <c:pt idx="2325">
                  <c:v>4385</c:v>
                </c:pt>
                <c:pt idx="2326">
                  <c:v>4455</c:v>
                </c:pt>
                <c:pt idx="2327">
                  <c:v>4475</c:v>
                </c:pt>
                <c:pt idx="2328">
                  <c:v>4525</c:v>
                </c:pt>
                <c:pt idx="2329">
                  <c:v>4495</c:v>
                </c:pt>
                <c:pt idx="2330">
                  <c:v>4425</c:v>
                </c:pt>
                <c:pt idx="2331">
                  <c:v>4385</c:v>
                </c:pt>
                <c:pt idx="2332">
                  <c:v>4365</c:v>
                </c:pt>
                <c:pt idx="2333">
                  <c:v>4325</c:v>
                </c:pt>
                <c:pt idx="2334">
                  <c:v>4395</c:v>
                </c:pt>
                <c:pt idx="2335">
                  <c:v>4365</c:v>
                </c:pt>
                <c:pt idx="2336">
                  <c:v>4295</c:v>
                </c:pt>
                <c:pt idx="2337">
                  <c:v>4315</c:v>
                </c:pt>
                <c:pt idx="2338">
                  <c:v>4255</c:v>
                </c:pt>
                <c:pt idx="2339">
                  <c:v>4325</c:v>
                </c:pt>
                <c:pt idx="2340">
                  <c:v>4315</c:v>
                </c:pt>
                <c:pt idx="2341">
                  <c:v>4295</c:v>
                </c:pt>
                <c:pt idx="2342">
                  <c:v>4345</c:v>
                </c:pt>
                <c:pt idx="2343">
                  <c:v>4425</c:v>
                </c:pt>
                <c:pt idx="2344">
                  <c:v>4425</c:v>
                </c:pt>
                <c:pt idx="2345">
                  <c:v>4445</c:v>
                </c:pt>
                <c:pt idx="2346">
                  <c:v>4365</c:v>
                </c:pt>
                <c:pt idx="2347">
                  <c:v>4385</c:v>
                </c:pt>
                <c:pt idx="2348">
                  <c:v>4445</c:v>
                </c:pt>
                <c:pt idx="2349">
                  <c:v>4535</c:v>
                </c:pt>
                <c:pt idx="2350">
                  <c:v>4515</c:v>
                </c:pt>
                <c:pt idx="2351">
                  <c:v>4505</c:v>
                </c:pt>
                <c:pt idx="2352">
                  <c:v>4555</c:v>
                </c:pt>
                <c:pt idx="2353">
                  <c:v>4505</c:v>
                </c:pt>
                <c:pt idx="2354">
                  <c:v>4475</c:v>
                </c:pt>
                <c:pt idx="2355">
                  <c:v>4545</c:v>
                </c:pt>
                <c:pt idx="2356">
                  <c:v>4625</c:v>
                </c:pt>
                <c:pt idx="2357">
                  <c:v>4545</c:v>
                </c:pt>
                <c:pt idx="2358">
                  <c:v>4545</c:v>
                </c:pt>
                <c:pt idx="2359">
                  <c:v>4615</c:v>
                </c:pt>
                <c:pt idx="2360">
                  <c:v>4665</c:v>
                </c:pt>
                <c:pt idx="2361">
                  <c:v>4615</c:v>
                </c:pt>
                <c:pt idx="2362">
                  <c:v>4565</c:v>
                </c:pt>
                <c:pt idx="2363">
                  <c:v>4565</c:v>
                </c:pt>
                <c:pt idx="2364">
                  <c:v>4605</c:v>
                </c:pt>
                <c:pt idx="2365">
                  <c:v>4545</c:v>
                </c:pt>
                <c:pt idx="2366">
                  <c:v>4465</c:v>
                </c:pt>
                <c:pt idx="2367">
                  <c:v>4475</c:v>
                </c:pt>
                <c:pt idx="2368">
                  <c:v>4535</c:v>
                </c:pt>
                <c:pt idx="2369">
                  <c:v>4575</c:v>
                </c:pt>
                <c:pt idx="2370">
                  <c:v>4555</c:v>
                </c:pt>
                <c:pt idx="2371">
                  <c:v>4515</c:v>
                </c:pt>
                <c:pt idx="2372">
                  <c:v>4525</c:v>
                </c:pt>
                <c:pt idx="2373">
                  <c:v>4595</c:v>
                </c:pt>
                <c:pt idx="2374">
                  <c:v>4645</c:v>
                </c:pt>
                <c:pt idx="2375">
                  <c:v>4685</c:v>
                </c:pt>
                <c:pt idx="2376">
                  <c:v>4625</c:v>
                </c:pt>
                <c:pt idx="2377">
                  <c:v>4665</c:v>
                </c:pt>
                <c:pt idx="2378">
                  <c:v>4665</c:v>
                </c:pt>
                <c:pt idx="2379">
                  <c:v>4725</c:v>
                </c:pt>
                <c:pt idx="2380">
                  <c:v>4715</c:v>
                </c:pt>
                <c:pt idx="2381">
                  <c:v>4725</c:v>
                </c:pt>
                <c:pt idx="2382">
                  <c:v>4715</c:v>
                </c:pt>
                <c:pt idx="2383">
                  <c:v>4655</c:v>
                </c:pt>
                <c:pt idx="2384">
                  <c:v>4665</c:v>
                </c:pt>
                <c:pt idx="2385">
                  <c:v>4645</c:v>
                </c:pt>
                <c:pt idx="2386">
                  <c:v>4765</c:v>
                </c:pt>
                <c:pt idx="2387">
                  <c:v>4775</c:v>
                </c:pt>
                <c:pt idx="2388">
                  <c:v>4695</c:v>
                </c:pt>
                <c:pt idx="2389">
                  <c:v>4745</c:v>
                </c:pt>
                <c:pt idx="2390">
                  <c:v>4805</c:v>
                </c:pt>
                <c:pt idx="2391">
                  <c:v>4785</c:v>
                </c:pt>
                <c:pt idx="2392">
                  <c:v>4815</c:v>
                </c:pt>
                <c:pt idx="2393">
                  <c:v>4885</c:v>
                </c:pt>
                <c:pt idx="2394">
                  <c:v>4945</c:v>
                </c:pt>
                <c:pt idx="2395">
                  <c:v>4895</c:v>
                </c:pt>
                <c:pt idx="2396">
                  <c:v>4835</c:v>
                </c:pt>
                <c:pt idx="2397">
                  <c:v>4915</c:v>
                </c:pt>
                <c:pt idx="2398">
                  <c:v>4935</c:v>
                </c:pt>
                <c:pt idx="2399">
                  <c:v>4925</c:v>
                </c:pt>
                <c:pt idx="2400">
                  <c:v>4975</c:v>
                </c:pt>
                <c:pt idx="2401">
                  <c:v>4935</c:v>
                </c:pt>
                <c:pt idx="2402">
                  <c:v>4935</c:v>
                </c:pt>
                <c:pt idx="2403">
                  <c:v>4945</c:v>
                </c:pt>
                <c:pt idx="2404">
                  <c:v>4885</c:v>
                </c:pt>
                <c:pt idx="2405">
                  <c:v>4815</c:v>
                </c:pt>
                <c:pt idx="2406">
                  <c:v>4795</c:v>
                </c:pt>
                <c:pt idx="2407">
                  <c:v>4735</c:v>
                </c:pt>
                <c:pt idx="2408">
                  <c:v>4815</c:v>
                </c:pt>
                <c:pt idx="2409">
                  <c:v>4805</c:v>
                </c:pt>
                <c:pt idx="2410">
                  <c:v>4845</c:v>
                </c:pt>
                <c:pt idx="2411">
                  <c:v>4845</c:v>
                </c:pt>
                <c:pt idx="2412">
                  <c:v>4875</c:v>
                </c:pt>
                <c:pt idx="2413">
                  <c:v>4915</c:v>
                </c:pt>
                <c:pt idx="2414">
                  <c:v>4995</c:v>
                </c:pt>
                <c:pt idx="2415">
                  <c:v>5055</c:v>
                </c:pt>
                <c:pt idx="2416">
                  <c:v>5055</c:v>
                </c:pt>
                <c:pt idx="2417">
                  <c:v>5125</c:v>
                </c:pt>
                <c:pt idx="2418">
                  <c:v>5245</c:v>
                </c:pt>
                <c:pt idx="2419">
                  <c:v>5195</c:v>
                </c:pt>
                <c:pt idx="2420">
                  <c:v>5115</c:v>
                </c:pt>
                <c:pt idx="2421">
                  <c:v>5095</c:v>
                </c:pt>
                <c:pt idx="2422">
                  <c:v>5095</c:v>
                </c:pt>
                <c:pt idx="2423">
                  <c:v>5075</c:v>
                </c:pt>
                <c:pt idx="2424">
                  <c:v>5045</c:v>
                </c:pt>
                <c:pt idx="2425">
                  <c:v>5075</c:v>
                </c:pt>
                <c:pt idx="2426">
                  <c:v>5035</c:v>
                </c:pt>
                <c:pt idx="2427">
                  <c:v>4985</c:v>
                </c:pt>
                <c:pt idx="2428">
                  <c:v>5045</c:v>
                </c:pt>
                <c:pt idx="2429">
                  <c:v>4995</c:v>
                </c:pt>
                <c:pt idx="2430">
                  <c:v>4955</c:v>
                </c:pt>
                <c:pt idx="2431">
                  <c:v>4935</c:v>
                </c:pt>
                <c:pt idx="2432">
                  <c:v>4875</c:v>
                </c:pt>
                <c:pt idx="2433">
                  <c:v>4875</c:v>
                </c:pt>
                <c:pt idx="2434">
                  <c:v>4825</c:v>
                </c:pt>
                <c:pt idx="2435">
                  <c:v>4765</c:v>
                </c:pt>
                <c:pt idx="2436">
                  <c:v>4725</c:v>
                </c:pt>
                <c:pt idx="2437">
                  <c:v>4675</c:v>
                </c:pt>
                <c:pt idx="2438">
                  <c:v>4645</c:v>
                </c:pt>
                <c:pt idx="2439">
                  <c:v>4575</c:v>
                </c:pt>
                <c:pt idx="2440">
                  <c:v>4515</c:v>
                </c:pt>
                <c:pt idx="2441">
                  <c:v>4585</c:v>
                </c:pt>
                <c:pt idx="2442">
                  <c:v>4575</c:v>
                </c:pt>
                <c:pt idx="2443">
                  <c:v>4565</c:v>
                </c:pt>
                <c:pt idx="2444">
                  <c:v>4495</c:v>
                </c:pt>
                <c:pt idx="2445">
                  <c:v>4565</c:v>
                </c:pt>
                <c:pt idx="2446">
                  <c:v>4575</c:v>
                </c:pt>
                <c:pt idx="2447">
                  <c:v>4515</c:v>
                </c:pt>
                <c:pt idx="2448">
                  <c:v>4465</c:v>
                </c:pt>
                <c:pt idx="2449">
                  <c:v>4535</c:v>
                </c:pt>
                <c:pt idx="2450">
                  <c:v>4505</c:v>
                </c:pt>
                <c:pt idx="2451">
                  <c:v>4445</c:v>
                </c:pt>
                <c:pt idx="2452">
                  <c:v>4365</c:v>
                </c:pt>
                <c:pt idx="2453">
                  <c:v>4355</c:v>
                </c:pt>
                <c:pt idx="2454">
                  <c:v>4355</c:v>
                </c:pt>
                <c:pt idx="2455">
                  <c:v>4315</c:v>
                </c:pt>
                <c:pt idx="2456">
                  <c:v>4245</c:v>
                </c:pt>
                <c:pt idx="2457">
                  <c:v>4245</c:v>
                </c:pt>
                <c:pt idx="2458">
                  <c:v>4325</c:v>
                </c:pt>
                <c:pt idx="2459">
                  <c:v>4325</c:v>
                </c:pt>
                <c:pt idx="2460">
                  <c:v>4305</c:v>
                </c:pt>
                <c:pt idx="2461">
                  <c:v>4335</c:v>
                </c:pt>
                <c:pt idx="2462">
                  <c:v>4275</c:v>
                </c:pt>
                <c:pt idx="2463">
                  <c:v>4380</c:v>
                </c:pt>
                <c:pt idx="2464">
                  <c:v>4380</c:v>
                </c:pt>
                <c:pt idx="2465">
                  <c:v>4400</c:v>
                </c:pt>
                <c:pt idx="2466">
                  <c:v>4350</c:v>
                </c:pt>
                <c:pt idx="2467">
                  <c:v>4320</c:v>
                </c:pt>
                <c:pt idx="2468">
                  <c:v>4360</c:v>
                </c:pt>
                <c:pt idx="2469">
                  <c:v>4300</c:v>
                </c:pt>
                <c:pt idx="2470">
                  <c:v>4320</c:v>
                </c:pt>
                <c:pt idx="2471">
                  <c:v>4340</c:v>
                </c:pt>
                <c:pt idx="2472">
                  <c:v>4370</c:v>
                </c:pt>
                <c:pt idx="2473">
                  <c:v>4380</c:v>
                </c:pt>
                <c:pt idx="2474">
                  <c:v>4400</c:v>
                </c:pt>
                <c:pt idx="2475">
                  <c:v>4370</c:v>
                </c:pt>
                <c:pt idx="2476">
                  <c:v>4370</c:v>
                </c:pt>
                <c:pt idx="2477">
                  <c:v>4350</c:v>
                </c:pt>
                <c:pt idx="2478">
                  <c:v>4350</c:v>
                </c:pt>
                <c:pt idx="2479">
                  <c:v>4370</c:v>
                </c:pt>
                <c:pt idx="2480">
                  <c:v>4400</c:v>
                </c:pt>
                <c:pt idx="2481">
                  <c:v>4410</c:v>
                </c:pt>
                <c:pt idx="2482">
                  <c:v>4420</c:v>
                </c:pt>
                <c:pt idx="2483">
                  <c:v>4340</c:v>
                </c:pt>
                <c:pt idx="2484">
                  <c:v>4340</c:v>
                </c:pt>
                <c:pt idx="2485">
                  <c:v>4420</c:v>
                </c:pt>
                <c:pt idx="2486">
                  <c:v>4370</c:v>
                </c:pt>
                <c:pt idx="2487">
                  <c:v>4450</c:v>
                </c:pt>
                <c:pt idx="2488">
                  <c:v>4490</c:v>
                </c:pt>
                <c:pt idx="2489">
                  <c:v>4490</c:v>
                </c:pt>
                <c:pt idx="2490">
                  <c:v>4530</c:v>
                </c:pt>
                <c:pt idx="2491">
                  <c:v>4530</c:v>
                </c:pt>
                <c:pt idx="2492">
                  <c:v>4460</c:v>
                </c:pt>
                <c:pt idx="2493">
                  <c:v>4420</c:v>
                </c:pt>
                <c:pt idx="2494">
                  <c:v>4440</c:v>
                </c:pt>
                <c:pt idx="2495">
                  <c:v>4390</c:v>
                </c:pt>
                <c:pt idx="2496">
                  <c:v>4440</c:v>
                </c:pt>
                <c:pt idx="2497">
                  <c:v>4520</c:v>
                </c:pt>
                <c:pt idx="2498">
                  <c:v>4500</c:v>
                </c:pt>
                <c:pt idx="2499">
                  <c:v>4590</c:v>
                </c:pt>
                <c:pt idx="2500">
                  <c:v>4710</c:v>
                </c:pt>
                <c:pt idx="2501">
                  <c:v>4630</c:v>
                </c:pt>
                <c:pt idx="2502">
                  <c:v>4680</c:v>
                </c:pt>
                <c:pt idx="2503">
                  <c:v>4610</c:v>
                </c:pt>
                <c:pt idx="2504">
                  <c:v>4660</c:v>
                </c:pt>
                <c:pt idx="2505">
                  <c:v>4780</c:v>
                </c:pt>
                <c:pt idx="2506">
                  <c:v>4790</c:v>
                </c:pt>
                <c:pt idx="2507">
                  <c:v>4710</c:v>
                </c:pt>
                <c:pt idx="2508">
                  <c:v>4730</c:v>
                </c:pt>
                <c:pt idx="2509">
                  <c:v>4700</c:v>
                </c:pt>
                <c:pt idx="2510">
                  <c:v>4750</c:v>
                </c:pt>
                <c:pt idx="2511">
                  <c:v>4710</c:v>
                </c:pt>
                <c:pt idx="2512">
                  <c:v>4640</c:v>
                </c:pt>
                <c:pt idx="2513">
                  <c:v>4670</c:v>
                </c:pt>
                <c:pt idx="2514">
                  <c:v>4620</c:v>
                </c:pt>
                <c:pt idx="2515">
                  <c:v>4590</c:v>
                </c:pt>
                <c:pt idx="2516">
                  <c:v>4560</c:v>
                </c:pt>
                <c:pt idx="2517">
                  <c:v>4600</c:v>
                </c:pt>
                <c:pt idx="2518">
                  <c:v>4580</c:v>
                </c:pt>
                <c:pt idx="2519">
                  <c:v>4650</c:v>
                </c:pt>
                <c:pt idx="2520">
                  <c:v>4570</c:v>
                </c:pt>
                <c:pt idx="2521">
                  <c:v>4490</c:v>
                </c:pt>
                <c:pt idx="2522">
                  <c:v>4520</c:v>
                </c:pt>
                <c:pt idx="2523">
                  <c:v>4570</c:v>
                </c:pt>
                <c:pt idx="2524">
                  <c:v>4620</c:v>
                </c:pt>
                <c:pt idx="2525">
                  <c:v>4620</c:v>
                </c:pt>
                <c:pt idx="2526">
                  <c:v>4650</c:v>
                </c:pt>
                <c:pt idx="2527">
                  <c:v>4690</c:v>
                </c:pt>
                <c:pt idx="2528">
                  <c:v>4610</c:v>
                </c:pt>
                <c:pt idx="2529">
                  <c:v>4670</c:v>
                </c:pt>
                <c:pt idx="2530">
                  <c:v>4620</c:v>
                </c:pt>
                <c:pt idx="2531">
                  <c:v>4630</c:v>
                </c:pt>
                <c:pt idx="2532">
                  <c:v>4630</c:v>
                </c:pt>
                <c:pt idx="2533">
                  <c:v>4570</c:v>
                </c:pt>
                <c:pt idx="2534">
                  <c:v>4600</c:v>
                </c:pt>
                <c:pt idx="2535">
                  <c:v>4650</c:v>
                </c:pt>
                <c:pt idx="2536">
                  <c:v>4665</c:v>
                </c:pt>
                <c:pt idx="2537">
                  <c:v>4725</c:v>
                </c:pt>
                <c:pt idx="2538">
                  <c:v>4775</c:v>
                </c:pt>
                <c:pt idx="2539">
                  <c:v>4805</c:v>
                </c:pt>
                <c:pt idx="2540">
                  <c:v>4885</c:v>
                </c:pt>
                <c:pt idx="2541">
                  <c:v>4885</c:v>
                </c:pt>
                <c:pt idx="2542">
                  <c:v>4805</c:v>
                </c:pt>
                <c:pt idx="2543">
                  <c:v>4725</c:v>
                </c:pt>
                <c:pt idx="2544">
                  <c:v>4845</c:v>
                </c:pt>
                <c:pt idx="2545">
                  <c:v>4885</c:v>
                </c:pt>
                <c:pt idx="2546">
                  <c:v>4885</c:v>
                </c:pt>
                <c:pt idx="2547">
                  <c:v>4925</c:v>
                </c:pt>
                <c:pt idx="2548">
                  <c:v>4935</c:v>
                </c:pt>
                <c:pt idx="2549">
                  <c:v>4855</c:v>
                </c:pt>
                <c:pt idx="2550">
                  <c:v>4805</c:v>
                </c:pt>
                <c:pt idx="2551">
                  <c:v>4845</c:v>
                </c:pt>
                <c:pt idx="2552">
                  <c:v>4875</c:v>
                </c:pt>
                <c:pt idx="2553">
                  <c:v>4920</c:v>
                </c:pt>
                <c:pt idx="2554">
                  <c:v>4965</c:v>
                </c:pt>
                <c:pt idx="2555">
                  <c:v>4985</c:v>
                </c:pt>
                <c:pt idx="2556">
                  <c:v>4985</c:v>
                </c:pt>
                <c:pt idx="2557">
                  <c:v>5035</c:v>
                </c:pt>
                <c:pt idx="2558">
                  <c:v>5015</c:v>
                </c:pt>
                <c:pt idx="2559">
                  <c:v>4995</c:v>
                </c:pt>
                <c:pt idx="2560">
                  <c:v>5075</c:v>
                </c:pt>
                <c:pt idx="2561">
                  <c:v>5015</c:v>
                </c:pt>
                <c:pt idx="2562">
                  <c:v>5055</c:v>
                </c:pt>
                <c:pt idx="2563">
                  <c:v>4975</c:v>
                </c:pt>
                <c:pt idx="2564">
                  <c:v>4895</c:v>
                </c:pt>
                <c:pt idx="2565">
                  <c:v>4815</c:v>
                </c:pt>
                <c:pt idx="2566">
                  <c:v>4865</c:v>
                </c:pt>
                <c:pt idx="2567">
                  <c:v>4935</c:v>
                </c:pt>
                <c:pt idx="2568">
                  <c:v>5015</c:v>
                </c:pt>
                <c:pt idx="2569">
                  <c:v>5095</c:v>
                </c:pt>
                <c:pt idx="2570">
                  <c:v>5035</c:v>
                </c:pt>
                <c:pt idx="2571">
                  <c:v>5045</c:v>
                </c:pt>
                <c:pt idx="2572">
                  <c:v>4985</c:v>
                </c:pt>
                <c:pt idx="2573">
                  <c:v>5065</c:v>
                </c:pt>
                <c:pt idx="2574">
                  <c:v>5015</c:v>
                </c:pt>
                <c:pt idx="2575">
                  <c:v>4995</c:v>
                </c:pt>
                <c:pt idx="2576">
                  <c:v>4925</c:v>
                </c:pt>
                <c:pt idx="2577">
                  <c:v>5030</c:v>
                </c:pt>
                <c:pt idx="2578">
                  <c:v>5090</c:v>
                </c:pt>
                <c:pt idx="2579">
                  <c:v>5060</c:v>
                </c:pt>
                <c:pt idx="2580">
                  <c:v>5080</c:v>
                </c:pt>
                <c:pt idx="2581">
                  <c:v>5050</c:v>
                </c:pt>
                <c:pt idx="2582">
                  <c:v>5040</c:v>
                </c:pt>
                <c:pt idx="2583">
                  <c:v>5090</c:v>
                </c:pt>
                <c:pt idx="2584">
                  <c:v>5050</c:v>
                </c:pt>
                <c:pt idx="2585">
                  <c:v>5050</c:v>
                </c:pt>
                <c:pt idx="2586">
                  <c:v>5090</c:v>
                </c:pt>
                <c:pt idx="2587">
                  <c:v>5090</c:v>
                </c:pt>
                <c:pt idx="2588">
                  <c:v>5030</c:v>
                </c:pt>
                <c:pt idx="2589">
                  <c:v>4950</c:v>
                </c:pt>
                <c:pt idx="2590">
                  <c:v>4900</c:v>
                </c:pt>
                <c:pt idx="2591">
                  <c:v>4900</c:v>
                </c:pt>
                <c:pt idx="2592">
                  <c:v>4960</c:v>
                </c:pt>
                <c:pt idx="2593">
                  <c:v>4960</c:v>
                </c:pt>
                <c:pt idx="2594">
                  <c:v>5010</c:v>
                </c:pt>
                <c:pt idx="2595">
                  <c:v>4950</c:v>
                </c:pt>
                <c:pt idx="2596">
                  <c:v>4870</c:v>
                </c:pt>
                <c:pt idx="2597">
                  <c:v>4850</c:v>
                </c:pt>
                <c:pt idx="2598">
                  <c:v>4800</c:v>
                </c:pt>
                <c:pt idx="2599">
                  <c:v>4810</c:v>
                </c:pt>
                <c:pt idx="2600">
                  <c:v>4770</c:v>
                </c:pt>
                <c:pt idx="2601">
                  <c:v>4770</c:v>
                </c:pt>
                <c:pt idx="2602">
                  <c:v>4760</c:v>
                </c:pt>
                <c:pt idx="2603">
                  <c:v>4740</c:v>
                </c:pt>
                <c:pt idx="2604">
                  <c:v>4740</c:v>
                </c:pt>
                <c:pt idx="2605">
                  <c:v>4750</c:v>
                </c:pt>
                <c:pt idx="2606">
                  <c:v>4830</c:v>
                </c:pt>
                <c:pt idx="2607">
                  <c:v>4760</c:v>
                </c:pt>
                <c:pt idx="2608">
                  <c:v>4710</c:v>
                </c:pt>
                <c:pt idx="2609">
                  <c:v>4700</c:v>
                </c:pt>
                <c:pt idx="2610">
                  <c:v>4700</c:v>
                </c:pt>
                <c:pt idx="2611">
                  <c:v>4630</c:v>
                </c:pt>
                <c:pt idx="2612">
                  <c:v>4560</c:v>
                </c:pt>
                <c:pt idx="2613">
                  <c:v>4520</c:v>
                </c:pt>
                <c:pt idx="2614">
                  <c:v>4480</c:v>
                </c:pt>
                <c:pt idx="2615">
                  <c:v>4540</c:v>
                </c:pt>
                <c:pt idx="2616">
                  <c:v>4600</c:v>
                </c:pt>
                <c:pt idx="2617">
                  <c:v>4720</c:v>
                </c:pt>
                <c:pt idx="2618">
                  <c:v>4760</c:v>
                </c:pt>
                <c:pt idx="2619">
                  <c:v>4760</c:v>
                </c:pt>
                <c:pt idx="2620">
                  <c:v>4835</c:v>
                </c:pt>
                <c:pt idx="2621">
                  <c:v>4895</c:v>
                </c:pt>
                <c:pt idx="2622">
                  <c:v>4965</c:v>
                </c:pt>
                <c:pt idx="2623">
                  <c:v>4915</c:v>
                </c:pt>
                <c:pt idx="2624">
                  <c:v>4905</c:v>
                </c:pt>
                <c:pt idx="2625">
                  <c:v>4905</c:v>
                </c:pt>
                <c:pt idx="2626">
                  <c:v>4845</c:v>
                </c:pt>
                <c:pt idx="2627">
                  <c:v>4845</c:v>
                </c:pt>
                <c:pt idx="2628">
                  <c:v>4885</c:v>
                </c:pt>
                <c:pt idx="2629">
                  <c:v>4895</c:v>
                </c:pt>
                <c:pt idx="2630">
                  <c:v>4895</c:v>
                </c:pt>
                <c:pt idx="2631">
                  <c:v>4825</c:v>
                </c:pt>
                <c:pt idx="2632">
                  <c:v>4785</c:v>
                </c:pt>
                <c:pt idx="2633">
                  <c:v>4705</c:v>
                </c:pt>
                <c:pt idx="2634">
                  <c:v>4685</c:v>
                </c:pt>
                <c:pt idx="2635">
                  <c:v>4685</c:v>
                </c:pt>
                <c:pt idx="2636">
                  <c:v>4735</c:v>
                </c:pt>
                <c:pt idx="2637">
                  <c:v>4805</c:v>
                </c:pt>
                <c:pt idx="2638">
                  <c:v>4805</c:v>
                </c:pt>
                <c:pt idx="2639">
                  <c:v>4725</c:v>
                </c:pt>
                <c:pt idx="2640">
                  <c:v>4715</c:v>
                </c:pt>
                <c:pt idx="2641">
                  <c:v>4775</c:v>
                </c:pt>
                <c:pt idx="2642">
                  <c:v>4745</c:v>
                </c:pt>
                <c:pt idx="2643">
                  <c:v>4805</c:v>
                </c:pt>
                <c:pt idx="2644">
                  <c:v>4885</c:v>
                </c:pt>
                <c:pt idx="2645">
                  <c:v>4915</c:v>
                </c:pt>
                <c:pt idx="2646">
                  <c:v>4845</c:v>
                </c:pt>
                <c:pt idx="2647">
                  <c:v>4815</c:v>
                </c:pt>
                <c:pt idx="2648">
                  <c:v>4795</c:v>
                </c:pt>
                <c:pt idx="2649">
                  <c:v>4745</c:v>
                </c:pt>
                <c:pt idx="2650">
                  <c:v>4755</c:v>
                </c:pt>
                <c:pt idx="2651">
                  <c:v>4735</c:v>
                </c:pt>
                <c:pt idx="2652">
                  <c:v>4785</c:v>
                </c:pt>
                <c:pt idx="2653">
                  <c:v>4865</c:v>
                </c:pt>
                <c:pt idx="2654">
                  <c:v>4865</c:v>
                </c:pt>
                <c:pt idx="2655">
                  <c:v>4875</c:v>
                </c:pt>
                <c:pt idx="2656">
                  <c:v>4945</c:v>
                </c:pt>
                <c:pt idx="2657">
                  <c:v>5015</c:v>
                </c:pt>
                <c:pt idx="2658">
                  <c:v>5055</c:v>
                </c:pt>
                <c:pt idx="2659">
                  <c:v>5045</c:v>
                </c:pt>
                <c:pt idx="2660">
                  <c:v>5115</c:v>
                </c:pt>
                <c:pt idx="2661">
                  <c:v>5125</c:v>
                </c:pt>
                <c:pt idx="2662">
                  <c:v>5095</c:v>
                </c:pt>
                <c:pt idx="2663">
                  <c:v>5165</c:v>
                </c:pt>
                <c:pt idx="2664">
                  <c:v>5125</c:v>
                </c:pt>
                <c:pt idx="2665">
                  <c:v>5095</c:v>
                </c:pt>
                <c:pt idx="2666">
                  <c:v>5125</c:v>
                </c:pt>
                <c:pt idx="2667">
                  <c:v>5055</c:v>
                </c:pt>
                <c:pt idx="2668">
                  <c:v>5135</c:v>
                </c:pt>
                <c:pt idx="2669">
                  <c:v>5115</c:v>
                </c:pt>
                <c:pt idx="2670">
                  <c:v>5085</c:v>
                </c:pt>
                <c:pt idx="2671">
                  <c:v>5125</c:v>
                </c:pt>
                <c:pt idx="2672">
                  <c:v>5145</c:v>
                </c:pt>
                <c:pt idx="2673">
                  <c:v>5095</c:v>
                </c:pt>
                <c:pt idx="2674">
                  <c:v>5165</c:v>
                </c:pt>
                <c:pt idx="2675">
                  <c:v>5185</c:v>
                </c:pt>
                <c:pt idx="2676">
                  <c:v>5245</c:v>
                </c:pt>
                <c:pt idx="2677">
                  <c:v>5235</c:v>
                </c:pt>
                <c:pt idx="2678">
                  <c:v>5165</c:v>
                </c:pt>
                <c:pt idx="2679">
                  <c:v>5145</c:v>
                </c:pt>
                <c:pt idx="2680">
                  <c:v>5135</c:v>
                </c:pt>
                <c:pt idx="2681">
                  <c:v>5215</c:v>
                </c:pt>
                <c:pt idx="2682">
                  <c:v>5285</c:v>
                </c:pt>
                <c:pt idx="2683">
                  <c:v>5345</c:v>
                </c:pt>
                <c:pt idx="2684">
                  <c:v>5285</c:v>
                </c:pt>
                <c:pt idx="2685">
                  <c:v>5225</c:v>
                </c:pt>
                <c:pt idx="2686">
                  <c:v>5285</c:v>
                </c:pt>
                <c:pt idx="2687">
                  <c:v>5265</c:v>
                </c:pt>
                <c:pt idx="2688">
                  <c:v>5185</c:v>
                </c:pt>
                <c:pt idx="2689">
                  <c:v>5235</c:v>
                </c:pt>
                <c:pt idx="2690">
                  <c:v>5205</c:v>
                </c:pt>
                <c:pt idx="2691">
                  <c:v>5235</c:v>
                </c:pt>
                <c:pt idx="2692">
                  <c:v>5165</c:v>
                </c:pt>
                <c:pt idx="2693">
                  <c:v>5115</c:v>
                </c:pt>
                <c:pt idx="2694">
                  <c:v>5135</c:v>
                </c:pt>
                <c:pt idx="2695">
                  <c:v>5135</c:v>
                </c:pt>
                <c:pt idx="2696">
                  <c:v>5065</c:v>
                </c:pt>
                <c:pt idx="2697">
                  <c:v>5135</c:v>
                </c:pt>
                <c:pt idx="2698">
                  <c:v>5055</c:v>
                </c:pt>
                <c:pt idx="2699">
                  <c:v>5095</c:v>
                </c:pt>
                <c:pt idx="2700">
                  <c:v>5085</c:v>
                </c:pt>
                <c:pt idx="2701">
                  <c:v>5125</c:v>
                </c:pt>
                <c:pt idx="2702">
                  <c:v>5195</c:v>
                </c:pt>
                <c:pt idx="2703">
                  <c:v>5235</c:v>
                </c:pt>
                <c:pt idx="2704">
                  <c:v>5165</c:v>
                </c:pt>
                <c:pt idx="2705">
                  <c:v>5115</c:v>
                </c:pt>
                <c:pt idx="2706">
                  <c:v>5175</c:v>
                </c:pt>
                <c:pt idx="2707">
                  <c:v>5245</c:v>
                </c:pt>
                <c:pt idx="2708">
                  <c:v>5245</c:v>
                </c:pt>
                <c:pt idx="2709">
                  <c:v>5285</c:v>
                </c:pt>
                <c:pt idx="2710">
                  <c:v>5295</c:v>
                </c:pt>
                <c:pt idx="2711">
                  <c:v>5315</c:v>
                </c:pt>
                <c:pt idx="2712">
                  <c:v>5375</c:v>
                </c:pt>
                <c:pt idx="2713">
                  <c:v>5375</c:v>
                </c:pt>
                <c:pt idx="2714">
                  <c:v>5315</c:v>
                </c:pt>
                <c:pt idx="2715">
                  <c:v>5365</c:v>
                </c:pt>
                <c:pt idx="2716">
                  <c:v>5425</c:v>
                </c:pt>
                <c:pt idx="2717">
                  <c:v>5345</c:v>
                </c:pt>
                <c:pt idx="2718">
                  <c:v>5345</c:v>
                </c:pt>
                <c:pt idx="2719">
                  <c:v>5275</c:v>
                </c:pt>
                <c:pt idx="2720">
                  <c:v>5235</c:v>
                </c:pt>
                <c:pt idx="2721">
                  <c:v>5235</c:v>
                </c:pt>
                <c:pt idx="2722">
                  <c:v>5175</c:v>
                </c:pt>
                <c:pt idx="2723">
                  <c:v>5245</c:v>
                </c:pt>
                <c:pt idx="2724">
                  <c:v>5225</c:v>
                </c:pt>
                <c:pt idx="2725">
                  <c:v>5295</c:v>
                </c:pt>
                <c:pt idx="2726">
                  <c:v>5295</c:v>
                </c:pt>
                <c:pt idx="2727">
                  <c:v>5255</c:v>
                </c:pt>
                <c:pt idx="2728">
                  <c:v>5205</c:v>
                </c:pt>
                <c:pt idx="2729">
                  <c:v>5135</c:v>
                </c:pt>
                <c:pt idx="2730">
                  <c:v>5075</c:v>
                </c:pt>
                <c:pt idx="2731">
                  <c:v>5085</c:v>
                </c:pt>
                <c:pt idx="2732">
                  <c:v>5045</c:v>
                </c:pt>
                <c:pt idx="2733">
                  <c:v>4985</c:v>
                </c:pt>
                <c:pt idx="2734">
                  <c:v>4925</c:v>
                </c:pt>
                <c:pt idx="2735">
                  <c:v>4885</c:v>
                </c:pt>
                <c:pt idx="2736">
                  <c:v>4935</c:v>
                </c:pt>
                <c:pt idx="2737">
                  <c:v>5005</c:v>
                </c:pt>
                <c:pt idx="2738">
                  <c:v>5025</c:v>
                </c:pt>
                <c:pt idx="2739">
                  <c:v>5095</c:v>
                </c:pt>
                <c:pt idx="2740">
                  <c:v>5075</c:v>
                </c:pt>
                <c:pt idx="2741">
                  <c:v>4995</c:v>
                </c:pt>
                <c:pt idx="2742">
                  <c:v>5015</c:v>
                </c:pt>
                <c:pt idx="2743">
                  <c:v>5025</c:v>
                </c:pt>
                <c:pt idx="2744">
                  <c:v>4955</c:v>
                </c:pt>
                <c:pt idx="2745">
                  <c:v>4965</c:v>
                </c:pt>
                <c:pt idx="2746">
                  <c:v>4895</c:v>
                </c:pt>
                <c:pt idx="2747">
                  <c:v>4895</c:v>
                </c:pt>
                <c:pt idx="2748">
                  <c:v>4815</c:v>
                </c:pt>
                <c:pt idx="2749">
                  <c:v>4905</c:v>
                </c:pt>
                <c:pt idx="2750">
                  <c:v>4885</c:v>
                </c:pt>
                <c:pt idx="2751">
                  <c:v>4805</c:v>
                </c:pt>
                <c:pt idx="2752">
                  <c:v>4775</c:v>
                </c:pt>
                <c:pt idx="2753">
                  <c:v>4835</c:v>
                </c:pt>
                <c:pt idx="2754">
                  <c:v>4835</c:v>
                </c:pt>
                <c:pt idx="2755">
                  <c:v>4825</c:v>
                </c:pt>
                <c:pt idx="2756">
                  <c:v>4745</c:v>
                </c:pt>
                <c:pt idx="2757">
                  <c:v>4735</c:v>
                </c:pt>
                <c:pt idx="2758">
                  <c:v>4685</c:v>
                </c:pt>
                <c:pt idx="2759">
                  <c:v>4745</c:v>
                </c:pt>
                <c:pt idx="2760">
                  <c:v>4765</c:v>
                </c:pt>
                <c:pt idx="2761">
                  <c:v>4765</c:v>
                </c:pt>
                <c:pt idx="2762">
                  <c:v>4815</c:v>
                </c:pt>
                <c:pt idx="2763">
                  <c:v>4735</c:v>
                </c:pt>
                <c:pt idx="2764">
                  <c:v>4665</c:v>
                </c:pt>
                <c:pt idx="2765">
                  <c:v>4615</c:v>
                </c:pt>
                <c:pt idx="2766">
                  <c:v>4625</c:v>
                </c:pt>
                <c:pt idx="2767">
                  <c:v>4605</c:v>
                </c:pt>
                <c:pt idx="2768">
                  <c:v>4575</c:v>
                </c:pt>
                <c:pt idx="2769">
                  <c:v>4655</c:v>
                </c:pt>
                <c:pt idx="2770">
                  <c:v>4705</c:v>
                </c:pt>
                <c:pt idx="2771">
                  <c:v>4625</c:v>
                </c:pt>
                <c:pt idx="2772">
                  <c:v>4730</c:v>
                </c:pt>
                <c:pt idx="2773">
                  <c:v>4680</c:v>
                </c:pt>
                <c:pt idx="2774">
                  <c:v>4760</c:v>
                </c:pt>
                <c:pt idx="2775">
                  <c:v>4780</c:v>
                </c:pt>
                <c:pt idx="2776">
                  <c:v>4710</c:v>
                </c:pt>
                <c:pt idx="2777">
                  <c:v>4740</c:v>
                </c:pt>
                <c:pt idx="2778">
                  <c:v>4810</c:v>
                </c:pt>
                <c:pt idx="2779">
                  <c:v>4770</c:v>
                </c:pt>
                <c:pt idx="2780">
                  <c:v>4830</c:v>
                </c:pt>
                <c:pt idx="2781">
                  <c:v>4750</c:v>
                </c:pt>
                <c:pt idx="2782">
                  <c:v>4670</c:v>
                </c:pt>
                <c:pt idx="2783">
                  <c:v>4710</c:v>
                </c:pt>
                <c:pt idx="2784">
                  <c:v>4670</c:v>
                </c:pt>
                <c:pt idx="2785">
                  <c:v>4730</c:v>
                </c:pt>
                <c:pt idx="2786">
                  <c:v>4660</c:v>
                </c:pt>
                <c:pt idx="2787">
                  <c:v>4650</c:v>
                </c:pt>
                <c:pt idx="2788">
                  <c:v>4610</c:v>
                </c:pt>
                <c:pt idx="2789">
                  <c:v>4650</c:v>
                </c:pt>
                <c:pt idx="2790">
                  <c:v>4570</c:v>
                </c:pt>
                <c:pt idx="2791">
                  <c:v>4690</c:v>
                </c:pt>
                <c:pt idx="2792">
                  <c:v>4650</c:v>
                </c:pt>
                <c:pt idx="2793">
                  <c:v>4660</c:v>
                </c:pt>
                <c:pt idx="2794">
                  <c:v>4650</c:v>
                </c:pt>
                <c:pt idx="2795">
                  <c:v>4680</c:v>
                </c:pt>
                <c:pt idx="2796">
                  <c:v>4670</c:v>
                </c:pt>
                <c:pt idx="2797">
                  <c:v>4690</c:v>
                </c:pt>
                <c:pt idx="2798">
                  <c:v>4770</c:v>
                </c:pt>
                <c:pt idx="2799">
                  <c:v>4770</c:v>
                </c:pt>
                <c:pt idx="2800">
                  <c:v>4820</c:v>
                </c:pt>
                <c:pt idx="2801">
                  <c:v>4900</c:v>
                </c:pt>
                <c:pt idx="2802">
                  <c:v>4900</c:v>
                </c:pt>
                <c:pt idx="2803">
                  <c:v>4890</c:v>
                </c:pt>
                <c:pt idx="2804">
                  <c:v>4820</c:v>
                </c:pt>
                <c:pt idx="2805">
                  <c:v>4820</c:v>
                </c:pt>
                <c:pt idx="2806">
                  <c:v>4850</c:v>
                </c:pt>
                <c:pt idx="2807">
                  <c:v>4880</c:v>
                </c:pt>
                <c:pt idx="2808">
                  <c:v>4850</c:v>
                </c:pt>
                <c:pt idx="2809">
                  <c:v>4865</c:v>
                </c:pt>
                <c:pt idx="2810">
                  <c:v>4855</c:v>
                </c:pt>
                <c:pt idx="2811">
                  <c:v>4870</c:v>
                </c:pt>
                <c:pt idx="2812">
                  <c:v>4910</c:v>
                </c:pt>
                <c:pt idx="2813">
                  <c:v>4850</c:v>
                </c:pt>
                <c:pt idx="2814">
                  <c:v>4860</c:v>
                </c:pt>
                <c:pt idx="2815">
                  <c:v>4830</c:v>
                </c:pt>
                <c:pt idx="2816">
                  <c:v>4830</c:v>
                </c:pt>
                <c:pt idx="2817">
                  <c:v>4770</c:v>
                </c:pt>
                <c:pt idx="2818">
                  <c:v>4760</c:v>
                </c:pt>
                <c:pt idx="2819">
                  <c:v>4690</c:v>
                </c:pt>
                <c:pt idx="2820">
                  <c:v>4650</c:v>
                </c:pt>
                <c:pt idx="2821">
                  <c:v>4695</c:v>
                </c:pt>
                <c:pt idx="2822">
                  <c:v>4745</c:v>
                </c:pt>
                <c:pt idx="2823">
                  <c:v>4745</c:v>
                </c:pt>
                <c:pt idx="2824">
                  <c:v>4785</c:v>
                </c:pt>
                <c:pt idx="2825">
                  <c:v>4805</c:v>
                </c:pt>
                <c:pt idx="2826">
                  <c:v>4765</c:v>
                </c:pt>
                <c:pt idx="2827">
                  <c:v>4785</c:v>
                </c:pt>
                <c:pt idx="2828">
                  <c:v>4725</c:v>
                </c:pt>
                <c:pt idx="2829">
                  <c:v>4685</c:v>
                </c:pt>
                <c:pt idx="2830">
                  <c:v>4635</c:v>
                </c:pt>
                <c:pt idx="2831">
                  <c:v>4635</c:v>
                </c:pt>
                <c:pt idx="2832">
                  <c:v>4705</c:v>
                </c:pt>
                <c:pt idx="2833">
                  <c:v>4725</c:v>
                </c:pt>
                <c:pt idx="2834">
                  <c:v>4725</c:v>
                </c:pt>
                <c:pt idx="2835">
                  <c:v>4755</c:v>
                </c:pt>
                <c:pt idx="2836">
                  <c:v>4830</c:v>
                </c:pt>
                <c:pt idx="2837">
                  <c:v>4890</c:v>
                </c:pt>
                <c:pt idx="2838">
                  <c:v>4920</c:v>
                </c:pt>
                <c:pt idx="2839">
                  <c:v>4840</c:v>
                </c:pt>
                <c:pt idx="2840">
                  <c:v>4890</c:v>
                </c:pt>
                <c:pt idx="2841">
                  <c:v>4950</c:v>
                </c:pt>
                <c:pt idx="2842">
                  <c:v>4880</c:v>
                </c:pt>
                <c:pt idx="2843">
                  <c:v>4840</c:v>
                </c:pt>
                <c:pt idx="2844">
                  <c:v>4810</c:v>
                </c:pt>
                <c:pt idx="2845">
                  <c:v>4870</c:v>
                </c:pt>
                <c:pt idx="2846">
                  <c:v>4790</c:v>
                </c:pt>
                <c:pt idx="2847">
                  <c:v>4800</c:v>
                </c:pt>
                <c:pt idx="2848">
                  <c:v>4840</c:v>
                </c:pt>
                <c:pt idx="2849">
                  <c:v>4860</c:v>
                </c:pt>
                <c:pt idx="2850">
                  <c:v>4860</c:v>
                </c:pt>
                <c:pt idx="2851">
                  <c:v>4810</c:v>
                </c:pt>
                <c:pt idx="2852">
                  <c:v>4870</c:v>
                </c:pt>
                <c:pt idx="2853">
                  <c:v>4820</c:v>
                </c:pt>
                <c:pt idx="2854">
                  <c:v>4820</c:v>
                </c:pt>
                <c:pt idx="2855">
                  <c:v>4840</c:v>
                </c:pt>
                <c:pt idx="2856">
                  <c:v>4850</c:v>
                </c:pt>
                <c:pt idx="2857">
                  <c:v>4955</c:v>
                </c:pt>
                <c:pt idx="2858">
                  <c:v>4885</c:v>
                </c:pt>
                <c:pt idx="2859">
                  <c:v>4885</c:v>
                </c:pt>
                <c:pt idx="2860">
                  <c:v>4935</c:v>
                </c:pt>
                <c:pt idx="2861">
                  <c:v>4865</c:v>
                </c:pt>
                <c:pt idx="2862">
                  <c:v>4835</c:v>
                </c:pt>
                <c:pt idx="2863">
                  <c:v>4845</c:v>
                </c:pt>
                <c:pt idx="2864">
                  <c:v>4845</c:v>
                </c:pt>
                <c:pt idx="2865">
                  <c:v>4845</c:v>
                </c:pt>
                <c:pt idx="2866">
                  <c:v>4845</c:v>
                </c:pt>
                <c:pt idx="2867">
                  <c:v>4785</c:v>
                </c:pt>
                <c:pt idx="2868">
                  <c:v>4855</c:v>
                </c:pt>
                <c:pt idx="2869">
                  <c:v>4785</c:v>
                </c:pt>
                <c:pt idx="2870">
                  <c:v>4785</c:v>
                </c:pt>
                <c:pt idx="2871">
                  <c:v>4815</c:v>
                </c:pt>
                <c:pt idx="2872">
                  <c:v>4865</c:v>
                </c:pt>
                <c:pt idx="2873">
                  <c:v>4845</c:v>
                </c:pt>
                <c:pt idx="2874">
                  <c:v>4835</c:v>
                </c:pt>
                <c:pt idx="2875">
                  <c:v>4845</c:v>
                </c:pt>
                <c:pt idx="2876">
                  <c:v>4805</c:v>
                </c:pt>
                <c:pt idx="2877">
                  <c:v>4745</c:v>
                </c:pt>
                <c:pt idx="2878">
                  <c:v>4715</c:v>
                </c:pt>
                <c:pt idx="2879">
                  <c:v>4645</c:v>
                </c:pt>
                <c:pt idx="2880">
                  <c:v>4695</c:v>
                </c:pt>
                <c:pt idx="2881">
                  <c:v>4715</c:v>
                </c:pt>
                <c:pt idx="2882">
                  <c:v>4735</c:v>
                </c:pt>
                <c:pt idx="2883">
                  <c:v>4675</c:v>
                </c:pt>
                <c:pt idx="2884">
                  <c:v>4645</c:v>
                </c:pt>
                <c:pt idx="2885">
                  <c:v>4565</c:v>
                </c:pt>
                <c:pt idx="2886">
                  <c:v>4635</c:v>
                </c:pt>
                <c:pt idx="2887">
                  <c:v>4725</c:v>
                </c:pt>
                <c:pt idx="2888">
                  <c:v>4665</c:v>
                </c:pt>
                <c:pt idx="2889">
                  <c:v>4635</c:v>
                </c:pt>
                <c:pt idx="2890">
                  <c:v>4645</c:v>
                </c:pt>
                <c:pt idx="2891">
                  <c:v>4585</c:v>
                </c:pt>
                <c:pt idx="2892">
                  <c:v>4625</c:v>
                </c:pt>
                <c:pt idx="2893">
                  <c:v>4565</c:v>
                </c:pt>
                <c:pt idx="2894">
                  <c:v>4625</c:v>
                </c:pt>
                <c:pt idx="2895">
                  <c:v>4665</c:v>
                </c:pt>
                <c:pt idx="2896">
                  <c:v>4595</c:v>
                </c:pt>
                <c:pt idx="2897">
                  <c:v>4595</c:v>
                </c:pt>
                <c:pt idx="2898">
                  <c:v>4585</c:v>
                </c:pt>
                <c:pt idx="2899">
                  <c:v>4555</c:v>
                </c:pt>
                <c:pt idx="2900">
                  <c:v>4565</c:v>
                </c:pt>
                <c:pt idx="2901">
                  <c:v>4595</c:v>
                </c:pt>
                <c:pt idx="2902">
                  <c:v>4685</c:v>
                </c:pt>
                <c:pt idx="2903">
                  <c:v>4655</c:v>
                </c:pt>
                <c:pt idx="2904">
                  <c:v>4585</c:v>
                </c:pt>
                <c:pt idx="2905">
                  <c:v>4575</c:v>
                </c:pt>
                <c:pt idx="2906">
                  <c:v>4585</c:v>
                </c:pt>
                <c:pt idx="2907">
                  <c:v>4595</c:v>
                </c:pt>
                <c:pt idx="2908">
                  <c:v>4655</c:v>
                </c:pt>
                <c:pt idx="2909">
                  <c:v>4695</c:v>
                </c:pt>
                <c:pt idx="2910">
                  <c:v>4715</c:v>
                </c:pt>
                <c:pt idx="2911">
                  <c:v>4745</c:v>
                </c:pt>
                <c:pt idx="2912">
                  <c:v>4705</c:v>
                </c:pt>
                <c:pt idx="2913">
                  <c:v>4705</c:v>
                </c:pt>
                <c:pt idx="2914">
                  <c:v>4675</c:v>
                </c:pt>
                <c:pt idx="2915">
                  <c:v>4655</c:v>
                </c:pt>
                <c:pt idx="2916">
                  <c:v>4735</c:v>
                </c:pt>
                <c:pt idx="2917">
                  <c:v>4775</c:v>
                </c:pt>
                <c:pt idx="2918">
                  <c:v>4705</c:v>
                </c:pt>
                <c:pt idx="2919">
                  <c:v>4755</c:v>
                </c:pt>
                <c:pt idx="2920">
                  <c:v>4815</c:v>
                </c:pt>
                <c:pt idx="2921">
                  <c:v>4735</c:v>
                </c:pt>
                <c:pt idx="2922">
                  <c:v>4795</c:v>
                </c:pt>
                <c:pt idx="2923">
                  <c:v>4795</c:v>
                </c:pt>
                <c:pt idx="2924">
                  <c:v>4845</c:v>
                </c:pt>
                <c:pt idx="2925">
                  <c:v>4915</c:v>
                </c:pt>
                <c:pt idx="2926">
                  <c:v>4905</c:v>
                </c:pt>
                <c:pt idx="2927">
                  <c:v>4875</c:v>
                </c:pt>
                <c:pt idx="2928">
                  <c:v>4915</c:v>
                </c:pt>
                <c:pt idx="2929">
                  <c:v>4995</c:v>
                </c:pt>
                <c:pt idx="2930">
                  <c:v>5015</c:v>
                </c:pt>
                <c:pt idx="2931">
                  <c:v>5075</c:v>
                </c:pt>
                <c:pt idx="2932">
                  <c:v>5115</c:v>
                </c:pt>
                <c:pt idx="2933">
                  <c:v>5135</c:v>
                </c:pt>
                <c:pt idx="2934">
                  <c:v>5055</c:v>
                </c:pt>
                <c:pt idx="2935">
                  <c:v>5065</c:v>
                </c:pt>
                <c:pt idx="2936">
                  <c:v>5065</c:v>
                </c:pt>
                <c:pt idx="2937">
                  <c:v>5045</c:v>
                </c:pt>
                <c:pt idx="2938">
                  <c:v>5075</c:v>
                </c:pt>
                <c:pt idx="2939">
                  <c:v>5095</c:v>
                </c:pt>
                <c:pt idx="2940">
                  <c:v>5105</c:v>
                </c:pt>
                <c:pt idx="2941">
                  <c:v>5085</c:v>
                </c:pt>
                <c:pt idx="2942">
                  <c:v>5045</c:v>
                </c:pt>
                <c:pt idx="2943">
                  <c:v>5105</c:v>
                </c:pt>
                <c:pt idx="2944">
                  <c:v>5165</c:v>
                </c:pt>
                <c:pt idx="2945">
                  <c:v>5225</c:v>
                </c:pt>
                <c:pt idx="2946">
                  <c:v>5305</c:v>
                </c:pt>
                <c:pt idx="2947">
                  <c:v>5375</c:v>
                </c:pt>
                <c:pt idx="2948">
                  <c:v>5335</c:v>
                </c:pt>
                <c:pt idx="2949">
                  <c:v>5315</c:v>
                </c:pt>
                <c:pt idx="2950">
                  <c:v>5245</c:v>
                </c:pt>
                <c:pt idx="2951">
                  <c:v>5225</c:v>
                </c:pt>
                <c:pt idx="2952">
                  <c:v>5305</c:v>
                </c:pt>
                <c:pt idx="2953">
                  <c:v>5235</c:v>
                </c:pt>
                <c:pt idx="2954">
                  <c:v>5235</c:v>
                </c:pt>
                <c:pt idx="2955">
                  <c:v>5215</c:v>
                </c:pt>
                <c:pt idx="2956">
                  <c:v>5265</c:v>
                </c:pt>
                <c:pt idx="2957">
                  <c:v>5305</c:v>
                </c:pt>
                <c:pt idx="2958">
                  <c:v>5265</c:v>
                </c:pt>
                <c:pt idx="2959">
                  <c:v>5275</c:v>
                </c:pt>
                <c:pt idx="2960">
                  <c:v>5275</c:v>
                </c:pt>
                <c:pt idx="2961">
                  <c:v>5235</c:v>
                </c:pt>
                <c:pt idx="2962">
                  <c:v>5265</c:v>
                </c:pt>
                <c:pt idx="2963">
                  <c:v>5205</c:v>
                </c:pt>
                <c:pt idx="2964">
                  <c:v>5275</c:v>
                </c:pt>
                <c:pt idx="2965">
                  <c:v>5285</c:v>
                </c:pt>
                <c:pt idx="2966">
                  <c:v>5245</c:v>
                </c:pt>
                <c:pt idx="2967">
                  <c:v>5215</c:v>
                </c:pt>
                <c:pt idx="2968">
                  <c:v>5245</c:v>
                </c:pt>
                <c:pt idx="2969">
                  <c:v>5195</c:v>
                </c:pt>
                <c:pt idx="2970">
                  <c:v>5235</c:v>
                </c:pt>
                <c:pt idx="2971">
                  <c:v>5265</c:v>
                </c:pt>
                <c:pt idx="2972">
                  <c:v>5285</c:v>
                </c:pt>
                <c:pt idx="2973">
                  <c:v>5205</c:v>
                </c:pt>
                <c:pt idx="2974">
                  <c:v>5285</c:v>
                </c:pt>
                <c:pt idx="2975">
                  <c:v>5205</c:v>
                </c:pt>
                <c:pt idx="2976">
                  <c:v>5245</c:v>
                </c:pt>
                <c:pt idx="2977">
                  <c:v>5305</c:v>
                </c:pt>
                <c:pt idx="2978">
                  <c:v>5325</c:v>
                </c:pt>
                <c:pt idx="2979">
                  <c:v>5265</c:v>
                </c:pt>
                <c:pt idx="2980">
                  <c:v>5215</c:v>
                </c:pt>
                <c:pt idx="2981">
                  <c:v>5255</c:v>
                </c:pt>
                <c:pt idx="2982">
                  <c:v>5275</c:v>
                </c:pt>
                <c:pt idx="2983">
                  <c:v>5265</c:v>
                </c:pt>
                <c:pt idx="2984">
                  <c:v>5275</c:v>
                </c:pt>
                <c:pt idx="2985">
                  <c:v>5285</c:v>
                </c:pt>
                <c:pt idx="2986">
                  <c:v>5235</c:v>
                </c:pt>
                <c:pt idx="2987">
                  <c:v>5185</c:v>
                </c:pt>
                <c:pt idx="2988">
                  <c:v>5145</c:v>
                </c:pt>
                <c:pt idx="2989">
                  <c:v>5155</c:v>
                </c:pt>
                <c:pt idx="2990">
                  <c:v>5215</c:v>
                </c:pt>
                <c:pt idx="2991">
                  <c:v>5135</c:v>
                </c:pt>
                <c:pt idx="2992">
                  <c:v>5175</c:v>
                </c:pt>
                <c:pt idx="2993">
                  <c:v>5155</c:v>
                </c:pt>
                <c:pt idx="2994">
                  <c:v>5075</c:v>
                </c:pt>
                <c:pt idx="2995">
                  <c:v>5085</c:v>
                </c:pt>
                <c:pt idx="2996">
                  <c:v>5055</c:v>
                </c:pt>
                <c:pt idx="2997">
                  <c:v>5035</c:v>
                </c:pt>
                <c:pt idx="2998">
                  <c:v>5115</c:v>
                </c:pt>
                <c:pt idx="2999">
                  <c:v>5235</c:v>
                </c:pt>
                <c:pt idx="3000">
                  <c:v>5175</c:v>
                </c:pt>
                <c:pt idx="3001">
                  <c:v>5145</c:v>
                </c:pt>
                <c:pt idx="3002">
                  <c:v>5075</c:v>
                </c:pt>
                <c:pt idx="3003">
                  <c:v>5075</c:v>
                </c:pt>
                <c:pt idx="3004">
                  <c:v>5025</c:v>
                </c:pt>
                <c:pt idx="3005">
                  <c:v>5065</c:v>
                </c:pt>
                <c:pt idx="3006">
                  <c:v>5085</c:v>
                </c:pt>
                <c:pt idx="3007">
                  <c:v>5130</c:v>
                </c:pt>
                <c:pt idx="3008">
                  <c:v>5090</c:v>
                </c:pt>
                <c:pt idx="3009">
                  <c:v>5070</c:v>
                </c:pt>
                <c:pt idx="3010">
                  <c:v>5000</c:v>
                </c:pt>
                <c:pt idx="3011">
                  <c:v>5020</c:v>
                </c:pt>
                <c:pt idx="3012">
                  <c:v>4960</c:v>
                </c:pt>
                <c:pt idx="3013">
                  <c:v>5010</c:v>
                </c:pt>
                <c:pt idx="3014">
                  <c:v>4960</c:v>
                </c:pt>
                <c:pt idx="3015">
                  <c:v>4990</c:v>
                </c:pt>
                <c:pt idx="3016">
                  <c:v>4950</c:v>
                </c:pt>
                <c:pt idx="3017">
                  <c:v>4870</c:v>
                </c:pt>
                <c:pt idx="3018">
                  <c:v>4940</c:v>
                </c:pt>
                <c:pt idx="3019">
                  <c:v>4900</c:v>
                </c:pt>
                <c:pt idx="3020">
                  <c:v>4900</c:v>
                </c:pt>
                <c:pt idx="3021">
                  <c:v>4880</c:v>
                </c:pt>
                <c:pt idx="3022">
                  <c:v>4910</c:v>
                </c:pt>
                <c:pt idx="3023">
                  <c:v>4920</c:v>
                </c:pt>
                <c:pt idx="3024">
                  <c:v>4980</c:v>
                </c:pt>
                <c:pt idx="3025">
                  <c:v>4900</c:v>
                </c:pt>
                <c:pt idx="3026">
                  <c:v>4980</c:v>
                </c:pt>
                <c:pt idx="3027">
                  <c:v>4950</c:v>
                </c:pt>
                <c:pt idx="3028">
                  <c:v>4880</c:v>
                </c:pt>
                <c:pt idx="3029">
                  <c:v>4840</c:v>
                </c:pt>
                <c:pt idx="3030">
                  <c:v>4830</c:v>
                </c:pt>
                <c:pt idx="3031">
                  <c:v>4910</c:v>
                </c:pt>
                <c:pt idx="3032">
                  <c:v>5030</c:v>
                </c:pt>
                <c:pt idx="3033">
                  <c:v>4950</c:v>
                </c:pt>
                <c:pt idx="3034">
                  <c:v>4900</c:v>
                </c:pt>
                <c:pt idx="3035">
                  <c:v>4880</c:v>
                </c:pt>
                <c:pt idx="3036">
                  <c:v>4800</c:v>
                </c:pt>
                <c:pt idx="3037">
                  <c:v>4830</c:v>
                </c:pt>
                <c:pt idx="3038">
                  <c:v>4850</c:v>
                </c:pt>
                <c:pt idx="3039">
                  <c:v>4890</c:v>
                </c:pt>
                <c:pt idx="3040">
                  <c:v>4890</c:v>
                </c:pt>
                <c:pt idx="3041">
                  <c:v>4830</c:v>
                </c:pt>
                <c:pt idx="3042">
                  <c:v>4870</c:v>
                </c:pt>
                <c:pt idx="3043">
                  <c:v>4910</c:v>
                </c:pt>
                <c:pt idx="3044">
                  <c:v>4970</c:v>
                </c:pt>
                <c:pt idx="3045">
                  <c:v>4950</c:v>
                </c:pt>
                <c:pt idx="3046">
                  <c:v>5070</c:v>
                </c:pt>
                <c:pt idx="3047">
                  <c:v>5060</c:v>
                </c:pt>
                <c:pt idx="3048">
                  <c:v>5150</c:v>
                </c:pt>
                <c:pt idx="3049">
                  <c:v>5090</c:v>
                </c:pt>
                <c:pt idx="3050">
                  <c:v>5160</c:v>
                </c:pt>
                <c:pt idx="3051">
                  <c:v>5190</c:v>
                </c:pt>
                <c:pt idx="3052">
                  <c:v>5235</c:v>
                </c:pt>
                <c:pt idx="3053">
                  <c:v>5225</c:v>
                </c:pt>
                <c:pt idx="3054">
                  <c:v>5215</c:v>
                </c:pt>
                <c:pt idx="3055">
                  <c:v>5185</c:v>
                </c:pt>
                <c:pt idx="3056">
                  <c:v>5185</c:v>
                </c:pt>
                <c:pt idx="3057">
                  <c:v>5230</c:v>
                </c:pt>
                <c:pt idx="3058">
                  <c:v>5300</c:v>
                </c:pt>
                <c:pt idx="3059">
                  <c:v>5320</c:v>
                </c:pt>
                <c:pt idx="3060">
                  <c:v>5320</c:v>
                </c:pt>
                <c:pt idx="3061">
                  <c:v>5330</c:v>
                </c:pt>
                <c:pt idx="3062">
                  <c:v>5340</c:v>
                </c:pt>
                <c:pt idx="3063">
                  <c:v>5390</c:v>
                </c:pt>
                <c:pt idx="3064">
                  <c:v>5430</c:v>
                </c:pt>
                <c:pt idx="3065">
                  <c:v>5380</c:v>
                </c:pt>
                <c:pt idx="3066">
                  <c:v>5360</c:v>
                </c:pt>
                <c:pt idx="3067">
                  <c:v>5405</c:v>
                </c:pt>
                <c:pt idx="3068">
                  <c:v>5475</c:v>
                </c:pt>
                <c:pt idx="3069">
                  <c:v>5525</c:v>
                </c:pt>
                <c:pt idx="3070">
                  <c:v>5525</c:v>
                </c:pt>
                <c:pt idx="3071">
                  <c:v>5455</c:v>
                </c:pt>
                <c:pt idx="3072">
                  <c:v>5435</c:v>
                </c:pt>
                <c:pt idx="3073">
                  <c:v>5375</c:v>
                </c:pt>
                <c:pt idx="3074">
                  <c:v>5335</c:v>
                </c:pt>
                <c:pt idx="3075">
                  <c:v>5375</c:v>
                </c:pt>
                <c:pt idx="3076">
                  <c:v>5405</c:v>
                </c:pt>
                <c:pt idx="3077">
                  <c:v>5405</c:v>
                </c:pt>
                <c:pt idx="3078">
                  <c:v>5405</c:v>
                </c:pt>
                <c:pt idx="3079">
                  <c:v>5485</c:v>
                </c:pt>
                <c:pt idx="3080">
                  <c:v>5485</c:v>
                </c:pt>
                <c:pt idx="3081">
                  <c:v>5475</c:v>
                </c:pt>
                <c:pt idx="3082">
                  <c:v>5495</c:v>
                </c:pt>
                <c:pt idx="3083">
                  <c:v>5535</c:v>
                </c:pt>
                <c:pt idx="3084">
                  <c:v>5565</c:v>
                </c:pt>
                <c:pt idx="3085">
                  <c:v>5595</c:v>
                </c:pt>
                <c:pt idx="3086">
                  <c:v>5535</c:v>
                </c:pt>
                <c:pt idx="3087">
                  <c:v>5565</c:v>
                </c:pt>
                <c:pt idx="3088">
                  <c:v>5635</c:v>
                </c:pt>
                <c:pt idx="3089">
                  <c:v>5595</c:v>
                </c:pt>
                <c:pt idx="3090">
                  <c:v>5585</c:v>
                </c:pt>
                <c:pt idx="3091">
                  <c:v>5515</c:v>
                </c:pt>
                <c:pt idx="3092">
                  <c:v>5465</c:v>
                </c:pt>
                <c:pt idx="3093">
                  <c:v>5545</c:v>
                </c:pt>
                <c:pt idx="3094">
                  <c:v>5545</c:v>
                </c:pt>
                <c:pt idx="3095">
                  <c:v>5465</c:v>
                </c:pt>
                <c:pt idx="3096">
                  <c:v>5495</c:v>
                </c:pt>
                <c:pt idx="3097">
                  <c:v>5445</c:v>
                </c:pt>
                <c:pt idx="3098">
                  <c:v>5565</c:v>
                </c:pt>
                <c:pt idx="3099">
                  <c:v>5555</c:v>
                </c:pt>
                <c:pt idx="3100">
                  <c:v>5615</c:v>
                </c:pt>
                <c:pt idx="3101">
                  <c:v>5675</c:v>
                </c:pt>
                <c:pt idx="3102">
                  <c:v>5615</c:v>
                </c:pt>
                <c:pt idx="3103">
                  <c:v>5615</c:v>
                </c:pt>
                <c:pt idx="3104">
                  <c:v>5675</c:v>
                </c:pt>
                <c:pt idx="3105">
                  <c:v>5635</c:v>
                </c:pt>
                <c:pt idx="3106">
                  <c:v>5615</c:v>
                </c:pt>
                <c:pt idx="3107">
                  <c:v>5695</c:v>
                </c:pt>
                <c:pt idx="3108">
                  <c:v>5655</c:v>
                </c:pt>
                <c:pt idx="3109">
                  <c:v>5575</c:v>
                </c:pt>
                <c:pt idx="3110">
                  <c:v>5545</c:v>
                </c:pt>
                <c:pt idx="3111">
                  <c:v>5595</c:v>
                </c:pt>
                <c:pt idx="3112">
                  <c:v>5595</c:v>
                </c:pt>
                <c:pt idx="3113">
                  <c:v>5665</c:v>
                </c:pt>
                <c:pt idx="3114">
                  <c:v>5585</c:v>
                </c:pt>
                <c:pt idx="3115">
                  <c:v>5545</c:v>
                </c:pt>
                <c:pt idx="3116">
                  <c:v>5545</c:v>
                </c:pt>
                <c:pt idx="3117">
                  <c:v>5605</c:v>
                </c:pt>
                <c:pt idx="3118">
                  <c:v>5595</c:v>
                </c:pt>
                <c:pt idx="3119">
                  <c:v>5665</c:v>
                </c:pt>
                <c:pt idx="3120">
                  <c:v>5715</c:v>
                </c:pt>
                <c:pt idx="3121">
                  <c:v>5655</c:v>
                </c:pt>
                <c:pt idx="3122">
                  <c:v>5725</c:v>
                </c:pt>
                <c:pt idx="3123">
                  <c:v>5745</c:v>
                </c:pt>
                <c:pt idx="3124">
                  <c:v>5735</c:v>
                </c:pt>
                <c:pt idx="3125">
                  <c:v>5675</c:v>
                </c:pt>
                <c:pt idx="3126">
                  <c:v>5675</c:v>
                </c:pt>
                <c:pt idx="3127">
                  <c:v>5655</c:v>
                </c:pt>
                <c:pt idx="3128">
                  <c:v>5595</c:v>
                </c:pt>
                <c:pt idx="3129">
                  <c:v>5545</c:v>
                </c:pt>
                <c:pt idx="3130">
                  <c:v>5475</c:v>
                </c:pt>
                <c:pt idx="3131">
                  <c:v>5535</c:v>
                </c:pt>
                <c:pt idx="3132">
                  <c:v>5605</c:v>
                </c:pt>
                <c:pt idx="3133">
                  <c:v>5635</c:v>
                </c:pt>
                <c:pt idx="3134">
                  <c:v>5705</c:v>
                </c:pt>
                <c:pt idx="3135">
                  <c:v>5635</c:v>
                </c:pt>
                <c:pt idx="3136">
                  <c:v>5615</c:v>
                </c:pt>
                <c:pt idx="3137">
                  <c:v>5605</c:v>
                </c:pt>
                <c:pt idx="3138">
                  <c:v>5575</c:v>
                </c:pt>
                <c:pt idx="3139">
                  <c:v>5625</c:v>
                </c:pt>
                <c:pt idx="3140">
                  <c:v>5695</c:v>
                </c:pt>
                <c:pt idx="3141">
                  <c:v>5655</c:v>
                </c:pt>
                <c:pt idx="3142">
                  <c:v>5655</c:v>
                </c:pt>
                <c:pt idx="3143">
                  <c:v>5700</c:v>
                </c:pt>
                <c:pt idx="3144">
                  <c:v>5630</c:v>
                </c:pt>
                <c:pt idx="3145">
                  <c:v>5550</c:v>
                </c:pt>
                <c:pt idx="3146">
                  <c:v>5500</c:v>
                </c:pt>
                <c:pt idx="3147">
                  <c:v>5550</c:v>
                </c:pt>
                <c:pt idx="3148">
                  <c:v>5540</c:v>
                </c:pt>
                <c:pt idx="3149">
                  <c:v>5540</c:v>
                </c:pt>
                <c:pt idx="3150">
                  <c:v>5570</c:v>
                </c:pt>
                <c:pt idx="3151">
                  <c:v>5540</c:v>
                </c:pt>
                <c:pt idx="3152">
                  <c:v>5490</c:v>
                </c:pt>
                <c:pt idx="3153">
                  <c:v>5560</c:v>
                </c:pt>
                <c:pt idx="3154">
                  <c:v>5540</c:v>
                </c:pt>
                <c:pt idx="3155">
                  <c:v>5620</c:v>
                </c:pt>
                <c:pt idx="3156">
                  <c:v>5690</c:v>
                </c:pt>
                <c:pt idx="3157">
                  <c:v>5720</c:v>
                </c:pt>
                <c:pt idx="3158">
                  <c:v>5700</c:v>
                </c:pt>
                <c:pt idx="3159">
                  <c:v>5720</c:v>
                </c:pt>
                <c:pt idx="3160">
                  <c:v>5780</c:v>
                </c:pt>
                <c:pt idx="3161">
                  <c:v>5740</c:v>
                </c:pt>
                <c:pt idx="3162">
                  <c:v>5790</c:v>
                </c:pt>
                <c:pt idx="3163">
                  <c:v>5850</c:v>
                </c:pt>
                <c:pt idx="3164">
                  <c:v>5920</c:v>
                </c:pt>
                <c:pt idx="3165">
                  <c:v>5995</c:v>
                </c:pt>
                <c:pt idx="3166">
                  <c:v>5915</c:v>
                </c:pt>
                <c:pt idx="3167">
                  <c:v>5985</c:v>
                </c:pt>
                <c:pt idx="3168">
                  <c:v>5975</c:v>
                </c:pt>
                <c:pt idx="3169">
                  <c:v>6035</c:v>
                </c:pt>
                <c:pt idx="3170">
                  <c:v>6095</c:v>
                </c:pt>
                <c:pt idx="3171">
                  <c:v>6155</c:v>
                </c:pt>
                <c:pt idx="3172">
                  <c:v>6205</c:v>
                </c:pt>
                <c:pt idx="3173">
                  <c:v>6275</c:v>
                </c:pt>
                <c:pt idx="3174">
                  <c:v>6235</c:v>
                </c:pt>
                <c:pt idx="3175">
                  <c:v>6175</c:v>
                </c:pt>
                <c:pt idx="3176">
                  <c:v>6115</c:v>
                </c:pt>
                <c:pt idx="3177">
                  <c:v>6095</c:v>
                </c:pt>
                <c:pt idx="3178">
                  <c:v>6135</c:v>
                </c:pt>
                <c:pt idx="3179">
                  <c:v>6115</c:v>
                </c:pt>
                <c:pt idx="3180">
                  <c:v>6135</c:v>
                </c:pt>
                <c:pt idx="3181">
                  <c:v>6195</c:v>
                </c:pt>
                <c:pt idx="3182">
                  <c:v>6235</c:v>
                </c:pt>
                <c:pt idx="3183">
                  <c:v>6295</c:v>
                </c:pt>
                <c:pt idx="3184">
                  <c:v>6295</c:v>
                </c:pt>
                <c:pt idx="3185">
                  <c:v>6315</c:v>
                </c:pt>
                <c:pt idx="3186">
                  <c:v>6355</c:v>
                </c:pt>
                <c:pt idx="3187">
                  <c:v>6275</c:v>
                </c:pt>
                <c:pt idx="3188">
                  <c:v>6320</c:v>
                </c:pt>
                <c:pt idx="3189">
                  <c:v>6300</c:v>
                </c:pt>
                <c:pt idx="3190">
                  <c:v>6300</c:v>
                </c:pt>
                <c:pt idx="3191">
                  <c:v>6370</c:v>
                </c:pt>
                <c:pt idx="3192">
                  <c:v>6410</c:v>
                </c:pt>
                <c:pt idx="3193">
                  <c:v>6390</c:v>
                </c:pt>
                <c:pt idx="3194">
                  <c:v>6470</c:v>
                </c:pt>
                <c:pt idx="3195">
                  <c:v>6470</c:v>
                </c:pt>
                <c:pt idx="3196">
                  <c:v>6390</c:v>
                </c:pt>
                <c:pt idx="3197">
                  <c:v>6405</c:v>
                </c:pt>
                <c:pt idx="3198">
                  <c:v>6365</c:v>
                </c:pt>
                <c:pt idx="3199">
                  <c:v>6395</c:v>
                </c:pt>
                <c:pt idx="3200">
                  <c:v>6325</c:v>
                </c:pt>
                <c:pt idx="3201">
                  <c:v>6315</c:v>
                </c:pt>
                <c:pt idx="3202">
                  <c:v>6335</c:v>
                </c:pt>
                <c:pt idx="3203">
                  <c:v>6355</c:v>
                </c:pt>
                <c:pt idx="3204">
                  <c:v>6335</c:v>
                </c:pt>
                <c:pt idx="3205">
                  <c:v>6315</c:v>
                </c:pt>
                <c:pt idx="3206">
                  <c:v>6285</c:v>
                </c:pt>
                <c:pt idx="3207">
                  <c:v>6275</c:v>
                </c:pt>
                <c:pt idx="3208">
                  <c:v>6305</c:v>
                </c:pt>
                <c:pt idx="3209">
                  <c:v>6325</c:v>
                </c:pt>
                <c:pt idx="3210">
                  <c:v>6325</c:v>
                </c:pt>
                <c:pt idx="3211">
                  <c:v>6345</c:v>
                </c:pt>
                <c:pt idx="3212">
                  <c:v>6295</c:v>
                </c:pt>
                <c:pt idx="3213">
                  <c:v>6265</c:v>
                </c:pt>
                <c:pt idx="3214">
                  <c:v>6315</c:v>
                </c:pt>
                <c:pt idx="3215">
                  <c:v>6275</c:v>
                </c:pt>
                <c:pt idx="3216">
                  <c:v>6325</c:v>
                </c:pt>
                <c:pt idx="3217">
                  <c:v>6405</c:v>
                </c:pt>
                <c:pt idx="3218">
                  <c:v>6465</c:v>
                </c:pt>
                <c:pt idx="3219">
                  <c:v>6515</c:v>
                </c:pt>
                <c:pt idx="3220">
                  <c:v>6435</c:v>
                </c:pt>
                <c:pt idx="3221">
                  <c:v>6445</c:v>
                </c:pt>
                <c:pt idx="3222">
                  <c:v>6435</c:v>
                </c:pt>
                <c:pt idx="3223">
                  <c:v>6395</c:v>
                </c:pt>
                <c:pt idx="3224">
                  <c:v>6335</c:v>
                </c:pt>
                <c:pt idx="3225">
                  <c:v>6405</c:v>
                </c:pt>
                <c:pt idx="3226">
                  <c:v>6445</c:v>
                </c:pt>
                <c:pt idx="3227">
                  <c:v>6425</c:v>
                </c:pt>
                <c:pt idx="3228">
                  <c:v>6455</c:v>
                </c:pt>
                <c:pt idx="3229">
                  <c:v>6515</c:v>
                </c:pt>
                <c:pt idx="3230">
                  <c:v>6505</c:v>
                </c:pt>
                <c:pt idx="3231">
                  <c:v>6435</c:v>
                </c:pt>
                <c:pt idx="3232">
                  <c:v>6505</c:v>
                </c:pt>
                <c:pt idx="3233">
                  <c:v>6495</c:v>
                </c:pt>
                <c:pt idx="3234">
                  <c:v>6445</c:v>
                </c:pt>
                <c:pt idx="3235">
                  <c:v>6485</c:v>
                </c:pt>
                <c:pt idx="3236">
                  <c:v>6575</c:v>
                </c:pt>
                <c:pt idx="3237">
                  <c:v>6515</c:v>
                </c:pt>
                <c:pt idx="3238">
                  <c:v>6485</c:v>
                </c:pt>
                <c:pt idx="3239">
                  <c:v>6505</c:v>
                </c:pt>
                <c:pt idx="3240">
                  <c:v>6505</c:v>
                </c:pt>
                <c:pt idx="3241">
                  <c:v>6575</c:v>
                </c:pt>
                <c:pt idx="3242">
                  <c:v>6555</c:v>
                </c:pt>
                <c:pt idx="3243">
                  <c:v>6555</c:v>
                </c:pt>
                <c:pt idx="3244">
                  <c:v>6605</c:v>
                </c:pt>
                <c:pt idx="3245">
                  <c:v>6555</c:v>
                </c:pt>
                <c:pt idx="3246">
                  <c:v>6555</c:v>
                </c:pt>
                <c:pt idx="3247">
                  <c:v>6485</c:v>
                </c:pt>
                <c:pt idx="3248">
                  <c:v>6415</c:v>
                </c:pt>
                <c:pt idx="3249">
                  <c:v>6395</c:v>
                </c:pt>
                <c:pt idx="3250">
                  <c:v>6325</c:v>
                </c:pt>
                <c:pt idx="3251">
                  <c:v>6295</c:v>
                </c:pt>
                <c:pt idx="3252">
                  <c:v>6265</c:v>
                </c:pt>
                <c:pt idx="3253">
                  <c:v>6195</c:v>
                </c:pt>
                <c:pt idx="3254">
                  <c:v>6285</c:v>
                </c:pt>
                <c:pt idx="3255">
                  <c:v>6390</c:v>
                </c:pt>
                <c:pt idx="3256">
                  <c:v>6450</c:v>
                </c:pt>
                <c:pt idx="3257">
                  <c:v>6480</c:v>
                </c:pt>
                <c:pt idx="3258">
                  <c:v>6540</c:v>
                </c:pt>
                <c:pt idx="3259">
                  <c:v>6540</c:v>
                </c:pt>
                <c:pt idx="3260">
                  <c:v>6610</c:v>
                </c:pt>
                <c:pt idx="3261">
                  <c:v>6590</c:v>
                </c:pt>
                <c:pt idx="3262">
                  <c:v>6600</c:v>
                </c:pt>
                <c:pt idx="3263">
                  <c:v>6680</c:v>
                </c:pt>
                <c:pt idx="3264">
                  <c:v>6730</c:v>
                </c:pt>
                <c:pt idx="3265">
                  <c:v>6650</c:v>
                </c:pt>
                <c:pt idx="3266">
                  <c:v>6650</c:v>
                </c:pt>
                <c:pt idx="3267">
                  <c:v>6670</c:v>
                </c:pt>
                <c:pt idx="3268">
                  <c:v>6610</c:v>
                </c:pt>
                <c:pt idx="3269">
                  <c:v>6620</c:v>
                </c:pt>
                <c:pt idx="3270">
                  <c:v>6620</c:v>
                </c:pt>
                <c:pt idx="3271">
                  <c:v>6590</c:v>
                </c:pt>
                <c:pt idx="3272">
                  <c:v>6550</c:v>
                </c:pt>
                <c:pt idx="3273">
                  <c:v>6565</c:v>
                </c:pt>
                <c:pt idx="3274">
                  <c:v>6645</c:v>
                </c:pt>
                <c:pt idx="3275">
                  <c:v>6715</c:v>
                </c:pt>
                <c:pt idx="3276">
                  <c:v>6725</c:v>
                </c:pt>
                <c:pt idx="3277">
                  <c:v>6735</c:v>
                </c:pt>
                <c:pt idx="3278">
                  <c:v>6655</c:v>
                </c:pt>
                <c:pt idx="3279">
                  <c:v>6685</c:v>
                </c:pt>
                <c:pt idx="3280">
                  <c:v>6705</c:v>
                </c:pt>
                <c:pt idx="3281">
                  <c:v>6715</c:v>
                </c:pt>
                <c:pt idx="3282">
                  <c:v>6805</c:v>
                </c:pt>
                <c:pt idx="3283">
                  <c:v>6910</c:v>
                </c:pt>
                <c:pt idx="3284">
                  <c:v>6920</c:v>
                </c:pt>
                <c:pt idx="3285">
                  <c:v>6870</c:v>
                </c:pt>
                <c:pt idx="3286">
                  <c:v>6820</c:v>
                </c:pt>
                <c:pt idx="3287">
                  <c:v>6830</c:v>
                </c:pt>
                <c:pt idx="3288">
                  <c:v>6950</c:v>
                </c:pt>
                <c:pt idx="3289">
                  <c:v>6870</c:v>
                </c:pt>
                <c:pt idx="3290">
                  <c:v>6860</c:v>
                </c:pt>
                <c:pt idx="3291">
                  <c:v>6840</c:v>
                </c:pt>
                <c:pt idx="3292">
                  <c:v>6840</c:v>
                </c:pt>
                <c:pt idx="3293">
                  <c:v>6860</c:v>
                </c:pt>
                <c:pt idx="3294">
                  <c:v>6790</c:v>
                </c:pt>
                <c:pt idx="3295">
                  <c:v>6870</c:v>
                </c:pt>
                <c:pt idx="3296">
                  <c:v>6850</c:v>
                </c:pt>
                <c:pt idx="3297">
                  <c:v>6910</c:v>
                </c:pt>
                <c:pt idx="3298">
                  <c:v>6830</c:v>
                </c:pt>
                <c:pt idx="3299">
                  <c:v>6790</c:v>
                </c:pt>
                <c:pt idx="3300">
                  <c:v>6770</c:v>
                </c:pt>
                <c:pt idx="3301">
                  <c:v>6770</c:v>
                </c:pt>
                <c:pt idx="3302">
                  <c:v>6760</c:v>
                </c:pt>
                <c:pt idx="3303">
                  <c:v>6810</c:v>
                </c:pt>
                <c:pt idx="3304">
                  <c:v>6930</c:v>
                </c:pt>
                <c:pt idx="3305">
                  <c:v>6900</c:v>
                </c:pt>
                <c:pt idx="3306">
                  <c:v>6880</c:v>
                </c:pt>
                <c:pt idx="3307">
                  <c:v>6830</c:v>
                </c:pt>
                <c:pt idx="3308">
                  <c:v>6890</c:v>
                </c:pt>
                <c:pt idx="3309">
                  <c:v>6950</c:v>
                </c:pt>
                <c:pt idx="3310">
                  <c:v>6890</c:v>
                </c:pt>
                <c:pt idx="3311">
                  <c:v>6870</c:v>
                </c:pt>
                <c:pt idx="3312">
                  <c:v>6870</c:v>
                </c:pt>
                <c:pt idx="3313">
                  <c:v>6900</c:v>
                </c:pt>
                <c:pt idx="3314">
                  <c:v>6930</c:v>
                </c:pt>
                <c:pt idx="3315">
                  <c:v>7010</c:v>
                </c:pt>
                <c:pt idx="3316">
                  <c:v>7060</c:v>
                </c:pt>
                <c:pt idx="3317">
                  <c:v>7000</c:v>
                </c:pt>
                <c:pt idx="3318">
                  <c:v>6980</c:v>
                </c:pt>
                <c:pt idx="3319">
                  <c:v>6900</c:v>
                </c:pt>
                <c:pt idx="3320">
                  <c:v>6920</c:v>
                </c:pt>
                <c:pt idx="3321">
                  <c:v>6940</c:v>
                </c:pt>
                <c:pt idx="3322">
                  <c:v>7010</c:v>
                </c:pt>
                <c:pt idx="3323">
                  <c:v>6960</c:v>
                </c:pt>
                <c:pt idx="3324">
                  <c:v>7010</c:v>
                </c:pt>
                <c:pt idx="3325">
                  <c:v>7060</c:v>
                </c:pt>
                <c:pt idx="3326">
                  <c:v>7090</c:v>
                </c:pt>
                <c:pt idx="3327">
                  <c:v>7100</c:v>
                </c:pt>
                <c:pt idx="3328">
                  <c:v>7080</c:v>
                </c:pt>
                <c:pt idx="3329">
                  <c:v>7100</c:v>
                </c:pt>
                <c:pt idx="3330">
                  <c:v>7160</c:v>
                </c:pt>
                <c:pt idx="3331">
                  <c:v>7210</c:v>
                </c:pt>
                <c:pt idx="3332">
                  <c:v>7210</c:v>
                </c:pt>
                <c:pt idx="3333">
                  <c:v>7225</c:v>
                </c:pt>
                <c:pt idx="3334">
                  <c:v>7255</c:v>
                </c:pt>
                <c:pt idx="3335">
                  <c:v>7265</c:v>
                </c:pt>
                <c:pt idx="3336">
                  <c:v>7225</c:v>
                </c:pt>
                <c:pt idx="3337">
                  <c:v>7255</c:v>
                </c:pt>
                <c:pt idx="3338">
                  <c:v>7215</c:v>
                </c:pt>
                <c:pt idx="3339">
                  <c:v>7195</c:v>
                </c:pt>
                <c:pt idx="3340">
                  <c:v>7155</c:v>
                </c:pt>
                <c:pt idx="3341">
                  <c:v>7095</c:v>
                </c:pt>
                <c:pt idx="3342">
                  <c:v>7065</c:v>
                </c:pt>
                <c:pt idx="3343">
                  <c:v>7105</c:v>
                </c:pt>
                <c:pt idx="3344">
                  <c:v>7095</c:v>
                </c:pt>
                <c:pt idx="3345">
                  <c:v>7155</c:v>
                </c:pt>
                <c:pt idx="3346">
                  <c:v>7155</c:v>
                </c:pt>
                <c:pt idx="3347">
                  <c:v>7245</c:v>
                </c:pt>
                <c:pt idx="3348">
                  <c:v>7275</c:v>
                </c:pt>
                <c:pt idx="3349">
                  <c:v>7275</c:v>
                </c:pt>
                <c:pt idx="3350">
                  <c:v>7235</c:v>
                </c:pt>
                <c:pt idx="3351">
                  <c:v>7175</c:v>
                </c:pt>
                <c:pt idx="3352">
                  <c:v>7185</c:v>
                </c:pt>
                <c:pt idx="3353">
                  <c:v>7215</c:v>
                </c:pt>
                <c:pt idx="3354">
                  <c:v>7205</c:v>
                </c:pt>
                <c:pt idx="3355">
                  <c:v>7225</c:v>
                </c:pt>
                <c:pt idx="3356">
                  <c:v>7255</c:v>
                </c:pt>
                <c:pt idx="3357">
                  <c:v>7175</c:v>
                </c:pt>
                <c:pt idx="3358">
                  <c:v>7205</c:v>
                </c:pt>
                <c:pt idx="3359">
                  <c:v>7125</c:v>
                </c:pt>
                <c:pt idx="3360">
                  <c:v>7125</c:v>
                </c:pt>
                <c:pt idx="3361">
                  <c:v>7165</c:v>
                </c:pt>
                <c:pt idx="3362">
                  <c:v>7165</c:v>
                </c:pt>
                <c:pt idx="3363">
                  <c:v>7145</c:v>
                </c:pt>
                <c:pt idx="3364">
                  <c:v>7145</c:v>
                </c:pt>
                <c:pt idx="3365">
                  <c:v>7225</c:v>
                </c:pt>
                <c:pt idx="3366">
                  <c:v>7205</c:v>
                </c:pt>
                <c:pt idx="3367">
                  <c:v>7155</c:v>
                </c:pt>
                <c:pt idx="3368">
                  <c:v>7215</c:v>
                </c:pt>
                <c:pt idx="3369">
                  <c:v>7155</c:v>
                </c:pt>
                <c:pt idx="3370">
                  <c:v>7075</c:v>
                </c:pt>
                <c:pt idx="3371">
                  <c:v>7105</c:v>
                </c:pt>
                <c:pt idx="3372">
                  <c:v>7185</c:v>
                </c:pt>
                <c:pt idx="3373">
                  <c:v>7155</c:v>
                </c:pt>
                <c:pt idx="3374">
                  <c:v>7105</c:v>
                </c:pt>
                <c:pt idx="3375">
                  <c:v>7115</c:v>
                </c:pt>
                <c:pt idx="3376">
                  <c:v>7035</c:v>
                </c:pt>
                <c:pt idx="3377">
                  <c:v>7075</c:v>
                </c:pt>
                <c:pt idx="3378">
                  <c:v>7150</c:v>
                </c:pt>
                <c:pt idx="3379">
                  <c:v>7170</c:v>
                </c:pt>
                <c:pt idx="3380">
                  <c:v>7140</c:v>
                </c:pt>
                <c:pt idx="3381">
                  <c:v>7220</c:v>
                </c:pt>
                <c:pt idx="3382">
                  <c:v>7140</c:v>
                </c:pt>
                <c:pt idx="3383">
                  <c:v>7220</c:v>
                </c:pt>
                <c:pt idx="3384">
                  <c:v>7190</c:v>
                </c:pt>
                <c:pt idx="3385">
                  <c:v>7170</c:v>
                </c:pt>
                <c:pt idx="3386">
                  <c:v>7090</c:v>
                </c:pt>
                <c:pt idx="3387">
                  <c:v>7010</c:v>
                </c:pt>
                <c:pt idx="3388">
                  <c:v>7020</c:v>
                </c:pt>
                <c:pt idx="3389">
                  <c:v>6970</c:v>
                </c:pt>
                <c:pt idx="3390">
                  <c:v>6930</c:v>
                </c:pt>
                <c:pt idx="3391">
                  <c:v>6930</c:v>
                </c:pt>
                <c:pt idx="3392">
                  <c:v>6980</c:v>
                </c:pt>
                <c:pt idx="3393">
                  <c:v>7030</c:v>
                </c:pt>
                <c:pt idx="3394">
                  <c:v>7030</c:v>
                </c:pt>
                <c:pt idx="3395">
                  <c:v>7000</c:v>
                </c:pt>
                <c:pt idx="3396">
                  <c:v>7015</c:v>
                </c:pt>
                <c:pt idx="3397">
                  <c:v>7035</c:v>
                </c:pt>
                <c:pt idx="3398">
                  <c:v>7005</c:v>
                </c:pt>
                <c:pt idx="3399">
                  <c:v>7065</c:v>
                </c:pt>
                <c:pt idx="3400">
                  <c:v>7065</c:v>
                </c:pt>
                <c:pt idx="3401">
                  <c:v>7095</c:v>
                </c:pt>
                <c:pt idx="3402">
                  <c:v>7135</c:v>
                </c:pt>
                <c:pt idx="3403">
                  <c:v>7125</c:v>
                </c:pt>
                <c:pt idx="3404">
                  <c:v>7075</c:v>
                </c:pt>
                <c:pt idx="3405">
                  <c:v>7145</c:v>
                </c:pt>
                <c:pt idx="3406">
                  <c:v>7155</c:v>
                </c:pt>
                <c:pt idx="3407">
                  <c:v>7085</c:v>
                </c:pt>
                <c:pt idx="3408">
                  <c:v>7045</c:v>
                </c:pt>
                <c:pt idx="3409">
                  <c:v>7045</c:v>
                </c:pt>
                <c:pt idx="3410">
                  <c:v>7015</c:v>
                </c:pt>
                <c:pt idx="3411">
                  <c:v>7015</c:v>
                </c:pt>
                <c:pt idx="3412">
                  <c:v>6965</c:v>
                </c:pt>
                <c:pt idx="3413">
                  <c:v>6925</c:v>
                </c:pt>
                <c:pt idx="3414">
                  <c:v>6855</c:v>
                </c:pt>
                <c:pt idx="3415">
                  <c:v>6885</c:v>
                </c:pt>
                <c:pt idx="3416">
                  <c:v>6845</c:v>
                </c:pt>
                <c:pt idx="3417">
                  <c:v>6895</c:v>
                </c:pt>
                <c:pt idx="3418">
                  <c:v>6825</c:v>
                </c:pt>
                <c:pt idx="3419">
                  <c:v>6745</c:v>
                </c:pt>
                <c:pt idx="3420">
                  <c:v>6685</c:v>
                </c:pt>
                <c:pt idx="3421">
                  <c:v>6745</c:v>
                </c:pt>
                <c:pt idx="3422">
                  <c:v>6815</c:v>
                </c:pt>
                <c:pt idx="3423">
                  <c:v>6845</c:v>
                </c:pt>
                <c:pt idx="3424">
                  <c:v>6905</c:v>
                </c:pt>
                <c:pt idx="3425">
                  <c:v>6915</c:v>
                </c:pt>
                <c:pt idx="3426">
                  <c:v>6975</c:v>
                </c:pt>
                <c:pt idx="3427">
                  <c:v>6975</c:v>
                </c:pt>
                <c:pt idx="3428">
                  <c:v>7095</c:v>
                </c:pt>
                <c:pt idx="3429">
                  <c:v>7145</c:v>
                </c:pt>
                <c:pt idx="3430">
                  <c:v>7165</c:v>
                </c:pt>
                <c:pt idx="3431">
                  <c:v>7165</c:v>
                </c:pt>
                <c:pt idx="3432">
                  <c:v>7085</c:v>
                </c:pt>
                <c:pt idx="3433">
                  <c:v>7095</c:v>
                </c:pt>
                <c:pt idx="3434">
                  <c:v>7035</c:v>
                </c:pt>
                <c:pt idx="3435">
                  <c:v>7025</c:v>
                </c:pt>
                <c:pt idx="3436">
                  <c:v>7105</c:v>
                </c:pt>
                <c:pt idx="3437">
                  <c:v>7125</c:v>
                </c:pt>
                <c:pt idx="3438">
                  <c:v>7230</c:v>
                </c:pt>
                <c:pt idx="3439">
                  <c:v>7260</c:v>
                </c:pt>
                <c:pt idx="3440">
                  <c:v>7260</c:v>
                </c:pt>
                <c:pt idx="3441">
                  <c:v>7260</c:v>
                </c:pt>
                <c:pt idx="3442">
                  <c:v>7310</c:v>
                </c:pt>
                <c:pt idx="3443">
                  <c:v>7240</c:v>
                </c:pt>
                <c:pt idx="3444">
                  <c:v>7345</c:v>
                </c:pt>
                <c:pt idx="3445">
                  <c:v>7355</c:v>
                </c:pt>
                <c:pt idx="3446">
                  <c:v>7385</c:v>
                </c:pt>
                <c:pt idx="3447">
                  <c:v>7385</c:v>
                </c:pt>
                <c:pt idx="3448">
                  <c:v>7415</c:v>
                </c:pt>
                <c:pt idx="3449">
                  <c:v>7375</c:v>
                </c:pt>
                <c:pt idx="3450">
                  <c:v>7495</c:v>
                </c:pt>
                <c:pt idx="3451">
                  <c:v>7445</c:v>
                </c:pt>
                <c:pt idx="3452">
                  <c:v>7515</c:v>
                </c:pt>
                <c:pt idx="3453">
                  <c:v>7535</c:v>
                </c:pt>
                <c:pt idx="3454">
                  <c:v>7605</c:v>
                </c:pt>
                <c:pt idx="3455">
                  <c:v>7595</c:v>
                </c:pt>
                <c:pt idx="3456">
                  <c:v>7675</c:v>
                </c:pt>
                <c:pt idx="3457">
                  <c:v>7645</c:v>
                </c:pt>
                <c:pt idx="3458">
                  <c:v>7695</c:v>
                </c:pt>
                <c:pt idx="3459">
                  <c:v>7745</c:v>
                </c:pt>
                <c:pt idx="3460">
                  <c:v>7765</c:v>
                </c:pt>
                <c:pt idx="3461">
                  <c:v>7805</c:v>
                </c:pt>
                <c:pt idx="3462">
                  <c:v>7755</c:v>
                </c:pt>
                <c:pt idx="3463">
                  <c:v>7705</c:v>
                </c:pt>
                <c:pt idx="3464">
                  <c:v>7665</c:v>
                </c:pt>
                <c:pt idx="3465">
                  <c:v>7680</c:v>
                </c:pt>
                <c:pt idx="3466">
                  <c:v>7680</c:v>
                </c:pt>
                <c:pt idx="3467">
                  <c:v>7750</c:v>
                </c:pt>
                <c:pt idx="3468">
                  <c:v>7810</c:v>
                </c:pt>
                <c:pt idx="3469">
                  <c:v>7740</c:v>
                </c:pt>
                <c:pt idx="3470">
                  <c:v>7660</c:v>
                </c:pt>
                <c:pt idx="3471">
                  <c:v>7740</c:v>
                </c:pt>
                <c:pt idx="3472">
                  <c:v>7690</c:v>
                </c:pt>
                <c:pt idx="3473">
                  <c:v>7690</c:v>
                </c:pt>
                <c:pt idx="3474">
                  <c:v>7640</c:v>
                </c:pt>
                <c:pt idx="3475">
                  <c:v>7670</c:v>
                </c:pt>
                <c:pt idx="3476">
                  <c:v>7740</c:v>
                </c:pt>
                <c:pt idx="3477">
                  <c:v>7730</c:v>
                </c:pt>
                <c:pt idx="3478">
                  <c:v>7780</c:v>
                </c:pt>
                <c:pt idx="3479">
                  <c:v>7730</c:v>
                </c:pt>
                <c:pt idx="3480">
                  <c:v>7750</c:v>
                </c:pt>
                <c:pt idx="3481">
                  <c:v>7855</c:v>
                </c:pt>
                <c:pt idx="3482">
                  <c:v>7885</c:v>
                </c:pt>
                <c:pt idx="3483">
                  <c:v>7875</c:v>
                </c:pt>
                <c:pt idx="3484">
                  <c:v>7825</c:v>
                </c:pt>
                <c:pt idx="3485">
                  <c:v>7905</c:v>
                </c:pt>
                <c:pt idx="3486">
                  <c:v>7875</c:v>
                </c:pt>
                <c:pt idx="3487">
                  <c:v>7875</c:v>
                </c:pt>
                <c:pt idx="3488">
                  <c:v>7935</c:v>
                </c:pt>
                <c:pt idx="3489">
                  <c:v>7935</c:v>
                </c:pt>
                <c:pt idx="3490">
                  <c:v>7995</c:v>
                </c:pt>
                <c:pt idx="3491">
                  <c:v>8055</c:v>
                </c:pt>
                <c:pt idx="3492">
                  <c:v>8085</c:v>
                </c:pt>
                <c:pt idx="3493">
                  <c:v>8165</c:v>
                </c:pt>
                <c:pt idx="3494">
                  <c:v>8235</c:v>
                </c:pt>
                <c:pt idx="3495">
                  <c:v>8295</c:v>
                </c:pt>
                <c:pt idx="3496">
                  <c:v>8325</c:v>
                </c:pt>
                <c:pt idx="3497">
                  <c:v>8345</c:v>
                </c:pt>
                <c:pt idx="3498">
                  <c:v>8465</c:v>
                </c:pt>
                <c:pt idx="3499">
                  <c:v>8435</c:v>
                </c:pt>
                <c:pt idx="3500">
                  <c:v>8515</c:v>
                </c:pt>
                <c:pt idx="3501">
                  <c:v>8545</c:v>
                </c:pt>
                <c:pt idx="3502">
                  <c:v>8615</c:v>
                </c:pt>
                <c:pt idx="3503">
                  <c:v>8555</c:v>
                </c:pt>
                <c:pt idx="3504">
                  <c:v>8605</c:v>
                </c:pt>
                <c:pt idx="3505">
                  <c:v>8665</c:v>
                </c:pt>
                <c:pt idx="3506">
                  <c:v>8645</c:v>
                </c:pt>
                <c:pt idx="3507">
                  <c:v>8625</c:v>
                </c:pt>
                <c:pt idx="3508">
                  <c:v>8575</c:v>
                </c:pt>
                <c:pt idx="3509">
                  <c:v>8545</c:v>
                </c:pt>
                <c:pt idx="3510">
                  <c:v>8505</c:v>
                </c:pt>
                <c:pt idx="3511">
                  <c:v>8555</c:v>
                </c:pt>
                <c:pt idx="3512">
                  <c:v>8525</c:v>
                </c:pt>
                <c:pt idx="3513">
                  <c:v>8565</c:v>
                </c:pt>
                <c:pt idx="3514">
                  <c:v>8535</c:v>
                </c:pt>
                <c:pt idx="3515">
                  <c:v>8585</c:v>
                </c:pt>
                <c:pt idx="3516">
                  <c:v>8655</c:v>
                </c:pt>
                <c:pt idx="3517">
                  <c:v>8655</c:v>
                </c:pt>
                <c:pt idx="3518">
                  <c:v>8735</c:v>
                </c:pt>
                <c:pt idx="3519">
                  <c:v>8775</c:v>
                </c:pt>
                <c:pt idx="3520">
                  <c:v>8805</c:v>
                </c:pt>
                <c:pt idx="3521">
                  <c:v>8805</c:v>
                </c:pt>
                <c:pt idx="3522">
                  <c:v>8815</c:v>
                </c:pt>
                <c:pt idx="3523">
                  <c:v>8815</c:v>
                </c:pt>
                <c:pt idx="3524">
                  <c:v>8875</c:v>
                </c:pt>
                <c:pt idx="3525">
                  <c:v>8825</c:v>
                </c:pt>
                <c:pt idx="3526">
                  <c:v>8795</c:v>
                </c:pt>
                <c:pt idx="3527">
                  <c:v>8825</c:v>
                </c:pt>
                <c:pt idx="3528">
                  <c:v>8905</c:v>
                </c:pt>
                <c:pt idx="3529">
                  <c:v>8865</c:v>
                </c:pt>
                <c:pt idx="3530">
                  <c:v>8905</c:v>
                </c:pt>
                <c:pt idx="3531">
                  <c:v>8855</c:v>
                </c:pt>
                <c:pt idx="3532">
                  <c:v>8815</c:v>
                </c:pt>
                <c:pt idx="3533">
                  <c:v>8875</c:v>
                </c:pt>
                <c:pt idx="3534">
                  <c:v>8865</c:v>
                </c:pt>
                <c:pt idx="3535">
                  <c:v>8795</c:v>
                </c:pt>
                <c:pt idx="3536">
                  <c:v>8805</c:v>
                </c:pt>
                <c:pt idx="3537">
                  <c:v>8805</c:v>
                </c:pt>
                <c:pt idx="3538">
                  <c:v>8885</c:v>
                </c:pt>
                <c:pt idx="3539">
                  <c:v>8825</c:v>
                </c:pt>
                <c:pt idx="3540">
                  <c:v>8805</c:v>
                </c:pt>
                <c:pt idx="3541">
                  <c:v>8805</c:v>
                </c:pt>
                <c:pt idx="3542">
                  <c:v>8895</c:v>
                </c:pt>
                <c:pt idx="3543">
                  <c:v>8945</c:v>
                </c:pt>
                <c:pt idx="3544">
                  <c:v>8975</c:v>
                </c:pt>
                <c:pt idx="3545">
                  <c:v>8965</c:v>
                </c:pt>
                <c:pt idx="3546">
                  <c:v>8935</c:v>
                </c:pt>
                <c:pt idx="3547">
                  <c:v>8885</c:v>
                </c:pt>
                <c:pt idx="3548">
                  <c:v>8885</c:v>
                </c:pt>
                <c:pt idx="3549">
                  <c:v>8855</c:v>
                </c:pt>
                <c:pt idx="3550">
                  <c:v>8865</c:v>
                </c:pt>
                <c:pt idx="3551">
                  <c:v>8915</c:v>
                </c:pt>
                <c:pt idx="3552">
                  <c:v>8845</c:v>
                </c:pt>
                <c:pt idx="3553">
                  <c:v>8785</c:v>
                </c:pt>
                <c:pt idx="3554">
                  <c:v>8755</c:v>
                </c:pt>
                <c:pt idx="3555">
                  <c:v>8685</c:v>
                </c:pt>
                <c:pt idx="3556">
                  <c:v>8625</c:v>
                </c:pt>
                <c:pt idx="3557">
                  <c:v>8695</c:v>
                </c:pt>
                <c:pt idx="3558">
                  <c:v>8735</c:v>
                </c:pt>
                <c:pt idx="3559">
                  <c:v>8655</c:v>
                </c:pt>
                <c:pt idx="3560">
                  <c:v>8715</c:v>
                </c:pt>
                <c:pt idx="3561">
                  <c:v>8755</c:v>
                </c:pt>
                <c:pt idx="3562">
                  <c:v>8765</c:v>
                </c:pt>
                <c:pt idx="3563">
                  <c:v>8805</c:v>
                </c:pt>
                <c:pt idx="3564">
                  <c:v>8875</c:v>
                </c:pt>
                <c:pt idx="3565">
                  <c:v>8945</c:v>
                </c:pt>
                <c:pt idx="3566">
                  <c:v>8865</c:v>
                </c:pt>
                <c:pt idx="3567">
                  <c:v>8845</c:v>
                </c:pt>
                <c:pt idx="3568">
                  <c:v>8825</c:v>
                </c:pt>
                <c:pt idx="3569">
                  <c:v>8875</c:v>
                </c:pt>
                <c:pt idx="3570">
                  <c:v>8835</c:v>
                </c:pt>
                <c:pt idx="3571">
                  <c:v>8785</c:v>
                </c:pt>
                <c:pt idx="3572">
                  <c:v>8845</c:v>
                </c:pt>
                <c:pt idx="3573">
                  <c:v>8815</c:v>
                </c:pt>
                <c:pt idx="3574">
                  <c:v>8875</c:v>
                </c:pt>
                <c:pt idx="3575">
                  <c:v>8825</c:v>
                </c:pt>
                <c:pt idx="3576">
                  <c:v>8845</c:v>
                </c:pt>
                <c:pt idx="3577">
                  <c:v>8845</c:v>
                </c:pt>
                <c:pt idx="3578">
                  <c:v>8835</c:v>
                </c:pt>
                <c:pt idx="3579">
                  <c:v>8785</c:v>
                </c:pt>
                <c:pt idx="3580">
                  <c:v>8725</c:v>
                </c:pt>
                <c:pt idx="3581">
                  <c:v>8805</c:v>
                </c:pt>
                <c:pt idx="3582">
                  <c:v>8765</c:v>
                </c:pt>
                <c:pt idx="3583">
                  <c:v>8755</c:v>
                </c:pt>
                <c:pt idx="3584">
                  <c:v>8765</c:v>
                </c:pt>
                <c:pt idx="3585">
                  <c:v>8705</c:v>
                </c:pt>
                <c:pt idx="3586">
                  <c:v>8755</c:v>
                </c:pt>
                <c:pt idx="3587">
                  <c:v>8735</c:v>
                </c:pt>
                <c:pt idx="3588">
                  <c:v>8725</c:v>
                </c:pt>
                <c:pt idx="3589">
                  <c:v>8705</c:v>
                </c:pt>
                <c:pt idx="3590">
                  <c:v>8755</c:v>
                </c:pt>
                <c:pt idx="3591">
                  <c:v>8835</c:v>
                </c:pt>
                <c:pt idx="3592">
                  <c:v>8815</c:v>
                </c:pt>
                <c:pt idx="3593">
                  <c:v>8795</c:v>
                </c:pt>
                <c:pt idx="3594">
                  <c:v>8715</c:v>
                </c:pt>
                <c:pt idx="3595">
                  <c:v>8675</c:v>
                </c:pt>
                <c:pt idx="3596">
                  <c:v>8715</c:v>
                </c:pt>
                <c:pt idx="3597">
                  <c:v>8795</c:v>
                </c:pt>
                <c:pt idx="3598">
                  <c:v>8845</c:v>
                </c:pt>
                <c:pt idx="3599">
                  <c:v>8860</c:v>
                </c:pt>
                <c:pt idx="3600">
                  <c:v>8870</c:v>
                </c:pt>
                <c:pt idx="3601">
                  <c:v>8940</c:v>
                </c:pt>
                <c:pt idx="3602">
                  <c:v>8970</c:v>
                </c:pt>
                <c:pt idx="3603">
                  <c:v>8950</c:v>
                </c:pt>
                <c:pt idx="3604">
                  <c:v>8910</c:v>
                </c:pt>
                <c:pt idx="3605">
                  <c:v>8960</c:v>
                </c:pt>
                <c:pt idx="3606">
                  <c:v>9010</c:v>
                </c:pt>
                <c:pt idx="3607">
                  <c:v>9010</c:v>
                </c:pt>
                <c:pt idx="3608">
                  <c:v>9085</c:v>
                </c:pt>
                <c:pt idx="3609">
                  <c:v>9075</c:v>
                </c:pt>
                <c:pt idx="3610">
                  <c:v>9045</c:v>
                </c:pt>
                <c:pt idx="3611">
                  <c:v>9025</c:v>
                </c:pt>
                <c:pt idx="3612">
                  <c:v>9095</c:v>
                </c:pt>
                <c:pt idx="3613">
                  <c:v>9055</c:v>
                </c:pt>
                <c:pt idx="3614">
                  <c:v>9055</c:v>
                </c:pt>
                <c:pt idx="3615">
                  <c:v>9065</c:v>
                </c:pt>
                <c:pt idx="3616">
                  <c:v>8995</c:v>
                </c:pt>
                <c:pt idx="3617">
                  <c:v>9085</c:v>
                </c:pt>
                <c:pt idx="3618">
                  <c:v>9025</c:v>
                </c:pt>
                <c:pt idx="3619">
                  <c:v>9075</c:v>
                </c:pt>
                <c:pt idx="3620">
                  <c:v>9025</c:v>
                </c:pt>
                <c:pt idx="3621">
                  <c:v>9025</c:v>
                </c:pt>
                <c:pt idx="3622">
                  <c:v>9025</c:v>
                </c:pt>
                <c:pt idx="3623">
                  <c:v>8975</c:v>
                </c:pt>
                <c:pt idx="3624">
                  <c:v>9065</c:v>
                </c:pt>
                <c:pt idx="3625">
                  <c:v>9135</c:v>
                </c:pt>
                <c:pt idx="3626">
                  <c:v>9125</c:v>
                </c:pt>
                <c:pt idx="3627">
                  <c:v>9125</c:v>
                </c:pt>
                <c:pt idx="3628">
                  <c:v>9195</c:v>
                </c:pt>
                <c:pt idx="3629">
                  <c:v>9135</c:v>
                </c:pt>
                <c:pt idx="3630">
                  <c:v>9085</c:v>
                </c:pt>
                <c:pt idx="3631">
                  <c:v>9125</c:v>
                </c:pt>
                <c:pt idx="3632">
                  <c:v>9075</c:v>
                </c:pt>
                <c:pt idx="3633">
                  <c:v>9105</c:v>
                </c:pt>
                <c:pt idx="3634">
                  <c:v>9095</c:v>
                </c:pt>
                <c:pt idx="3635">
                  <c:v>9095</c:v>
                </c:pt>
                <c:pt idx="3636">
                  <c:v>9015</c:v>
                </c:pt>
                <c:pt idx="3637">
                  <c:v>8935</c:v>
                </c:pt>
                <c:pt idx="3638">
                  <c:v>8935</c:v>
                </c:pt>
                <c:pt idx="3639">
                  <c:v>8935</c:v>
                </c:pt>
                <c:pt idx="3640">
                  <c:v>8935</c:v>
                </c:pt>
                <c:pt idx="3641">
                  <c:v>8905</c:v>
                </c:pt>
                <c:pt idx="3642">
                  <c:v>8965</c:v>
                </c:pt>
                <c:pt idx="3643">
                  <c:v>9025</c:v>
                </c:pt>
                <c:pt idx="3644">
                  <c:v>8995</c:v>
                </c:pt>
                <c:pt idx="3645">
                  <c:v>8915</c:v>
                </c:pt>
                <c:pt idx="3646">
                  <c:v>8895</c:v>
                </c:pt>
                <c:pt idx="3647">
                  <c:v>8895</c:v>
                </c:pt>
                <c:pt idx="3648">
                  <c:v>8815</c:v>
                </c:pt>
                <c:pt idx="3649">
                  <c:v>8815</c:v>
                </c:pt>
                <c:pt idx="3650">
                  <c:v>8875</c:v>
                </c:pt>
                <c:pt idx="3651">
                  <c:v>8825</c:v>
                </c:pt>
                <c:pt idx="3652">
                  <c:v>8755</c:v>
                </c:pt>
                <c:pt idx="3653">
                  <c:v>8695</c:v>
                </c:pt>
                <c:pt idx="3654">
                  <c:v>8765</c:v>
                </c:pt>
                <c:pt idx="3655">
                  <c:v>8845</c:v>
                </c:pt>
                <c:pt idx="3656">
                  <c:v>8795</c:v>
                </c:pt>
                <c:pt idx="3657">
                  <c:v>8755</c:v>
                </c:pt>
                <c:pt idx="3658">
                  <c:v>8695</c:v>
                </c:pt>
                <c:pt idx="3659">
                  <c:v>8655</c:v>
                </c:pt>
                <c:pt idx="3660">
                  <c:v>8605</c:v>
                </c:pt>
                <c:pt idx="3661">
                  <c:v>8605</c:v>
                </c:pt>
                <c:pt idx="3662">
                  <c:v>8535</c:v>
                </c:pt>
                <c:pt idx="3663">
                  <c:v>8555</c:v>
                </c:pt>
                <c:pt idx="3664">
                  <c:v>8535</c:v>
                </c:pt>
                <c:pt idx="3665">
                  <c:v>8515</c:v>
                </c:pt>
                <c:pt idx="3666">
                  <c:v>8595</c:v>
                </c:pt>
                <c:pt idx="3667">
                  <c:v>8525</c:v>
                </c:pt>
                <c:pt idx="3668">
                  <c:v>8455</c:v>
                </c:pt>
                <c:pt idx="3669">
                  <c:v>8455</c:v>
                </c:pt>
                <c:pt idx="3670">
                  <c:v>8485</c:v>
                </c:pt>
                <c:pt idx="3671">
                  <c:v>8485</c:v>
                </c:pt>
                <c:pt idx="3672">
                  <c:v>8405</c:v>
                </c:pt>
                <c:pt idx="3673">
                  <c:v>8445</c:v>
                </c:pt>
                <c:pt idx="3674">
                  <c:v>8445</c:v>
                </c:pt>
                <c:pt idx="3675">
                  <c:v>8445</c:v>
                </c:pt>
                <c:pt idx="3676">
                  <c:v>8405</c:v>
                </c:pt>
                <c:pt idx="3677">
                  <c:v>8405</c:v>
                </c:pt>
                <c:pt idx="3678">
                  <c:v>8375</c:v>
                </c:pt>
                <c:pt idx="3679">
                  <c:v>8335</c:v>
                </c:pt>
                <c:pt idx="3680">
                  <c:v>8355</c:v>
                </c:pt>
                <c:pt idx="3681">
                  <c:v>8435</c:v>
                </c:pt>
                <c:pt idx="3682">
                  <c:v>8395</c:v>
                </c:pt>
                <c:pt idx="3683">
                  <c:v>8445</c:v>
                </c:pt>
                <c:pt idx="3684">
                  <c:v>8485</c:v>
                </c:pt>
                <c:pt idx="3685">
                  <c:v>8535</c:v>
                </c:pt>
                <c:pt idx="3686">
                  <c:v>8515</c:v>
                </c:pt>
                <c:pt idx="3687">
                  <c:v>8515</c:v>
                </c:pt>
                <c:pt idx="3688">
                  <c:v>8445</c:v>
                </c:pt>
                <c:pt idx="3689">
                  <c:v>8505</c:v>
                </c:pt>
                <c:pt idx="3690">
                  <c:v>8555</c:v>
                </c:pt>
                <c:pt idx="3691">
                  <c:v>8475</c:v>
                </c:pt>
                <c:pt idx="3692">
                  <c:v>8465</c:v>
                </c:pt>
                <c:pt idx="3693">
                  <c:v>8505</c:v>
                </c:pt>
                <c:pt idx="3694">
                  <c:v>8425</c:v>
                </c:pt>
                <c:pt idx="3695">
                  <c:v>8475</c:v>
                </c:pt>
                <c:pt idx="3696">
                  <c:v>8445</c:v>
                </c:pt>
                <c:pt idx="3697">
                  <c:v>8525</c:v>
                </c:pt>
                <c:pt idx="3698">
                  <c:v>8505</c:v>
                </c:pt>
                <c:pt idx="3699">
                  <c:v>8465</c:v>
                </c:pt>
                <c:pt idx="3700">
                  <c:v>8445</c:v>
                </c:pt>
                <c:pt idx="3701">
                  <c:v>8435</c:v>
                </c:pt>
                <c:pt idx="3702">
                  <c:v>8435</c:v>
                </c:pt>
                <c:pt idx="3703">
                  <c:v>8435</c:v>
                </c:pt>
                <c:pt idx="3704">
                  <c:v>8415</c:v>
                </c:pt>
                <c:pt idx="3705">
                  <c:v>8335</c:v>
                </c:pt>
                <c:pt idx="3706">
                  <c:v>8305</c:v>
                </c:pt>
                <c:pt idx="3707">
                  <c:v>8385</c:v>
                </c:pt>
                <c:pt idx="3708">
                  <c:v>8425</c:v>
                </c:pt>
                <c:pt idx="3709">
                  <c:v>8375</c:v>
                </c:pt>
                <c:pt idx="3710">
                  <c:v>8375</c:v>
                </c:pt>
                <c:pt idx="3711">
                  <c:v>8365</c:v>
                </c:pt>
                <c:pt idx="3712">
                  <c:v>8305</c:v>
                </c:pt>
                <c:pt idx="3713">
                  <c:v>8305</c:v>
                </c:pt>
                <c:pt idx="3714">
                  <c:v>8345</c:v>
                </c:pt>
                <c:pt idx="3715">
                  <c:v>8435</c:v>
                </c:pt>
                <c:pt idx="3716">
                  <c:v>8485</c:v>
                </c:pt>
                <c:pt idx="3717">
                  <c:v>8485</c:v>
                </c:pt>
                <c:pt idx="3718">
                  <c:v>8515</c:v>
                </c:pt>
                <c:pt idx="3719">
                  <c:v>8435</c:v>
                </c:pt>
                <c:pt idx="3720">
                  <c:v>8455</c:v>
                </c:pt>
                <c:pt idx="3721">
                  <c:v>8405</c:v>
                </c:pt>
                <c:pt idx="3722">
                  <c:v>8475</c:v>
                </c:pt>
                <c:pt idx="3723">
                  <c:v>8495</c:v>
                </c:pt>
                <c:pt idx="3724">
                  <c:v>8495</c:v>
                </c:pt>
                <c:pt idx="3725">
                  <c:v>8525</c:v>
                </c:pt>
                <c:pt idx="3726">
                  <c:v>8485</c:v>
                </c:pt>
                <c:pt idx="3727">
                  <c:v>8485</c:v>
                </c:pt>
                <c:pt idx="3728">
                  <c:v>8535</c:v>
                </c:pt>
                <c:pt idx="3729">
                  <c:v>8535</c:v>
                </c:pt>
                <c:pt idx="3730">
                  <c:v>8595</c:v>
                </c:pt>
                <c:pt idx="3731">
                  <c:v>8575</c:v>
                </c:pt>
                <c:pt idx="3732">
                  <c:v>8525</c:v>
                </c:pt>
                <c:pt idx="3733">
                  <c:v>8605</c:v>
                </c:pt>
                <c:pt idx="3734">
                  <c:v>8545</c:v>
                </c:pt>
                <c:pt idx="3735">
                  <c:v>8565</c:v>
                </c:pt>
                <c:pt idx="3736">
                  <c:v>8635</c:v>
                </c:pt>
                <c:pt idx="3737">
                  <c:v>8665</c:v>
                </c:pt>
                <c:pt idx="3738">
                  <c:v>8615</c:v>
                </c:pt>
                <c:pt idx="3739">
                  <c:v>8615</c:v>
                </c:pt>
                <c:pt idx="3740">
                  <c:v>8720</c:v>
                </c:pt>
                <c:pt idx="3741">
                  <c:v>8760</c:v>
                </c:pt>
                <c:pt idx="3742">
                  <c:v>8760</c:v>
                </c:pt>
                <c:pt idx="3743">
                  <c:v>8830</c:v>
                </c:pt>
                <c:pt idx="3744">
                  <c:v>8850</c:v>
                </c:pt>
                <c:pt idx="3745">
                  <c:v>8790</c:v>
                </c:pt>
                <c:pt idx="3746">
                  <c:v>8710</c:v>
                </c:pt>
                <c:pt idx="3747">
                  <c:v>8680</c:v>
                </c:pt>
                <c:pt idx="3748">
                  <c:v>8680</c:v>
                </c:pt>
                <c:pt idx="3749">
                  <c:v>8720</c:v>
                </c:pt>
                <c:pt idx="3750">
                  <c:v>8670</c:v>
                </c:pt>
                <c:pt idx="3751">
                  <c:v>8750</c:v>
                </c:pt>
                <c:pt idx="3752">
                  <c:v>8750</c:v>
                </c:pt>
                <c:pt idx="3753">
                  <c:v>8710</c:v>
                </c:pt>
                <c:pt idx="3754">
                  <c:v>8780</c:v>
                </c:pt>
                <c:pt idx="3755">
                  <c:v>8700</c:v>
                </c:pt>
                <c:pt idx="3756">
                  <c:v>8620</c:v>
                </c:pt>
                <c:pt idx="3757">
                  <c:v>8620</c:v>
                </c:pt>
                <c:pt idx="3758">
                  <c:v>8640</c:v>
                </c:pt>
                <c:pt idx="3759">
                  <c:v>8710</c:v>
                </c:pt>
                <c:pt idx="3760">
                  <c:v>8770</c:v>
                </c:pt>
                <c:pt idx="3761">
                  <c:v>8840</c:v>
                </c:pt>
                <c:pt idx="3762">
                  <c:v>8850</c:v>
                </c:pt>
                <c:pt idx="3763">
                  <c:v>8850</c:v>
                </c:pt>
                <c:pt idx="3764">
                  <c:v>8890</c:v>
                </c:pt>
                <c:pt idx="3765">
                  <c:v>8950</c:v>
                </c:pt>
                <c:pt idx="3766">
                  <c:v>8920</c:v>
                </c:pt>
                <c:pt idx="3767">
                  <c:v>9000</c:v>
                </c:pt>
                <c:pt idx="3768">
                  <c:v>9060</c:v>
                </c:pt>
                <c:pt idx="3769">
                  <c:v>9020</c:v>
                </c:pt>
                <c:pt idx="3770">
                  <c:v>8970</c:v>
                </c:pt>
                <c:pt idx="3771">
                  <c:v>8900</c:v>
                </c:pt>
                <c:pt idx="3772">
                  <c:v>8860</c:v>
                </c:pt>
                <c:pt idx="3773">
                  <c:v>8890</c:v>
                </c:pt>
                <c:pt idx="3774">
                  <c:v>8950</c:v>
                </c:pt>
                <c:pt idx="3775">
                  <c:v>9030</c:v>
                </c:pt>
                <c:pt idx="3776">
                  <c:v>9020</c:v>
                </c:pt>
                <c:pt idx="3777">
                  <c:v>8940</c:v>
                </c:pt>
                <c:pt idx="3778">
                  <c:v>8880</c:v>
                </c:pt>
                <c:pt idx="3779">
                  <c:v>8810</c:v>
                </c:pt>
                <c:pt idx="3780">
                  <c:v>8770</c:v>
                </c:pt>
                <c:pt idx="3781">
                  <c:v>8850</c:v>
                </c:pt>
                <c:pt idx="3782">
                  <c:v>8820</c:v>
                </c:pt>
                <c:pt idx="3783">
                  <c:v>8860</c:v>
                </c:pt>
                <c:pt idx="3784">
                  <c:v>8880</c:v>
                </c:pt>
                <c:pt idx="3785">
                  <c:v>8960</c:v>
                </c:pt>
                <c:pt idx="3786">
                  <c:v>8900</c:v>
                </c:pt>
                <c:pt idx="3787">
                  <c:v>8930</c:v>
                </c:pt>
                <c:pt idx="3788">
                  <c:v>8880</c:v>
                </c:pt>
                <c:pt idx="3789">
                  <c:v>8910</c:v>
                </c:pt>
                <c:pt idx="3790">
                  <c:v>8940</c:v>
                </c:pt>
                <c:pt idx="3791">
                  <c:v>8910</c:v>
                </c:pt>
                <c:pt idx="3792">
                  <c:v>8840</c:v>
                </c:pt>
                <c:pt idx="3793">
                  <c:v>8820</c:v>
                </c:pt>
                <c:pt idx="3794">
                  <c:v>8780</c:v>
                </c:pt>
                <c:pt idx="3795">
                  <c:v>8750</c:v>
                </c:pt>
                <c:pt idx="3796">
                  <c:v>8780</c:v>
                </c:pt>
                <c:pt idx="3797">
                  <c:v>8730</c:v>
                </c:pt>
                <c:pt idx="3798">
                  <c:v>8800</c:v>
                </c:pt>
                <c:pt idx="3799">
                  <c:v>8780</c:v>
                </c:pt>
                <c:pt idx="3800">
                  <c:v>8710</c:v>
                </c:pt>
                <c:pt idx="3801">
                  <c:v>8660</c:v>
                </c:pt>
                <c:pt idx="3802">
                  <c:v>8690</c:v>
                </c:pt>
                <c:pt idx="3803">
                  <c:v>8700</c:v>
                </c:pt>
                <c:pt idx="3804">
                  <c:v>8640</c:v>
                </c:pt>
                <c:pt idx="3805">
                  <c:v>8720</c:v>
                </c:pt>
                <c:pt idx="3806">
                  <c:v>8825</c:v>
                </c:pt>
                <c:pt idx="3807">
                  <c:v>8895</c:v>
                </c:pt>
                <c:pt idx="3808">
                  <c:v>8925</c:v>
                </c:pt>
                <c:pt idx="3809">
                  <c:v>8935</c:v>
                </c:pt>
                <c:pt idx="3810">
                  <c:v>8950</c:v>
                </c:pt>
                <c:pt idx="3811">
                  <c:v>9070</c:v>
                </c:pt>
                <c:pt idx="3812">
                  <c:v>9010</c:v>
                </c:pt>
                <c:pt idx="3813">
                  <c:v>8930</c:v>
                </c:pt>
                <c:pt idx="3814">
                  <c:v>8880</c:v>
                </c:pt>
                <c:pt idx="3815">
                  <c:v>8830</c:v>
                </c:pt>
                <c:pt idx="3816">
                  <c:v>8810</c:v>
                </c:pt>
                <c:pt idx="3817">
                  <c:v>8890</c:v>
                </c:pt>
                <c:pt idx="3818">
                  <c:v>8860</c:v>
                </c:pt>
                <c:pt idx="3819">
                  <c:v>8790</c:v>
                </c:pt>
                <c:pt idx="3820">
                  <c:v>8740</c:v>
                </c:pt>
                <c:pt idx="3821">
                  <c:v>8810</c:v>
                </c:pt>
                <c:pt idx="3822">
                  <c:v>8780</c:v>
                </c:pt>
                <c:pt idx="3823">
                  <c:v>8770</c:v>
                </c:pt>
                <c:pt idx="3824">
                  <c:v>8780</c:v>
                </c:pt>
                <c:pt idx="3825">
                  <c:v>8810</c:v>
                </c:pt>
                <c:pt idx="3826">
                  <c:v>8800</c:v>
                </c:pt>
                <c:pt idx="3827">
                  <c:v>8905</c:v>
                </c:pt>
                <c:pt idx="3828">
                  <c:v>8935</c:v>
                </c:pt>
                <c:pt idx="3829">
                  <c:v>8905</c:v>
                </c:pt>
                <c:pt idx="3830">
                  <c:v>8915</c:v>
                </c:pt>
                <c:pt idx="3831">
                  <c:v>8865</c:v>
                </c:pt>
                <c:pt idx="3832">
                  <c:v>8815</c:v>
                </c:pt>
                <c:pt idx="3833">
                  <c:v>8835</c:v>
                </c:pt>
                <c:pt idx="3834">
                  <c:v>8915</c:v>
                </c:pt>
                <c:pt idx="3835">
                  <c:v>9020</c:v>
                </c:pt>
                <c:pt idx="3836">
                  <c:v>9090</c:v>
                </c:pt>
                <c:pt idx="3837">
                  <c:v>9030</c:v>
                </c:pt>
                <c:pt idx="3838">
                  <c:v>8970</c:v>
                </c:pt>
                <c:pt idx="3839">
                  <c:v>8910</c:v>
                </c:pt>
                <c:pt idx="3840">
                  <c:v>8940</c:v>
                </c:pt>
                <c:pt idx="3841">
                  <c:v>9020</c:v>
                </c:pt>
                <c:pt idx="3842">
                  <c:v>8990</c:v>
                </c:pt>
                <c:pt idx="3843">
                  <c:v>8910</c:v>
                </c:pt>
                <c:pt idx="3844">
                  <c:v>8830</c:v>
                </c:pt>
                <c:pt idx="3845">
                  <c:v>8910</c:v>
                </c:pt>
                <c:pt idx="3846">
                  <c:v>8940</c:v>
                </c:pt>
                <c:pt idx="3847">
                  <c:v>8930</c:v>
                </c:pt>
                <c:pt idx="3848">
                  <c:v>8980</c:v>
                </c:pt>
                <c:pt idx="3849">
                  <c:v>8910</c:v>
                </c:pt>
                <c:pt idx="3850">
                  <c:v>8910</c:v>
                </c:pt>
                <c:pt idx="3851">
                  <c:v>8970</c:v>
                </c:pt>
                <c:pt idx="3852">
                  <c:v>9010</c:v>
                </c:pt>
                <c:pt idx="3853">
                  <c:v>8980</c:v>
                </c:pt>
                <c:pt idx="3854">
                  <c:v>8990</c:v>
                </c:pt>
                <c:pt idx="3855">
                  <c:v>8920</c:v>
                </c:pt>
                <c:pt idx="3856">
                  <c:v>8920</c:v>
                </c:pt>
                <c:pt idx="3857">
                  <c:v>8920</c:v>
                </c:pt>
                <c:pt idx="3858">
                  <c:v>9000</c:v>
                </c:pt>
                <c:pt idx="3859">
                  <c:v>9040</c:v>
                </c:pt>
                <c:pt idx="3860">
                  <c:v>9080</c:v>
                </c:pt>
                <c:pt idx="3861">
                  <c:v>9120</c:v>
                </c:pt>
                <c:pt idx="3862">
                  <c:v>9070</c:v>
                </c:pt>
                <c:pt idx="3863">
                  <c:v>9110</c:v>
                </c:pt>
                <c:pt idx="3864">
                  <c:v>9040</c:v>
                </c:pt>
                <c:pt idx="3865">
                  <c:v>9030</c:v>
                </c:pt>
                <c:pt idx="3866">
                  <c:v>9030</c:v>
                </c:pt>
                <c:pt idx="3867">
                  <c:v>8990</c:v>
                </c:pt>
                <c:pt idx="3868">
                  <c:v>8930</c:v>
                </c:pt>
                <c:pt idx="3869">
                  <c:v>8870</c:v>
                </c:pt>
                <c:pt idx="3870">
                  <c:v>8880</c:v>
                </c:pt>
                <c:pt idx="3871">
                  <c:v>8930</c:v>
                </c:pt>
                <c:pt idx="3872">
                  <c:v>8990</c:v>
                </c:pt>
                <c:pt idx="3873">
                  <c:v>9020</c:v>
                </c:pt>
                <c:pt idx="3874">
                  <c:v>9090</c:v>
                </c:pt>
                <c:pt idx="3875">
                  <c:v>9010</c:v>
                </c:pt>
                <c:pt idx="3876">
                  <c:v>9040</c:v>
                </c:pt>
                <c:pt idx="3877">
                  <c:v>9000</c:v>
                </c:pt>
                <c:pt idx="3878">
                  <c:v>8930</c:v>
                </c:pt>
                <c:pt idx="3879">
                  <c:v>9035</c:v>
                </c:pt>
                <c:pt idx="3880">
                  <c:v>9075</c:v>
                </c:pt>
                <c:pt idx="3881">
                  <c:v>9035</c:v>
                </c:pt>
                <c:pt idx="3882">
                  <c:v>9105</c:v>
                </c:pt>
                <c:pt idx="3883">
                  <c:v>9095</c:v>
                </c:pt>
                <c:pt idx="3884">
                  <c:v>9075</c:v>
                </c:pt>
                <c:pt idx="3885">
                  <c:v>9045</c:v>
                </c:pt>
                <c:pt idx="3886">
                  <c:v>9015</c:v>
                </c:pt>
                <c:pt idx="3887">
                  <c:v>9015</c:v>
                </c:pt>
                <c:pt idx="3888">
                  <c:v>9085</c:v>
                </c:pt>
                <c:pt idx="3889">
                  <c:v>9065</c:v>
                </c:pt>
                <c:pt idx="3890">
                  <c:v>8995</c:v>
                </c:pt>
                <c:pt idx="3891">
                  <c:v>9075</c:v>
                </c:pt>
                <c:pt idx="3892">
                  <c:v>9085</c:v>
                </c:pt>
                <c:pt idx="3893">
                  <c:v>9105</c:v>
                </c:pt>
                <c:pt idx="3894">
                  <c:v>9105</c:v>
                </c:pt>
                <c:pt idx="3895">
                  <c:v>9065</c:v>
                </c:pt>
                <c:pt idx="3896">
                  <c:v>8985</c:v>
                </c:pt>
                <c:pt idx="3897">
                  <c:v>8975</c:v>
                </c:pt>
                <c:pt idx="3898">
                  <c:v>8935</c:v>
                </c:pt>
                <c:pt idx="3899">
                  <c:v>8985</c:v>
                </c:pt>
                <c:pt idx="3900">
                  <c:v>8955</c:v>
                </c:pt>
                <c:pt idx="3901">
                  <c:v>8985</c:v>
                </c:pt>
                <c:pt idx="3902">
                  <c:v>8965</c:v>
                </c:pt>
                <c:pt idx="3903">
                  <c:v>8985</c:v>
                </c:pt>
                <c:pt idx="3904">
                  <c:v>9015</c:v>
                </c:pt>
                <c:pt idx="3905">
                  <c:v>9095</c:v>
                </c:pt>
                <c:pt idx="3906">
                  <c:v>9140</c:v>
                </c:pt>
                <c:pt idx="3907">
                  <c:v>9210</c:v>
                </c:pt>
                <c:pt idx="3908">
                  <c:v>9250</c:v>
                </c:pt>
                <c:pt idx="3909">
                  <c:v>9170</c:v>
                </c:pt>
                <c:pt idx="3910">
                  <c:v>9170</c:v>
                </c:pt>
                <c:pt idx="3911">
                  <c:v>9170</c:v>
                </c:pt>
                <c:pt idx="3912">
                  <c:v>9200</c:v>
                </c:pt>
                <c:pt idx="3913">
                  <c:v>9130</c:v>
                </c:pt>
                <c:pt idx="3914">
                  <c:v>9050</c:v>
                </c:pt>
                <c:pt idx="3915">
                  <c:v>9010</c:v>
                </c:pt>
                <c:pt idx="3916">
                  <c:v>9070</c:v>
                </c:pt>
                <c:pt idx="3917">
                  <c:v>9140</c:v>
                </c:pt>
                <c:pt idx="3918">
                  <c:v>9060</c:v>
                </c:pt>
                <c:pt idx="3919">
                  <c:v>9120</c:v>
                </c:pt>
                <c:pt idx="3920">
                  <c:v>9170</c:v>
                </c:pt>
                <c:pt idx="3921">
                  <c:v>9210</c:v>
                </c:pt>
                <c:pt idx="3922">
                  <c:v>9200</c:v>
                </c:pt>
                <c:pt idx="3923">
                  <c:v>9230</c:v>
                </c:pt>
                <c:pt idx="3924">
                  <c:v>9250</c:v>
                </c:pt>
                <c:pt idx="3925">
                  <c:v>9280</c:v>
                </c:pt>
                <c:pt idx="3926">
                  <c:v>9260</c:v>
                </c:pt>
                <c:pt idx="3927">
                  <c:v>9290</c:v>
                </c:pt>
                <c:pt idx="3928">
                  <c:v>9370</c:v>
                </c:pt>
                <c:pt idx="3929">
                  <c:v>9390</c:v>
                </c:pt>
                <c:pt idx="3930">
                  <c:v>9470</c:v>
                </c:pt>
                <c:pt idx="3931">
                  <c:v>9440</c:v>
                </c:pt>
                <c:pt idx="3932">
                  <c:v>9460</c:v>
                </c:pt>
                <c:pt idx="3933">
                  <c:v>9400</c:v>
                </c:pt>
                <c:pt idx="3934">
                  <c:v>9360</c:v>
                </c:pt>
                <c:pt idx="3935">
                  <c:v>9340</c:v>
                </c:pt>
                <c:pt idx="3936">
                  <c:v>9310</c:v>
                </c:pt>
                <c:pt idx="3937">
                  <c:v>9320</c:v>
                </c:pt>
                <c:pt idx="3938">
                  <c:v>9330</c:v>
                </c:pt>
                <c:pt idx="3939">
                  <c:v>9410</c:v>
                </c:pt>
                <c:pt idx="3940">
                  <c:v>9470</c:v>
                </c:pt>
                <c:pt idx="3941">
                  <c:v>9470</c:v>
                </c:pt>
                <c:pt idx="3942">
                  <c:v>9490</c:v>
                </c:pt>
                <c:pt idx="3943">
                  <c:v>9490</c:v>
                </c:pt>
                <c:pt idx="3944">
                  <c:v>9580</c:v>
                </c:pt>
                <c:pt idx="3945">
                  <c:v>9580</c:v>
                </c:pt>
                <c:pt idx="3946">
                  <c:v>9620</c:v>
                </c:pt>
                <c:pt idx="3947">
                  <c:v>9550</c:v>
                </c:pt>
                <c:pt idx="3948">
                  <c:v>9610</c:v>
                </c:pt>
                <c:pt idx="3949">
                  <c:v>9580</c:v>
                </c:pt>
                <c:pt idx="3950">
                  <c:v>9660</c:v>
                </c:pt>
                <c:pt idx="3951">
                  <c:v>9640</c:v>
                </c:pt>
                <c:pt idx="3952">
                  <c:v>9560</c:v>
                </c:pt>
                <c:pt idx="3953">
                  <c:v>9520</c:v>
                </c:pt>
                <c:pt idx="3954">
                  <c:v>9440</c:v>
                </c:pt>
                <c:pt idx="3955">
                  <c:v>9520</c:v>
                </c:pt>
                <c:pt idx="3956">
                  <c:v>9500</c:v>
                </c:pt>
                <c:pt idx="3957">
                  <c:v>9570</c:v>
                </c:pt>
                <c:pt idx="3958">
                  <c:v>9530</c:v>
                </c:pt>
                <c:pt idx="3959">
                  <c:v>9450</c:v>
                </c:pt>
                <c:pt idx="3960">
                  <c:v>9500</c:v>
                </c:pt>
                <c:pt idx="3961">
                  <c:v>9570</c:v>
                </c:pt>
                <c:pt idx="3962">
                  <c:v>9570</c:v>
                </c:pt>
                <c:pt idx="3963">
                  <c:v>9490</c:v>
                </c:pt>
                <c:pt idx="3964">
                  <c:v>9440</c:v>
                </c:pt>
                <c:pt idx="3965">
                  <c:v>9480</c:v>
                </c:pt>
                <c:pt idx="3966">
                  <c:v>9540</c:v>
                </c:pt>
                <c:pt idx="3967">
                  <c:v>9500</c:v>
                </c:pt>
                <c:pt idx="3968">
                  <c:v>9420</c:v>
                </c:pt>
                <c:pt idx="3969">
                  <c:v>9480</c:v>
                </c:pt>
                <c:pt idx="3970">
                  <c:v>9450</c:v>
                </c:pt>
                <c:pt idx="3971">
                  <c:v>9490</c:v>
                </c:pt>
                <c:pt idx="3972">
                  <c:v>9450</c:v>
                </c:pt>
                <c:pt idx="3973">
                  <c:v>9480</c:v>
                </c:pt>
                <c:pt idx="3974">
                  <c:v>9400</c:v>
                </c:pt>
                <c:pt idx="3975">
                  <c:v>9430</c:v>
                </c:pt>
                <c:pt idx="3976">
                  <c:v>9390</c:v>
                </c:pt>
                <c:pt idx="3977">
                  <c:v>9390</c:v>
                </c:pt>
                <c:pt idx="3978">
                  <c:v>9320</c:v>
                </c:pt>
                <c:pt idx="3979">
                  <c:v>9350</c:v>
                </c:pt>
                <c:pt idx="3980">
                  <c:v>9350</c:v>
                </c:pt>
                <c:pt idx="3981">
                  <c:v>9400</c:v>
                </c:pt>
                <c:pt idx="3982">
                  <c:v>9480</c:v>
                </c:pt>
                <c:pt idx="3983">
                  <c:v>9420</c:v>
                </c:pt>
                <c:pt idx="3984">
                  <c:v>9400</c:v>
                </c:pt>
                <c:pt idx="3985">
                  <c:v>9400</c:v>
                </c:pt>
                <c:pt idx="3986">
                  <c:v>9430</c:v>
                </c:pt>
                <c:pt idx="3987">
                  <c:v>9410</c:v>
                </c:pt>
                <c:pt idx="3988">
                  <c:v>9350</c:v>
                </c:pt>
                <c:pt idx="3989">
                  <c:v>9280</c:v>
                </c:pt>
                <c:pt idx="3990">
                  <c:v>9350</c:v>
                </c:pt>
                <c:pt idx="3991">
                  <c:v>9455</c:v>
                </c:pt>
                <c:pt idx="3992">
                  <c:v>9465</c:v>
                </c:pt>
                <c:pt idx="3993">
                  <c:v>9455</c:v>
                </c:pt>
                <c:pt idx="3994">
                  <c:v>9465</c:v>
                </c:pt>
                <c:pt idx="3995">
                  <c:v>9465</c:v>
                </c:pt>
                <c:pt idx="3996">
                  <c:v>9385</c:v>
                </c:pt>
                <c:pt idx="3997">
                  <c:v>9405</c:v>
                </c:pt>
                <c:pt idx="3998">
                  <c:v>9385</c:v>
                </c:pt>
                <c:pt idx="3999">
                  <c:v>9430</c:v>
                </c:pt>
                <c:pt idx="4000">
                  <c:v>9520</c:v>
                </c:pt>
                <c:pt idx="4001">
                  <c:v>9530</c:v>
                </c:pt>
                <c:pt idx="4002">
                  <c:v>9500</c:v>
                </c:pt>
                <c:pt idx="4003">
                  <c:v>9510</c:v>
                </c:pt>
                <c:pt idx="4004">
                  <c:v>9550</c:v>
                </c:pt>
                <c:pt idx="4005">
                  <c:v>9540</c:v>
                </c:pt>
                <c:pt idx="4006">
                  <c:v>9540</c:v>
                </c:pt>
                <c:pt idx="4007">
                  <c:v>9590</c:v>
                </c:pt>
                <c:pt idx="4008">
                  <c:v>9590</c:v>
                </c:pt>
                <c:pt idx="4009">
                  <c:v>9600</c:v>
                </c:pt>
                <c:pt idx="4010">
                  <c:v>9650</c:v>
                </c:pt>
                <c:pt idx="4011">
                  <c:v>9650</c:v>
                </c:pt>
                <c:pt idx="4012">
                  <c:v>9680</c:v>
                </c:pt>
                <c:pt idx="4013">
                  <c:v>9680</c:v>
                </c:pt>
                <c:pt idx="4014">
                  <c:v>9750</c:v>
                </c:pt>
                <c:pt idx="4015">
                  <c:v>9820</c:v>
                </c:pt>
                <c:pt idx="4016">
                  <c:v>9740</c:v>
                </c:pt>
                <c:pt idx="4017">
                  <c:v>9770</c:v>
                </c:pt>
                <c:pt idx="4018">
                  <c:v>9770</c:v>
                </c:pt>
                <c:pt idx="4019">
                  <c:v>9730</c:v>
                </c:pt>
                <c:pt idx="4020">
                  <c:v>9680</c:v>
                </c:pt>
                <c:pt idx="4021">
                  <c:v>9620</c:v>
                </c:pt>
                <c:pt idx="4022">
                  <c:v>9570</c:v>
                </c:pt>
                <c:pt idx="4023">
                  <c:v>9550</c:v>
                </c:pt>
                <c:pt idx="4024">
                  <c:v>9500</c:v>
                </c:pt>
                <c:pt idx="4025">
                  <c:v>9420</c:v>
                </c:pt>
                <c:pt idx="4026">
                  <c:v>9435</c:v>
                </c:pt>
                <c:pt idx="4027">
                  <c:v>9465</c:v>
                </c:pt>
                <c:pt idx="4028">
                  <c:v>9395</c:v>
                </c:pt>
                <c:pt idx="4029">
                  <c:v>9455</c:v>
                </c:pt>
                <c:pt idx="4030">
                  <c:v>9425</c:v>
                </c:pt>
                <c:pt idx="4031">
                  <c:v>9365</c:v>
                </c:pt>
                <c:pt idx="4032">
                  <c:v>9305</c:v>
                </c:pt>
                <c:pt idx="4033">
                  <c:v>9245</c:v>
                </c:pt>
                <c:pt idx="4034">
                  <c:v>9305</c:v>
                </c:pt>
                <c:pt idx="4035">
                  <c:v>9285</c:v>
                </c:pt>
                <c:pt idx="4036">
                  <c:v>9295</c:v>
                </c:pt>
                <c:pt idx="4037">
                  <c:v>9325</c:v>
                </c:pt>
                <c:pt idx="4038">
                  <c:v>9405</c:v>
                </c:pt>
                <c:pt idx="4039">
                  <c:v>9415</c:v>
                </c:pt>
                <c:pt idx="4040">
                  <c:v>9365</c:v>
                </c:pt>
                <c:pt idx="4041">
                  <c:v>9395</c:v>
                </c:pt>
                <c:pt idx="4042">
                  <c:v>9325</c:v>
                </c:pt>
                <c:pt idx="4043">
                  <c:v>9345</c:v>
                </c:pt>
                <c:pt idx="4044">
                  <c:v>9275</c:v>
                </c:pt>
                <c:pt idx="4045">
                  <c:v>9355</c:v>
                </c:pt>
                <c:pt idx="4046">
                  <c:v>9365</c:v>
                </c:pt>
                <c:pt idx="4047">
                  <c:v>9375</c:v>
                </c:pt>
                <c:pt idx="4048">
                  <c:v>9445</c:v>
                </c:pt>
                <c:pt idx="4049">
                  <c:v>9375</c:v>
                </c:pt>
                <c:pt idx="4050">
                  <c:v>9415</c:v>
                </c:pt>
                <c:pt idx="4051">
                  <c:v>9445</c:v>
                </c:pt>
                <c:pt idx="4052">
                  <c:v>9415</c:v>
                </c:pt>
                <c:pt idx="4053">
                  <c:v>9415</c:v>
                </c:pt>
                <c:pt idx="4054">
                  <c:v>9475</c:v>
                </c:pt>
                <c:pt idx="4055">
                  <c:v>9455</c:v>
                </c:pt>
                <c:pt idx="4056">
                  <c:v>9385</c:v>
                </c:pt>
                <c:pt idx="4057">
                  <c:v>9435</c:v>
                </c:pt>
                <c:pt idx="4058">
                  <c:v>9515</c:v>
                </c:pt>
                <c:pt idx="4059">
                  <c:v>9465</c:v>
                </c:pt>
                <c:pt idx="4060">
                  <c:v>9445</c:v>
                </c:pt>
                <c:pt idx="4061">
                  <c:v>9375</c:v>
                </c:pt>
                <c:pt idx="4062">
                  <c:v>9415</c:v>
                </c:pt>
                <c:pt idx="4063">
                  <c:v>9490</c:v>
                </c:pt>
                <c:pt idx="4064">
                  <c:v>9560</c:v>
                </c:pt>
                <c:pt idx="4065">
                  <c:v>9490</c:v>
                </c:pt>
                <c:pt idx="4066">
                  <c:v>9550</c:v>
                </c:pt>
                <c:pt idx="4067">
                  <c:v>9590</c:v>
                </c:pt>
                <c:pt idx="4068">
                  <c:v>9550</c:v>
                </c:pt>
                <c:pt idx="4069">
                  <c:v>9470</c:v>
                </c:pt>
                <c:pt idx="4070">
                  <c:v>9400</c:v>
                </c:pt>
                <c:pt idx="4071">
                  <c:v>9400</c:v>
                </c:pt>
                <c:pt idx="4072">
                  <c:v>9445</c:v>
                </c:pt>
                <c:pt idx="4073">
                  <c:v>9435</c:v>
                </c:pt>
                <c:pt idx="4074">
                  <c:v>9445</c:v>
                </c:pt>
                <c:pt idx="4075">
                  <c:v>9395</c:v>
                </c:pt>
                <c:pt idx="4076">
                  <c:v>9395</c:v>
                </c:pt>
                <c:pt idx="4077">
                  <c:v>9335</c:v>
                </c:pt>
                <c:pt idx="4078">
                  <c:v>9355</c:v>
                </c:pt>
                <c:pt idx="4079">
                  <c:v>9435</c:v>
                </c:pt>
                <c:pt idx="4080">
                  <c:v>9515</c:v>
                </c:pt>
                <c:pt idx="4081">
                  <c:v>9515</c:v>
                </c:pt>
                <c:pt idx="4082">
                  <c:v>9595</c:v>
                </c:pt>
                <c:pt idx="4083">
                  <c:v>9555</c:v>
                </c:pt>
                <c:pt idx="4084">
                  <c:v>9555</c:v>
                </c:pt>
                <c:pt idx="4085">
                  <c:v>9570</c:v>
                </c:pt>
                <c:pt idx="4086">
                  <c:v>9650</c:v>
                </c:pt>
                <c:pt idx="4087">
                  <c:v>9580</c:v>
                </c:pt>
                <c:pt idx="4088">
                  <c:v>9600</c:v>
                </c:pt>
                <c:pt idx="4089">
                  <c:v>9600</c:v>
                </c:pt>
                <c:pt idx="4090">
                  <c:v>9600</c:v>
                </c:pt>
                <c:pt idx="4091">
                  <c:v>9520</c:v>
                </c:pt>
                <c:pt idx="4092">
                  <c:v>9560</c:v>
                </c:pt>
                <c:pt idx="4093">
                  <c:v>9610</c:v>
                </c:pt>
                <c:pt idx="4094">
                  <c:v>9660</c:v>
                </c:pt>
                <c:pt idx="4095">
                  <c:v>9720</c:v>
                </c:pt>
                <c:pt idx="4096">
                  <c:v>9710</c:v>
                </c:pt>
                <c:pt idx="4097">
                  <c:v>9700</c:v>
                </c:pt>
                <c:pt idx="4098">
                  <c:v>9740</c:v>
                </c:pt>
                <c:pt idx="4099">
                  <c:v>9770</c:v>
                </c:pt>
                <c:pt idx="4100">
                  <c:v>9840</c:v>
                </c:pt>
                <c:pt idx="4101">
                  <c:v>9870</c:v>
                </c:pt>
                <c:pt idx="4102">
                  <c:v>9800</c:v>
                </c:pt>
                <c:pt idx="4103">
                  <c:v>9800</c:v>
                </c:pt>
                <c:pt idx="4104">
                  <c:v>9770</c:v>
                </c:pt>
                <c:pt idx="4105">
                  <c:v>9690</c:v>
                </c:pt>
                <c:pt idx="4106">
                  <c:v>9720</c:v>
                </c:pt>
                <c:pt idx="4107">
                  <c:v>9730</c:v>
                </c:pt>
                <c:pt idx="4108">
                  <c:v>9730</c:v>
                </c:pt>
                <c:pt idx="4109">
                  <c:v>9650</c:v>
                </c:pt>
                <c:pt idx="4110">
                  <c:v>9720</c:v>
                </c:pt>
                <c:pt idx="4111">
                  <c:v>9700</c:v>
                </c:pt>
                <c:pt idx="4112">
                  <c:v>9620</c:v>
                </c:pt>
                <c:pt idx="4113">
                  <c:v>9725</c:v>
                </c:pt>
                <c:pt idx="4114">
                  <c:v>9685</c:v>
                </c:pt>
                <c:pt idx="4115">
                  <c:v>9715</c:v>
                </c:pt>
                <c:pt idx="4116">
                  <c:v>9795</c:v>
                </c:pt>
                <c:pt idx="4117">
                  <c:v>9865</c:v>
                </c:pt>
                <c:pt idx="4118">
                  <c:v>9945</c:v>
                </c:pt>
                <c:pt idx="4119">
                  <c:v>9965</c:v>
                </c:pt>
                <c:pt idx="4120">
                  <c:v>10035</c:v>
                </c:pt>
                <c:pt idx="4121">
                  <c:v>10085</c:v>
                </c:pt>
                <c:pt idx="4122">
                  <c:v>10155</c:v>
                </c:pt>
                <c:pt idx="4123">
                  <c:v>10115</c:v>
                </c:pt>
                <c:pt idx="4124">
                  <c:v>10095</c:v>
                </c:pt>
                <c:pt idx="4125">
                  <c:v>10085</c:v>
                </c:pt>
                <c:pt idx="4126">
                  <c:v>10035</c:v>
                </c:pt>
                <c:pt idx="4127">
                  <c:v>10115</c:v>
                </c:pt>
                <c:pt idx="4128">
                  <c:v>10075</c:v>
                </c:pt>
                <c:pt idx="4129">
                  <c:v>10005</c:v>
                </c:pt>
                <c:pt idx="4130">
                  <c:v>10065</c:v>
                </c:pt>
                <c:pt idx="4131">
                  <c:v>10115</c:v>
                </c:pt>
                <c:pt idx="4132">
                  <c:v>10045</c:v>
                </c:pt>
                <c:pt idx="4133">
                  <c:v>10115</c:v>
                </c:pt>
                <c:pt idx="4134">
                  <c:v>10125</c:v>
                </c:pt>
                <c:pt idx="4135">
                  <c:v>10045</c:v>
                </c:pt>
                <c:pt idx="4136">
                  <c:v>10005</c:v>
                </c:pt>
                <c:pt idx="4137">
                  <c:v>10055</c:v>
                </c:pt>
                <c:pt idx="4138">
                  <c:v>9985</c:v>
                </c:pt>
                <c:pt idx="4139">
                  <c:v>9975</c:v>
                </c:pt>
                <c:pt idx="4140">
                  <c:v>9895</c:v>
                </c:pt>
                <c:pt idx="4141">
                  <c:v>9975</c:v>
                </c:pt>
                <c:pt idx="4142">
                  <c:v>9935</c:v>
                </c:pt>
                <c:pt idx="4143">
                  <c:v>9905</c:v>
                </c:pt>
                <c:pt idx="4144">
                  <c:v>9835</c:v>
                </c:pt>
                <c:pt idx="4145">
                  <c:v>9865</c:v>
                </c:pt>
                <c:pt idx="4146">
                  <c:v>9895</c:v>
                </c:pt>
                <c:pt idx="4147">
                  <c:v>9955</c:v>
                </c:pt>
                <c:pt idx="4148">
                  <c:v>9955</c:v>
                </c:pt>
                <c:pt idx="4149">
                  <c:v>9925</c:v>
                </c:pt>
                <c:pt idx="4150">
                  <c:v>9845</c:v>
                </c:pt>
                <c:pt idx="4151">
                  <c:v>9825</c:v>
                </c:pt>
                <c:pt idx="4152">
                  <c:v>9905</c:v>
                </c:pt>
                <c:pt idx="4153">
                  <c:v>9965</c:v>
                </c:pt>
                <c:pt idx="4154">
                  <c:v>10035</c:v>
                </c:pt>
                <c:pt idx="4155">
                  <c:v>10015</c:v>
                </c:pt>
                <c:pt idx="4156">
                  <c:v>10045</c:v>
                </c:pt>
                <c:pt idx="4157">
                  <c:v>10095</c:v>
                </c:pt>
                <c:pt idx="4158">
                  <c:v>10125</c:v>
                </c:pt>
                <c:pt idx="4159">
                  <c:v>10205</c:v>
                </c:pt>
                <c:pt idx="4160">
                  <c:v>10285</c:v>
                </c:pt>
                <c:pt idx="4161">
                  <c:v>10360</c:v>
                </c:pt>
                <c:pt idx="4162">
                  <c:v>10370</c:v>
                </c:pt>
                <c:pt idx="4163">
                  <c:v>10320</c:v>
                </c:pt>
                <c:pt idx="4164">
                  <c:v>10320</c:v>
                </c:pt>
                <c:pt idx="4165">
                  <c:v>10360</c:v>
                </c:pt>
                <c:pt idx="4166">
                  <c:v>10390</c:v>
                </c:pt>
                <c:pt idx="4167">
                  <c:v>10400</c:v>
                </c:pt>
                <c:pt idx="4168">
                  <c:v>10370</c:v>
                </c:pt>
                <c:pt idx="4169">
                  <c:v>10300</c:v>
                </c:pt>
                <c:pt idx="4170">
                  <c:v>10300</c:v>
                </c:pt>
                <c:pt idx="4171">
                  <c:v>10320</c:v>
                </c:pt>
                <c:pt idx="4172">
                  <c:v>10320</c:v>
                </c:pt>
                <c:pt idx="4173">
                  <c:v>10370</c:v>
                </c:pt>
                <c:pt idx="4174">
                  <c:v>10440</c:v>
                </c:pt>
                <c:pt idx="4175">
                  <c:v>10490</c:v>
                </c:pt>
                <c:pt idx="4176">
                  <c:v>10490</c:v>
                </c:pt>
                <c:pt idx="4177">
                  <c:v>10535</c:v>
                </c:pt>
                <c:pt idx="4178">
                  <c:v>10495</c:v>
                </c:pt>
                <c:pt idx="4179">
                  <c:v>10425</c:v>
                </c:pt>
                <c:pt idx="4180">
                  <c:v>10425</c:v>
                </c:pt>
                <c:pt idx="4181">
                  <c:v>10375</c:v>
                </c:pt>
                <c:pt idx="4182">
                  <c:v>10315</c:v>
                </c:pt>
                <c:pt idx="4183">
                  <c:v>10315</c:v>
                </c:pt>
                <c:pt idx="4184">
                  <c:v>10255</c:v>
                </c:pt>
                <c:pt idx="4185">
                  <c:v>10305</c:v>
                </c:pt>
                <c:pt idx="4186">
                  <c:v>10285</c:v>
                </c:pt>
                <c:pt idx="4187">
                  <c:v>10285</c:v>
                </c:pt>
                <c:pt idx="4188">
                  <c:v>10205</c:v>
                </c:pt>
                <c:pt idx="4189">
                  <c:v>10275</c:v>
                </c:pt>
                <c:pt idx="4190">
                  <c:v>10320</c:v>
                </c:pt>
                <c:pt idx="4191">
                  <c:v>10425</c:v>
                </c:pt>
                <c:pt idx="4192">
                  <c:v>10505</c:v>
                </c:pt>
                <c:pt idx="4193">
                  <c:v>10505</c:v>
                </c:pt>
                <c:pt idx="4194">
                  <c:v>10475</c:v>
                </c:pt>
                <c:pt idx="4195">
                  <c:v>10405</c:v>
                </c:pt>
                <c:pt idx="4196">
                  <c:v>10375</c:v>
                </c:pt>
                <c:pt idx="4197">
                  <c:v>10335</c:v>
                </c:pt>
                <c:pt idx="4198">
                  <c:v>10285</c:v>
                </c:pt>
                <c:pt idx="4199">
                  <c:v>10215</c:v>
                </c:pt>
                <c:pt idx="4200">
                  <c:v>10205</c:v>
                </c:pt>
                <c:pt idx="4201">
                  <c:v>10145</c:v>
                </c:pt>
                <c:pt idx="4202">
                  <c:v>10125</c:v>
                </c:pt>
                <c:pt idx="4203">
                  <c:v>10165</c:v>
                </c:pt>
                <c:pt idx="4204">
                  <c:v>10115</c:v>
                </c:pt>
                <c:pt idx="4205">
                  <c:v>10145</c:v>
                </c:pt>
                <c:pt idx="4206">
                  <c:v>10065</c:v>
                </c:pt>
                <c:pt idx="4207">
                  <c:v>10095</c:v>
                </c:pt>
                <c:pt idx="4208">
                  <c:v>10035</c:v>
                </c:pt>
                <c:pt idx="4209">
                  <c:v>10055</c:v>
                </c:pt>
                <c:pt idx="4210">
                  <c:v>10065</c:v>
                </c:pt>
                <c:pt idx="4211">
                  <c:v>10115</c:v>
                </c:pt>
                <c:pt idx="4212">
                  <c:v>10105</c:v>
                </c:pt>
                <c:pt idx="4213">
                  <c:v>10065</c:v>
                </c:pt>
                <c:pt idx="4214">
                  <c:v>10095</c:v>
                </c:pt>
                <c:pt idx="4215">
                  <c:v>10145</c:v>
                </c:pt>
                <c:pt idx="4216">
                  <c:v>10075</c:v>
                </c:pt>
                <c:pt idx="4217">
                  <c:v>9995</c:v>
                </c:pt>
                <c:pt idx="4218">
                  <c:v>10025</c:v>
                </c:pt>
                <c:pt idx="4219">
                  <c:v>10085</c:v>
                </c:pt>
                <c:pt idx="4220">
                  <c:v>10095</c:v>
                </c:pt>
                <c:pt idx="4221">
                  <c:v>10115</c:v>
                </c:pt>
                <c:pt idx="4222">
                  <c:v>10195</c:v>
                </c:pt>
                <c:pt idx="4223">
                  <c:v>10185</c:v>
                </c:pt>
                <c:pt idx="4224">
                  <c:v>10105</c:v>
                </c:pt>
                <c:pt idx="4225">
                  <c:v>10225</c:v>
                </c:pt>
                <c:pt idx="4226">
                  <c:v>10185</c:v>
                </c:pt>
                <c:pt idx="4227">
                  <c:v>10265</c:v>
                </c:pt>
                <c:pt idx="4228">
                  <c:v>10285</c:v>
                </c:pt>
                <c:pt idx="4229">
                  <c:v>10245</c:v>
                </c:pt>
                <c:pt idx="4230">
                  <c:v>10285</c:v>
                </c:pt>
                <c:pt idx="4231">
                  <c:v>10375</c:v>
                </c:pt>
                <c:pt idx="4232">
                  <c:v>10435</c:v>
                </c:pt>
                <c:pt idx="4233">
                  <c:v>10445</c:v>
                </c:pt>
                <c:pt idx="4234">
                  <c:v>10445</c:v>
                </c:pt>
                <c:pt idx="4235">
                  <c:v>10415</c:v>
                </c:pt>
                <c:pt idx="4236">
                  <c:v>10415</c:v>
                </c:pt>
                <c:pt idx="4237">
                  <c:v>10495</c:v>
                </c:pt>
                <c:pt idx="4238">
                  <c:v>10545</c:v>
                </c:pt>
                <c:pt idx="4239">
                  <c:v>10545</c:v>
                </c:pt>
                <c:pt idx="4240">
                  <c:v>10625</c:v>
                </c:pt>
                <c:pt idx="4241">
                  <c:v>10545</c:v>
                </c:pt>
                <c:pt idx="4242">
                  <c:v>10545</c:v>
                </c:pt>
                <c:pt idx="4243">
                  <c:v>10485</c:v>
                </c:pt>
                <c:pt idx="4244">
                  <c:v>10535</c:v>
                </c:pt>
                <c:pt idx="4245">
                  <c:v>10610</c:v>
                </c:pt>
                <c:pt idx="4246">
                  <c:v>10530</c:v>
                </c:pt>
                <c:pt idx="4247">
                  <c:v>10510</c:v>
                </c:pt>
                <c:pt idx="4248">
                  <c:v>10590</c:v>
                </c:pt>
                <c:pt idx="4249">
                  <c:v>10660</c:v>
                </c:pt>
                <c:pt idx="4250">
                  <c:v>10610</c:v>
                </c:pt>
                <c:pt idx="4251">
                  <c:v>10670</c:v>
                </c:pt>
                <c:pt idx="4252">
                  <c:v>10610</c:v>
                </c:pt>
                <c:pt idx="4253">
                  <c:v>10570</c:v>
                </c:pt>
                <c:pt idx="4254">
                  <c:v>10500</c:v>
                </c:pt>
                <c:pt idx="4255">
                  <c:v>10460</c:v>
                </c:pt>
                <c:pt idx="4256">
                  <c:v>10380</c:v>
                </c:pt>
                <c:pt idx="4257">
                  <c:v>10300</c:v>
                </c:pt>
                <c:pt idx="4258">
                  <c:v>10310</c:v>
                </c:pt>
                <c:pt idx="4259">
                  <c:v>10390</c:v>
                </c:pt>
                <c:pt idx="4260">
                  <c:v>10440</c:v>
                </c:pt>
                <c:pt idx="4261">
                  <c:v>10510</c:v>
                </c:pt>
                <c:pt idx="4262">
                  <c:v>10580</c:v>
                </c:pt>
                <c:pt idx="4263">
                  <c:v>10600</c:v>
                </c:pt>
                <c:pt idx="4264">
                  <c:v>10600</c:v>
                </c:pt>
                <c:pt idx="4265">
                  <c:v>10680</c:v>
                </c:pt>
                <c:pt idx="4266">
                  <c:v>10640</c:v>
                </c:pt>
                <c:pt idx="4267">
                  <c:v>10690</c:v>
                </c:pt>
                <c:pt idx="4268">
                  <c:v>10690</c:v>
                </c:pt>
                <c:pt idx="4269">
                  <c:v>10680</c:v>
                </c:pt>
                <c:pt idx="4270">
                  <c:v>10720</c:v>
                </c:pt>
                <c:pt idx="4271">
                  <c:v>10710</c:v>
                </c:pt>
                <c:pt idx="4272">
                  <c:v>10780</c:v>
                </c:pt>
                <c:pt idx="4273">
                  <c:v>10780</c:v>
                </c:pt>
                <c:pt idx="4274">
                  <c:v>10740</c:v>
                </c:pt>
                <c:pt idx="4275">
                  <c:v>10770</c:v>
                </c:pt>
                <c:pt idx="4276">
                  <c:v>10780</c:v>
                </c:pt>
                <c:pt idx="4277">
                  <c:v>10730</c:v>
                </c:pt>
                <c:pt idx="4278">
                  <c:v>10710</c:v>
                </c:pt>
                <c:pt idx="4279">
                  <c:v>10720</c:v>
                </c:pt>
                <c:pt idx="4280">
                  <c:v>10790</c:v>
                </c:pt>
                <c:pt idx="4281">
                  <c:v>10790</c:v>
                </c:pt>
                <c:pt idx="4282">
                  <c:v>10710</c:v>
                </c:pt>
                <c:pt idx="4283">
                  <c:v>10700</c:v>
                </c:pt>
                <c:pt idx="4284">
                  <c:v>10680</c:v>
                </c:pt>
                <c:pt idx="4285">
                  <c:v>10650</c:v>
                </c:pt>
                <c:pt idx="4286">
                  <c:v>10690</c:v>
                </c:pt>
                <c:pt idx="4287">
                  <c:v>10710</c:v>
                </c:pt>
                <c:pt idx="4288">
                  <c:v>10710</c:v>
                </c:pt>
                <c:pt idx="4289">
                  <c:v>10640</c:v>
                </c:pt>
                <c:pt idx="4290">
                  <c:v>10560</c:v>
                </c:pt>
                <c:pt idx="4291">
                  <c:v>10620</c:v>
                </c:pt>
                <c:pt idx="4292">
                  <c:v>10560</c:v>
                </c:pt>
                <c:pt idx="4293">
                  <c:v>10560</c:v>
                </c:pt>
                <c:pt idx="4294">
                  <c:v>10590</c:v>
                </c:pt>
                <c:pt idx="4295">
                  <c:v>10530</c:v>
                </c:pt>
                <c:pt idx="4296">
                  <c:v>10490</c:v>
                </c:pt>
                <c:pt idx="4297">
                  <c:v>10410</c:v>
                </c:pt>
                <c:pt idx="4298">
                  <c:v>10410</c:v>
                </c:pt>
                <c:pt idx="4299">
                  <c:v>10340</c:v>
                </c:pt>
                <c:pt idx="4300">
                  <c:v>10370</c:v>
                </c:pt>
                <c:pt idx="4301">
                  <c:v>10340</c:v>
                </c:pt>
                <c:pt idx="4302">
                  <c:v>10400</c:v>
                </c:pt>
                <c:pt idx="4303">
                  <c:v>10420</c:v>
                </c:pt>
                <c:pt idx="4304">
                  <c:v>10380</c:v>
                </c:pt>
                <c:pt idx="4305">
                  <c:v>10430</c:v>
                </c:pt>
                <c:pt idx="4306">
                  <c:v>10410</c:v>
                </c:pt>
                <c:pt idx="4307">
                  <c:v>10330</c:v>
                </c:pt>
                <c:pt idx="4308">
                  <c:v>10280</c:v>
                </c:pt>
                <c:pt idx="4309">
                  <c:v>10330</c:v>
                </c:pt>
                <c:pt idx="4310">
                  <c:v>10370</c:v>
                </c:pt>
                <c:pt idx="4311">
                  <c:v>10360</c:v>
                </c:pt>
                <c:pt idx="4312">
                  <c:v>10380</c:v>
                </c:pt>
                <c:pt idx="4313">
                  <c:v>10390</c:v>
                </c:pt>
                <c:pt idx="4314">
                  <c:v>10370</c:v>
                </c:pt>
                <c:pt idx="4315">
                  <c:v>10310</c:v>
                </c:pt>
                <c:pt idx="4316">
                  <c:v>10250</c:v>
                </c:pt>
                <c:pt idx="4317">
                  <c:v>10180</c:v>
                </c:pt>
                <c:pt idx="4318">
                  <c:v>10230</c:v>
                </c:pt>
                <c:pt idx="4319">
                  <c:v>10150</c:v>
                </c:pt>
                <c:pt idx="4320">
                  <c:v>10150</c:v>
                </c:pt>
                <c:pt idx="4321">
                  <c:v>10220</c:v>
                </c:pt>
                <c:pt idx="4322">
                  <c:v>10140</c:v>
                </c:pt>
                <c:pt idx="4323">
                  <c:v>10190</c:v>
                </c:pt>
                <c:pt idx="4324">
                  <c:v>10110</c:v>
                </c:pt>
                <c:pt idx="4325">
                  <c:v>10120</c:v>
                </c:pt>
                <c:pt idx="4326">
                  <c:v>10170</c:v>
                </c:pt>
                <c:pt idx="4327">
                  <c:v>10090</c:v>
                </c:pt>
                <c:pt idx="4328">
                  <c:v>10140</c:v>
                </c:pt>
                <c:pt idx="4329">
                  <c:v>10180</c:v>
                </c:pt>
                <c:pt idx="4330">
                  <c:v>10170</c:v>
                </c:pt>
                <c:pt idx="4331">
                  <c:v>10250</c:v>
                </c:pt>
                <c:pt idx="4332">
                  <c:v>10290</c:v>
                </c:pt>
                <c:pt idx="4333">
                  <c:v>10290</c:v>
                </c:pt>
                <c:pt idx="4334">
                  <c:v>10300</c:v>
                </c:pt>
                <c:pt idx="4335">
                  <c:v>10260</c:v>
                </c:pt>
                <c:pt idx="4336">
                  <c:v>10260</c:v>
                </c:pt>
                <c:pt idx="4337">
                  <c:v>10200</c:v>
                </c:pt>
                <c:pt idx="4338">
                  <c:v>10140</c:v>
                </c:pt>
                <c:pt idx="4339">
                  <c:v>10110</c:v>
                </c:pt>
                <c:pt idx="4340">
                  <c:v>10120</c:v>
                </c:pt>
                <c:pt idx="4341">
                  <c:v>10040</c:v>
                </c:pt>
                <c:pt idx="4342">
                  <c:v>10000</c:v>
                </c:pt>
                <c:pt idx="4343">
                  <c:v>10010</c:v>
                </c:pt>
                <c:pt idx="4344">
                  <c:v>10050</c:v>
                </c:pt>
                <c:pt idx="4345">
                  <c:v>10050</c:v>
                </c:pt>
                <c:pt idx="4346">
                  <c:v>10110</c:v>
                </c:pt>
                <c:pt idx="4347">
                  <c:v>10050</c:v>
                </c:pt>
                <c:pt idx="4348">
                  <c:v>10000</c:v>
                </c:pt>
                <c:pt idx="4349">
                  <c:v>9930</c:v>
                </c:pt>
                <c:pt idx="4350">
                  <c:v>9980</c:v>
                </c:pt>
                <c:pt idx="4351">
                  <c:v>9910</c:v>
                </c:pt>
                <c:pt idx="4352">
                  <c:v>9955</c:v>
                </c:pt>
                <c:pt idx="4353">
                  <c:v>9965</c:v>
                </c:pt>
                <c:pt idx="4354">
                  <c:v>10025</c:v>
                </c:pt>
                <c:pt idx="4355">
                  <c:v>9995</c:v>
                </c:pt>
                <c:pt idx="4356">
                  <c:v>10055</c:v>
                </c:pt>
                <c:pt idx="4357">
                  <c:v>10135</c:v>
                </c:pt>
                <c:pt idx="4358">
                  <c:v>10065</c:v>
                </c:pt>
                <c:pt idx="4359">
                  <c:v>9985</c:v>
                </c:pt>
                <c:pt idx="4360">
                  <c:v>9965</c:v>
                </c:pt>
                <c:pt idx="4361">
                  <c:v>10035</c:v>
                </c:pt>
                <c:pt idx="4362">
                  <c:v>10035</c:v>
                </c:pt>
                <c:pt idx="4363">
                  <c:v>9965</c:v>
                </c:pt>
                <c:pt idx="4364">
                  <c:v>9915</c:v>
                </c:pt>
                <c:pt idx="4365">
                  <c:v>9975</c:v>
                </c:pt>
                <c:pt idx="4366">
                  <c:v>10055</c:v>
                </c:pt>
                <c:pt idx="4367">
                  <c:v>10065</c:v>
                </c:pt>
                <c:pt idx="4368">
                  <c:v>10015</c:v>
                </c:pt>
                <c:pt idx="4369">
                  <c:v>10015</c:v>
                </c:pt>
                <c:pt idx="4370">
                  <c:v>10025</c:v>
                </c:pt>
                <c:pt idx="4371">
                  <c:v>10045</c:v>
                </c:pt>
                <c:pt idx="4372">
                  <c:v>10035</c:v>
                </c:pt>
                <c:pt idx="4373">
                  <c:v>10035</c:v>
                </c:pt>
                <c:pt idx="4374">
                  <c:v>10065</c:v>
                </c:pt>
                <c:pt idx="4375">
                  <c:v>10155</c:v>
                </c:pt>
                <c:pt idx="4376">
                  <c:v>10195</c:v>
                </c:pt>
                <c:pt idx="4377">
                  <c:v>10195</c:v>
                </c:pt>
                <c:pt idx="4378">
                  <c:v>10175</c:v>
                </c:pt>
                <c:pt idx="4379">
                  <c:v>10115</c:v>
                </c:pt>
                <c:pt idx="4380">
                  <c:v>10055</c:v>
                </c:pt>
                <c:pt idx="4381">
                  <c:v>10055</c:v>
                </c:pt>
                <c:pt idx="4382">
                  <c:v>10095</c:v>
                </c:pt>
                <c:pt idx="4383">
                  <c:v>10035</c:v>
                </c:pt>
                <c:pt idx="4384">
                  <c:v>10085</c:v>
                </c:pt>
                <c:pt idx="4385">
                  <c:v>10165</c:v>
                </c:pt>
                <c:pt idx="4386">
                  <c:v>10195</c:v>
                </c:pt>
                <c:pt idx="4387">
                  <c:v>10235</c:v>
                </c:pt>
                <c:pt idx="4388">
                  <c:v>10235</c:v>
                </c:pt>
                <c:pt idx="4389">
                  <c:v>10185</c:v>
                </c:pt>
                <c:pt idx="4390">
                  <c:v>10155</c:v>
                </c:pt>
                <c:pt idx="4391">
                  <c:v>10115</c:v>
                </c:pt>
                <c:pt idx="4392">
                  <c:v>10085</c:v>
                </c:pt>
                <c:pt idx="4393">
                  <c:v>10075</c:v>
                </c:pt>
                <c:pt idx="4394">
                  <c:v>10025</c:v>
                </c:pt>
                <c:pt idx="4395">
                  <c:v>10055</c:v>
                </c:pt>
                <c:pt idx="4396">
                  <c:v>10065</c:v>
                </c:pt>
                <c:pt idx="4397">
                  <c:v>10135</c:v>
                </c:pt>
                <c:pt idx="4398">
                  <c:v>10135</c:v>
                </c:pt>
                <c:pt idx="4399">
                  <c:v>10055</c:v>
                </c:pt>
                <c:pt idx="4400">
                  <c:v>10075</c:v>
                </c:pt>
                <c:pt idx="4401">
                  <c:v>10125</c:v>
                </c:pt>
                <c:pt idx="4402">
                  <c:v>10185</c:v>
                </c:pt>
                <c:pt idx="4403">
                  <c:v>10185</c:v>
                </c:pt>
                <c:pt idx="4404">
                  <c:v>10115</c:v>
                </c:pt>
                <c:pt idx="4405">
                  <c:v>10115</c:v>
                </c:pt>
                <c:pt idx="4406">
                  <c:v>10095</c:v>
                </c:pt>
                <c:pt idx="4407">
                  <c:v>10175</c:v>
                </c:pt>
                <c:pt idx="4408">
                  <c:v>10105</c:v>
                </c:pt>
                <c:pt idx="4409">
                  <c:v>10045</c:v>
                </c:pt>
                <c:pt idx="4410">
                  <c:v>10055</c:v>
                </c:pt>
                <c:pt idx="4411">
                  <c:v>10065</c:v>
                </c:pt>
                <c:pt idx="4412">
                  <c:v>10065</c:v>
                </c:pt>
                <c:pt idx="4413">
                  <c:v>10145</c:v>
                </c:pt>
                <c:pt idx="4414">
                  <c:v>10165</c:v>
                </c:pt>
                <c:pt idx="4415">
                  <c:v>10095</c:v>
                </c:pt>
                <c:pt idx="4416">
                  <c:v>10025</c:v>
                </c:pt>
                <c:pt idx="4417">
                  <c:v>10145</c:v>
                </c:pt>
                <c:pt idx="4418">
                  <c:v>10185</c:v>
                </c:pt>
                <c:pt idx="4419">
                  <c:v>10265</c:v>
                </c:pt>
                <c:pt idx="4420">
                  <c:v>10225</c:v>
                </c:pt>
                <c:pt idx="4421">
                  <c:v>10205</c:v>
                </c:pt>
                <c:pt idx="4422">
                  <c:v>10125</c:v>
                </c:pt>
                <c:pt idx="4423">
                  <c:v>10125</c:v>
                </c:pt>
                <c:pt idx="4424">
                  <c:v>10065</c:v>
                </c:pt>
                <c:pt idx="4425">
                  <c:v>10115</c:v>
                </c:pt>
                <c:pt idx="4426">
                  <c:v>10135</c:v>
                </c:pt>
                <c:pt idx="4427">
                  <c:v>10195</c:v>
                </c:pt>
                <c:pt idx="4428">
                  <c:v>10165</c:v>
                </c:pt>
                <c:pt idx="4429">
                  <c:v>10105</c:v>
                </c:pt>
                <c:pt idx="4430">
                  <c:v>10075</c:v>
                </c:pt>
                <c:pt idx="4431">
                  <c:v>10115</c:v>
                </c:pt>
                <c:pt idx="4432">
                  <c:v>10055</c:v>
                </c:pt>
                <c:pt idx="4433">
                  <c:v>10035</c:v>
                </c:pt>
                <c:pt idx="4434">
                  <c:v>10015</c:v>
                </c:pt>
                <c:pt idx="4435">
                  <c:v>10120</c:v>
                </c:pt>
                <c:pt idx="4436">
                  <c:v>10040</c:v>
                </c:pt>
                <c:pt idx="4437">
                  <c:v>10100</c:v>
                </c:pt>
                <c:pt idx="4438">
                  <c:v>10120</c:v>
                </c:pt>
                <c:pt idx="4439">
                  <c:v>10200</c:v>
                </c:pt>
                <c:pt idx="4440">
                  <c:v>10220</c:v>
                </c:pt>
                <c:pt idx="4441">
                  <c:v>10290</c:v>
                </c:pt>
                <c:pt idx="4442">
                  <c:v>10290</c:v>
                </c:pt>
                <c:pt idx="4443">
                  <c:v>10280</c:v>
                </c:pt>
                <c:pt idx="4444">
                  <c:v>10230</c:v>
                </c:pt>
                <c:pt idx="4445">
                  <c:v>10170</c:v>
                </c:pt>
                <c:pt idx="4446">
                  <c:v>10150</c:v>
                </c:pt>
                <c:pt idx="4447">
                  <c:v>10210</c:v>
                </c:pt>
                <c:pt idx="4448">
                  <c:v>10270</c:v>
                </c:pt>
                <c:pt idx="4449">
                  <c:v>10250</c:v>
                </c:pt>
                <c:pt idx="4450">
                  <c:v>10200</c:v>
                </c:pt>
                <c:pt idx="4451">
                  <c:v>10170</c:v>
                </c:pt>
                <c:pt idx="4452">
                  <c:v>10170</c:v>
                </c:pt>
                <c:pt idx="4453">
                  <c:v>10170</c:v>
                </c:pt>
                <c:pt idx="4454">
                  <c:v>10190</c:v>
                </c:pt>
                <c:pt idx="4455">
                  <c:v>10250</c:v>
                </c:pt>
                <c:pt idx="4456">
                  <c:v>10210</c:v>
                </c:pt>
                <c:pt idx="4457">
                  <c:v>10180</c:v>
                </c:pt>
                <c:pt idx="4458">
                  <c:v>10210</c:v>
                </c:pt>
                <c:pt idx="4459">
                  <c:v>10290</c:v>
                </c:pt>
                <c:pt idx="4460">
                  <c:v>10260</c:v>
                </c:pt>
                <c:pt idx="4461">
                  <c:v>10240</c:v>
                </c:pt>
                <c:pt idx="4462">
                  <c:v>10240</c:v>
                </c:pt>
                <c:pt idx="4463">
                  <c:v>10300</c:v>
                </c:pt>
                <c:pt idx="4464">
                  <c:v>10300</c:v>
                </c:pt>
                <c:pt idx="4465">
                  <c:v>10310</c:v>
                </c:pt>
                <c:pt idx="4466">
                  <c:v>10310</c:v>
                </c:pt>
                <c:pt idx="4467">
                  <c:v>10350</c:v>
                </c:pt>
                <c:pt idx="4468">
                  <c:v>10300</c:v>
                </c:pt>
                <c:pt idx="4469">
                  <c:v>10350</c:v>
                </c:pt>
                <c:pt idx="4470">
                  <c:v>10350</c:v>
                </c:pt>
                <c:pt idx="4471">
                  <c:v>10340</c:v>
                </c:pt>
                <c:pt idx="4472">
                  <c:v>10340</c:v>
                </c:pt>
                <c:pt idx="4473">
                  <c:v>10330</c:v>
                </c:pt>
                <c:pt idx="4474">
                  <c:v>10300</c:v>
                </c:pt>
                <c:pt idx="4475">
                  <c:v>10300</c:v>
                </c:pt>
                <c:pt idx="4476">
                  <c:v>10330</c:v>
                </c:pt>
                <c:pt idx="4477">
                  <c:v>10405</c:v>
                </c:pt>
                <c:pt idx="4478">
                  <c:v>10510</c:v>
                </c:pt>
                <c:pt idx="4479">
                  <c:v>10510</c:v>
                </c:pt>
                <c:pt idx="4480">
                  <c:v>10525</c:v>
                </c:pt>
                <c:pt idx="4481">
                  <c:v>10605</c:v>
                </c:pt>
                <c:pt idx="4482">
                  <c:v>10680</c:v>
                </c:pt>
                <c:pt idx="4483">
                  <c:v>10740</c:v>
                </c:pt>
                <c:pt idx="4484">
                  <c:v>10700</c:v>
                </c:pt>
                <c:pt idx="4485">
                  <c:v>10750</c:v>
                </c:pt>
                <c:pt idx="4486">
                  <c:v>10720</c:v>
                </c:pt>
                <c:pt idx="4487">
                  <c:v>10730</c:v>
                </c:pt>
                <c:pt idx="4488">
                  <c:v>10710</c:v>
                </c:pt>
                <c:pt idx="4489">
                  <c:v>10660</c:v>
                </c:pt>
                <c:pt idx="4490">
                  <c:v>10630</c:v>
                </c:pt>
                <c:pt idx="4491">
                  <c:v>10560</c:v>
                </c:pt>
                <c:pt idx="4492">
                  <c:v>10540</c:v>
                </c:pt>
                <c:pt idx="4493">
                  <c:v>10490</c:v>
                </c:pt>
                <c:pt idx="4494">
                  <c:v>10480</c:v>
                </c:pt>
                <c:pt idx="4495">
                  <c:v>10480</c:v>
                </c:pt>
                <c:pt idx="4496">
                  <c:v>10540</c:v>
                </c:pt>
                <c:pt idx="4497">
                  <c:v>10520</c:v>
                </c:pt>
                <c:pt idx="4498">
                  <c:v>10490</c:v>
                </c:pt>
                <c:pt idx="4499">
                  <c:v>10410</c:v>
                </c:pt>
                <c:pt idx="4500">
                  <c:v>10410</c:v>
                </c:pt>
                <c:pt idx="4501">
                  <c:v>10350</c:v>
                </c:pt>
                <c:pt idx="4502">
                  <c:v>10340</c:v>
                </c:pt>
                <c:pt idx="4503">
                  <c:v>10310</c:v>
                </c:pt>
                <c:pt idx="4504">
                  <c:v>10310</c:v>
                </c:pt>
                <c:pt idx="4505">
                  <c:v>10370</c:v>
                </c:pt>
                <c:pt idx="4506">
                  <c:v>10370</c:v>
                </c:pt>
                <c:pt idx="4507">
                  <c:v>10350</c:v>
                </c:pt>
                <c:pt idx="4508">
                  <c:v>10410</c:v>
                </c:pt>
                <c:pt idx="4509">
                  <c:v>10470</c:v>
                </c:pt>
                <c:pt idx="4510">
                  <c:v>10390</c:v>
                </c:pt>
                <c:pt idx="4511">
                  <c:v>10320</c:v>
                </c:pt>
                <c:pt idx="4512">
                  <c:v>10280</c:v>
                </c:pt>
                <c:pt idx="4513">
                  <c:v>10330</c:v>
                </c:pt>
                <c:pt idx="4514">
                  <c:v>10350</c:v>
                </c:pt>
                <c:pt idx="4515">
                  <c:v>10420</c:v>
                </c:pt>
                <c:pt idx="4516">
                  <c:v>10400</c:v>
                </c:pt>
                <c:pt idx="4517">
                  <c:v>10430</c:v>
                </c:pt>
                <c:pt idx="4518">
                  <c:v>10490</c:v>
                </c:pt>
                <c:pt idx="4519">
                  <c:v>10450</c:v>
                </c:pt>
                <c:pt idx="4520">
                  <c:v>10440</c:v>
                </c:pt>
                <c:pt idx="4521">
                  <c:v>10390</c:v>
                </c:pt>
                <c:pt idx="4522">
                  <c:v>10440</c:v>
                </c:pt>
                <c:pt idx="4523">
                  <c:v>10420</c:v>
                </c:pt>
                <c:pt idx="4524">
                  <c:v>10480</c:v>
                </c:pt>
                <c:pt idx="4525">
                  <c:v>10460</c:v>
                </c:pt>
                <c:pt idx="4526">
                  <c:v>10520</c:v>
                </c:pt>
                <c:pt idx="4527">
                  <c:v>10510</c:v>
                </c:pt>
                <c:pt idx="4528">
                  <c:v>10580</c:v>
                </c:pt>
                <c:pt idx="4529">
                  <c:v>10590</c:v>
                </c:pt>
                <c:pt idx="4530">
                  <c:v>10520</c:v>
                </c:pt>
                <c:pt idx="4531">
                  <c:v>10440</c:v>
                </c:pt>
                <c:pt idx="4532">
                  <c:v>10460</c:v>
                </c:pt>
                <c:pt idx="4533">
                  <c:v>10460</c:v>
                </c:pt>
                <c:pt idx="4534">
                  <c:v>10500</c:v>
                </c:pt>
                <c:pt idx="4535">
                  <c:v>10460</c:v>
                </c:pt>
                <c:pt idx="4536">
                  <c:v>10440</c:v>
                </c:pt>
                <c:pt idx="4537">
                  <c:v>10420</c:v>
                </c:pt>
                <c:pt idx="4538">
                  <c:v>10460</c:v>
                </c:pt>
                <c:pt idx="4539">
                  <c:v>10535</c:v>
                </c:pt>
                <c:pt idx="4540">
                  <c:v>10505</c:v>
                </c:pt>
                <c:pt idx="4541">
                  <c:v>10465</c:v>
                </c:pt>
                <c:pt idx="4542">
                  <c:v>10585</c:v>
                </c:pt>
                <c:pt idx="4543">
                  <c:v>10575</c:v>
                </c:pt>
                <c:pt idx="4544">
                  <c:v>10635</c:v>
                </c:pt>
                <c:pt idx="4545">
                  <c:v>10685</c:v>
                </c:pt>
                <c:pt idx="4546">
                  <c:v>10765</c:v>
                </c:pt>
                <c:pt idx="4547">
                  <c:v>10765</c:v>
                </c:pt>
                <c:pt idx="4548">
                  <c:v>10825</c:v>
                </c:pt>
                <c:pt idx="4549">
                  <c:v>10805</c:v>
                </c:pt>
                <c:pt idx="4550">
                  <c:v>10885</c:v>
                </c:pt>
                <c:pt idx="4551">
                  <c:v>10915</c:v>
                </c:pt>
                <c:pt idx="4552">
                  <c:v>10915</c:v>
                </c:pt>
                <c:pt idx="4553">
                  <c:v>10875</c:v>
                </c:pt>
                <c:pt idx="4554">
                  <c:v>10925</c:v>
                </c:pt>
                <c:pt idx="4555">
                  <c:v>10925</c:v>
                </c:pt>
                <c:pt idx="4556">
                  <c:v>10915</c:v>
                </c:pt>
                <c:pt idx="4557">
                  <c:v>10945</c:v>
                </c:pt>
                <c:pt idx="4558">
                  <c:v>10905</c:v>
                </c:pt>
                <c:pt idx="4559">
                  <c:v>10935</c:v>
                </c:pt>
                <c:pt idx="4560">
                  <c:v>10935</c:v>
                </c:pt>
                <c:pt idx="4561">
                  <c:v>10980</c:v>
                </c:pt>
                <c:pt idx="4562">
                  <c:v>10930</c:v>
                </c:pt>
                <c:pt idx="4563">
                  <c:v>10940</c:v>
                </c:pt>
                <c:pt idx="4564">
                  <c:v>10930</c:v>
                </c:pt>
                <c:pt idx="4565">
                  <c:v>10850</c:v>
                </c:pt>
                <c:pt idx="4566">
                  <c:v>10930</c:v>
                </c:pt>
                <c:pt idx="4567">
                  <c:v>10860</c:v>
                </c:pt>
                <c:pt idx="4568">
                  <c:v>10800</c:v>
                </c:pt>
                <c:pt idx="4569">
                  <c:v>10750</c:v>
                </c:pt>
                <c:pt idx="4570">
                  <c:v>10740</c:v>
                </c:pt>
                <c:pt idx="4571">
                  <c:v>10820</c:v>
                </c:pt>
                <c:pt idx="4572">
                  <c:v>10810</c:v>
                </c:pt>
                <c:pt idx="4573">
                  <c:v>10860</c:v>
                </c:pt>
                <c:pt idx="4574">
                  <c:v>10850</c:v>
                </c:pt>
                <c:pt idx="4575">
                  <c:v>10870</c:v>
                </c:pt>
                <c:pt idx="4576">
                  <c:v>10940</c:v>
                </c:pt>
                <c:pt idx="4577">
                  <c:v>10870</c:v>
                </c:pt>
                <c:pt idx="4578">
                  <c:v>10870</c:v>
                </c:pt>
                <c:pt idx="4579">
                  <c:v>10870</c:v>
                </c:pt>
                <c:pt idx="4580">
                  <c:v>10840</c:v>
                </c:pt>
                <c:pt idx="4581">
                  <c:v>10770</c:v>
                </c:pt>
                <c:pt idx="4582">
                  <c:v>10820</c:v>
                </c:pt>
                <c:pt idx="4583">
                  <c:v>10850</c:v>
                </c:pt>
                <c:pt idx="4584">
                  <c:v>10860</c:v>
                </c:pt>
                <c:pt idx="4585">
                  <c:v>10900</c:v>
                </c:pt>
                <c:pt idx="4586">
                  <c:v>10880</c:v>
                </c:pt>
                <c:pt idx="4587">
                  <c:v>10920</c:v>
                </c:pt>
                <c:pt idx="4588">
                  <c:v>10950</c:v>
                </c:pt>
                <c:pt idx="4589">
                  <c:v>10900</c:v>
                </c:pt>
                <c:pt idx="4590">
                  <c:v>10950</c:v>
                </c:pt>
                <c:pt idx="4591">
                  <c:v>10930</c:v>
                </c:pt>
                <c:pt idx="4592">
                  <c:v>10910</c:v>
                </c:pt>
                <c:pt idx="4593">
                  <c:v>10980</c:v>
                </c:pt>
                <c:pt idx="4594">
                  <c:v>10920</c:v>
                </c:pt>
                <c:pt idx="4595">
                  <c:v>10860</c:v>
                </c:pt>
                <c:pt idx="4596">
                  <c:v>10860</c:v>
                </c:pt>
                <c:pt idx="4597">
                  <c:v>10940</c:v>
                </c:pt>
                <c:pt idx="4598">
                  <c:v>10980</c:v>
                </c:pt>
                <c:pt idx="4599">
                  <c:v>11060</c:v>
                </c:pt>
                <c:pt idx="4600">
                  <c:v>11000</c:v>
                </c:pt>
                <c:pt idx="4601">
                  <c:v>10990</c:v>
                </c:pt>
                <c:pt idx="4602">
                  <c:v>11040</c:v>
                </c:pt>
                <c:pt idx="4603">
                  <c:v>11030</c:v>
                </c:pt>
                <c:pt idx="4604">
                  <c:v>11010</c:v>
                </c:pt>
                <c:pt idx="4605">
                  <c:v>11070</c:v>
                </c:pt>
                <c:pt idx="4606">
                  <c:v>11060</c:v>
                </c:pt>
                <c:pt idx="4607">
                  <c:v>11020</c:v>
                </c:pt>
                <c:pt idx="4608">
                  <c:v>10950</c:v>
                </c:pt>
                <c:pt idx="4609">
                  <c:v>10950</c:v>
                </c:pt>
                <c:pt idx="4610">
                  <c:v>10900</c:v>
                </c:pt>
                <c:pt idx="4611">
                  <c:v>10870</c:v>
                </c:pt>
                <c:pt idx="4612">
                  <c:v>10930</c:v>
                </c:pt>
                <c:pt idx="4613">
                  <c:v>10980</c:v>
                </c:pt>
                <c:pt idx="4614">
                  <c:v>10980</c:v>
                </c:pt>
                <c:pt idx="4615">
                  <c:v>10960</c:v>
                </c:pt>
                <c:pt idx="4616">
                  <c:v>10930</c:v>
                </c:pt>
                <c:pt idx="4617">
                  <c:v>10990</c:v>
                </c:pt>
                <c:pt idx="4618">
                  <c:v>10990</c:v>
                </c:pt>
                <c:pt idx="4619">
                  <c:v>10950</c:v>
                </c:pt>
                <c:pt idx="4620">
                  <c:v>10950</c:v>
                </c:pt>
                <c:pt idx="4621">
                  <c:v>10870</c:v>
                </c:pt>
                <c:pt idx="4622">
                  <c:v>10810</c:v>
                </c:pt>
                <c:pt idx="4623">
                  <c:v>10780</c:v>
                </c:pt>
                <c:pt idx="4624">
                  <c:v>10840</c:v>
                </c:pt>
                <c:pt idx="4625">
                  <c:v>10910</c:v>
                </c:pt>
                <c:pt idx="4626">
                  <c:v>10990</c:v>
                </c:pt>
                <c:pt idx="4627">
                  <c:v>11050</c:v>
                </c:pt>
                <c:pt idx="4628">
                  <c:v>11140</c:v>
                </c:pt>
                <c:pt idx="4629">
                  <c:v>11220</c:v>
                </c:pt>
                <c:pt idx="4630">
                  <c:v>11290</c:v>
                </c:pt>
                <c:pt idx="4631">
                  <c:v>11280</c:v>
                </c:pt>
                <c:pt idx="4632">
                  <c:v>11290</c:v>
                </c:pt>
                <c:pt idx="4633">
                  <c:v>11290</c:v>
                </c:pt>
                <c:pt idx="4634">
                  <c:v>11240</c:v>
                </c:pt>
                <c:pt idx="4635">
                  <c:v>11180</c:v>
                </c:pt>
                <c:pt idx="4636">
                  <c:v>11230</c:v>
                </c:pt>
                <c:pt idx="4637">
                  <c:v>11275</c:v>
                </c:pt>
                <c:pt idx="4638">
                  <c:v>11285</c:v>
                </c:pt>
                <c:pt idx="4639">
                  <c:v>11305</c:v>
                </c:pt>
                <c:pt idx="4640">
                  <c:v>11375</c:v>
                </c:pt>
                <c:pt idx="4641">
                  <c:v>11375</c:v>
                </c:pt>
                <c:pt idx="4642">
                  <c:v>11295</c:v>
                </c:pt>
                <c:pt idx="4643">
                  <c:v>11265</c:v>
                </c:pt>
                <c:pt idx="4644">
                  <c:v>11215</c:v>
                </c:pt>
                <c:pt idx="4645">
                  <c:v>11185</c:v>
                </c:pt>
                <c:pt idx="4646">
                  <c:v>11235</c:v>
                </c:pt>
                <c:pt idx="4647">
                  <c:v>11305</c:v>
                </c:pt>
                <c:pt idx="4648">
                  <c:v>11345</c:v>
                </c:pt>
                <c:pt idx="4649">
                  <c:v>11285</c:v>
                </c:pt>
                <c:pt idx="4650">
                  <c:v>11205</c:v>
                </c:pt>
                <c:pt idx="4651">
                  <c:v>11205</c:v>
                </c:pt>
                <c:pt idx="4652">
                  <c:v>11205</c:v>
                </c:pt>
                <c:pt idx="4653">
                  <c:v>11205</c:v>
                </c:pt>
                <c:pt idx="4654">
                  <c:v>11215</c:v>
                </c:pt>
                <c:pt idx="4655">
                  <c:v>11135</c:v>
                </c:pt>
                <c:pt idx="4656">
                  <c:v>11125</c:v>
                </c:pt>
                <c:pt idx="4657">
                  <c:v>11065</c:v>
                </c:pt>
                <c:pt idx="4658">
                  <c:v>11135</c:v>
                </c:pt>
                <c:pt idx="4659">
                  <c:v>11165</c:v>
                </c:pt>
                <c:pt idx="4660">
                  <c:v>11135</c:v>
                </c:pt>
                <c:pt idx="4661">
                  <c:v>11155</c:v>
                </c:pt>
                <c:pt idx="4662">
                  <c:v>11215</c:v>
                </c:pt>
                <c:pt idx="4663">
                  <c:v>11265</c:v>
                </c:pt>
                <c:pt idx="4664">
                  <c:v>11205</c:v>
                </c:pt>
                <c:pt idx="4665">
                  <c:v>11175</c:v>
                </c:pt>
                <c:pt idx="4666">
                  <c:v>11135</c:v>
                </c:pt>
                <c:pt idx="4667">
                  <c:v>11105</c:v>
                </c:pt>
                <c:pt idx="4668">
                  <c:v>11105</c:v>
                </c:pt>
                <c:pt idx="4669">
                  <c:v>11180</c:v>
                </c:pt>
                <c:pt idx="4670">
                  <c:v>11210</c:v>
                </c:pt>
                <c:pt idx="4671">
                  <c:v>11250</c:v>
                </c:pt>
                <c:pt idx="4672">
                  <c:v>11250</c:v>
                </c:pt>
                <c:pt idx="4673">
                  <c:v>11190</c:v>
                </c:pt>
                <c:pt idx="4674">
                  <c:v>11160</c:v>
                </c:pt>
                <c:pt idx="4675">
                  <c:v>11130</c:v>
                </c:pt>
                <c:pt idx="4676">
                  <c:v>11190</c:v>
                </c:pt>
                <c:pt idx="4677">
                  <c:v>11230</c:v>
                </c:pt>
                <c:pt idx="4678">
                  <c:v>11290</c:v>
                </c:pt>
                <c:pt idx="4679">
                  <c:v>11365</c:v>
                </c:pt>
                <c:pt idx="4680">
                  <c:v>11375</c:v>
                </c:pt>
                <c:pt idx="4681">
                  <c:v>11375</c:v>
                </c:pt>
                <c:pt idx="4682">
                  <c:v>11435</c:v>
                </c:pt>
                <c:pt idx="4683">
                  <c:v>11385</c:v>
                </c:pt>
                <c:pt idx="4684">
                  <c:v>11405</c:v>
                </c:pt>
                <c:pt idx="4685">
                  <c:v>11435</c:v>
                </c:pt>
                <c:pt idx="4686">
                  <c:v>11495</c:v>
                </c:pt>
                <c:pt idx="4687">
                  <c:v>11570</c:v>
                </c:pt>
                <c:pt idx="4688">
                  <c:v>11530</c:v>
                </c:pt>
                <c:pt idx="4689">
                  <c:v>11520</c:v>
                </c:pt>
                <c:pt idx="4690">
                  <c:v>11600</c:v>
                </c:pt>
                <c:pt idx="4691">
                  <c:v>11540</c:v>
                </c:pt>
                <c:pt idx="4692">
                  <c:v>11460</c:v>
                </c:pt>
                <c:pt idx="4693">
                  <c:v>11390</c:v>
                </c:pt>
                <c:pt idx="4694">
                  <c:v>11470</c:v>
                </c:pt>
                <c:pt idx="4695">
                  <c:v>11530</c:v>
                </c:pt>
                <c:pt idx="4696">
                  <c:v>11580</c:v>
                </c:pt>
                <c:pt idx="4697">
                  <c:v>11520</c:v>
                </c:pt>
                <c:pt idx="4698">
                  <c:v>11600</c:v>
                </c:pt>
                <c:pt idx="4699">
                  <c:v>11520</c:v>
                </c:pt>
                <c:pt idx="4700">
                  <c:v>11590</c:v>
                </c:pt>
                <c:pt idx="4701">
                  <c:v>11650</c:v>
                </c:pt>
                <c:pt idx="4702">
                  <c:v>11680</c:v>
                </c:pt>
                <c:pt idx="4703">
                  <c:v>11610</c:v>
                </c:pt>
                <c:pt idx="4704">
                  <c:v>11610</c:v>
                </c:pt>
                <c:pt idx="4705">
                  <c:v>11670</c:v>
                </c:pt>
                <c:pt idx="4706">
                  <c:v>11670</c:v>
                </c:pt>
                <c:pt idx="4707">
                  <c:v>11700</c:v>
                </c:pt>
                <c:pt idx="4708">
                  <c:v>11780</c:v>
                </c:pt>
                <c:pt idx="4709">
                  <c:v>11830</c:v>
                </c:pt>
                <c:pt idx="4710">
                  <c:v>11890</c:v>
                </c:pt>
                <c:pt idx="4711">
                  <c:v>11820</c:v>
                </c:pt>
                <c:pt idx="4712">
                  <c:v>11820</c:v>
                </c:pt>
                <c:pt idx="4713">
                  <c:v>11840</c:v>
                </c:pt>
                <c:pt idx="4714">
                  <c:v>11760</c:v>
                </c:pt>
                <c:pt idx="4715">
                  <c:v>11690</c:v>
                </c:pt>
                <c:pt idx="4716">
                  <c:v>11650</c:v>
                </c:pt>
                <c:pt idx="4717">
                  <c:v>11570</c:v>
                </c:pt>
                <c:pt idx="4718">
                  <c:v>11600</c:v>
                </c:pt>
                <c:pt idx="4719">
                  <c:v>11705</c:v>
                </c:pt>
                <c:pt idx="4720">
                  <c:v>11735</c:v>
                </c:pt>
                <c:pt idx="4721">
                  <c:v>11665</c:v>
                </c:pt>
                <c:pt idx="4722">
                  <c:v>11605</c:v>
                </c:pt>
                <c:pt idx="4723">
                  <c:v>11525</c:v>
                </c:pt>
                <c:pt idx="4724">
                  <c:v>11565</c:v>
                </c:pt>
                <c:pt idx="4725">
                  <c:v>11545</c:v>
                </c:pt>
                <c:pt idx="4726">
                  <c:v>11575</c:v>
                </c:pt>
                <c:pt idx="4727">
                  <c:v>11555</c:v>
                </c:pt>
                <c:pt idx="4728">
                  <c:v>11575</c:v>
                </c:pt>
                <c:pt idx="4729">
                  <c:v>11535</c:v>
                </c:pt>
                <c:pt idx="4730">
                  <c:v>11515</c:v>
                </c:pt>
                <c:pt idx="4731">
                  <c:v>11555</c:v>
                </c:pt>
                <c:pt idx="4732">
                  <c:v>11635</c:v>
                </c:pt>
                <c:pt idx="4733">
                  <c:v>11685</c:v>
                </c:pt>
                <c:pt idx="4734">
                  <c:v>11735</c:v>
                </c:pt>
                <c:pt idx="4735">
                  <c:v>11655</c:v>
                </c:pt>
                <c:pt idx="4736">
                  <c:v>11635</c:v>
                </c:pt>
                <c:pt idx="4737">
                  <c:v>11565</c:v>
                </c:pt>
                <c:pt idx="4738">
                  <c:v>11565</c:v>
                </c:pt>
                <c:pt idx="4739">
                  <c:v>11485</c:v>
                </c:pt>
                <c:pt idx="4740">
                  <c:v>11455</c:v>
                </c:pt>
                <c:pt idx="4741">
                  <c:v>11465</c:v>
                </c:pt>
                <c:pt idx="4742">
                  <c:v>11465</c:v>
                </c:pt>
                <c:pt idx="4743">
                  <c:v>11515</c:v>
                </c:pt>
                <c:pt idx="4744">
                  <c:v>11435</c:v>
                </c:pt>
                <c:pt idx="4745">
                  <c:v>11425</c:v>
                </c:pt>
                <c:pt idx="4746">
                  <c:v>11455</c:v>
                </c:pt>
                <c:pt idx="4747">
                  <c:v>11485</c:v>
                </c:pt>
                <c:pt idx="4748">
                  <c:v>11555</c:v>
                </c:pt>
                <c:pt idx="4749">
                  <c:v>11535</c:v>
                </c:pt>
                <c:pt idx="4750">
                  <c:v>11605</c:v>
                </c:pt>
                <c:pt idx="4751">
                  <c:v>11565</c:v>
                </c:pt>
                <c:pt idx="4752">
                  <c:v>11640</c:v>
                </c:pt>
                <c:pt idx="4753">
                  <c:v>11710</c:v>
                </c:pt>
                <c:pt idx="4754">
                  <c:v>11785</c:v>
                </c:pt>
                <c:pt idx="4755">
                  <c:v>11735</c:v>
                </c:pt>
                <c:pt idx="4756">
                  <c:v>11675</c:v>
                </c:pt>
                <c:pt idx="4757">
                  <c:v>11685</c:v>
                </c:pt>
                <c:pt idx="4758">
                  <c:v>11645</c:v>
                </c:pt>
                <c:pt idx="4759">
                  <c:v>11725</c:v>
                </c:pt>
                <c:pt idx="4760">
                  <c:v>11665</c:v>
                </c:pt>
                <c:pt idx="4761">
                  <c:v>11625</c:v>
                </c:pt>
                <c:pt idx="4762">
                  <c:v>11565</c:v>
                </c:pt>
                <c:pt idx="4763">
                  <c:v>11495</c:v>
                </c:pt>
                <c:pt idx="4764">
                  <c:v>11425</c:v>
                </c:pt>
                <c:pt idx="4765">
                  <c:v>11425</c:v>
                </c:pt>
                <c:pt idx="4766">
                  <c:v>11530</c:v>
                </c:pt>
                <c:pt idx="4767">
                  <c:v>11500</c:v>
                </c:pt>
                <c:pt idx="4768">
                  <c:v>11470</c:v>
                </c:pt>
                <c:pt idx="4769">
                  <c:v>11510</c:v>
                </c:pt>
                <c:pt idx="4770">
                  <c:v>11520</c:v>
                </c:pt>
                <c:pt idx="4771">
                  <c:v>11490</c:v>
                </c:pt>
                <c:pt idx="4772">
                  <c:v>11450</c:v>
                </c:pt>
                <c:pt idx="4773">
                  <c:v>11380</c:v>
                </c:pt>
                <c:pt idx="4774">
                  <c:v>11320</c:v>
                </c:pt>
                <c:pt idx="4775">
                  <c:v>11240</c:v>
                </c:pt>
                <c:pt idx="4776">
                  <c:v>11240</c:v>
                </c:pt>
                <c:pt idx="4777">
                  <c:v>11170</c:v>
                </c:pt>
                <c:pt idx="4778">
                  <c:v>11220</c:v>
                </c:pt>
                <c:pt idx="4779">
                  <c:v>11220</c:v>
                </c:pt>
                <c:pt idx="4780">
                  <c:v>11300</c:v>
                </c:pt>
                <c:pt idx="4781">
                  <c:v>11360</c:v>
                </c:pt>
                <c:pt idx="4782">
                  <c:v>11300</c:v>
                </c:pt>
                <c:pt idx="4783">
                  <c:v>11380</c:v>
                </c:pt>
                <c:pt idx="4784">
                  <c:v>11300</c:v>
                </c:pt>
                <c:pt idx="4785">
                  <c:v>11350</c:v>
                </c:pt>
                <c:pt idx="4786">
                  <c:v>11410</c:v>
                </c:pt>
                <c:pt idx="4787">
                  <c:v>11450</c:v>
                </c:pt>
                <c:pt idx="4788">
                  <c:v>11530</c:v>
                </c:pt>
                <c:pt idx="4789">
                  <c:v>11450</c:v>
                </c:pt>
                <c:pt idx="4790">
                  <c:v>11390</c:v>
                </c:pt>
                <c:pt idx="4791">
                  <c:v>11460</c:v>
                </c:pt>
                <c:pt idx="4792">
                  <c:v>11490</c:v>
                </c:pt>
                <c:pt idx="4793">
                  <c:v>11500</c:v>
                </c:pt>
                <c:pt idx="4794">
                  <c:v>11500</c:v>
                </c:pt>
                <c:pt idx="4795">
                  <c:v>11420</c:v>
                </c:pt>
                <c:pt idx="4796">
                  <c:v>11360</c:v>
                </c:pt>
                <c:pt idx="4797">
                  <c:v>11330</c:v>
                </c:pt>
                <c:pt idx="4798">
                  <c:v>11290</c:v>
                </c:pt>
                <c:pt idx="4799">
                  <c:v>11370</c:v>
                </c:pt>
                <c:pt idx="4800">
                  <c:v>11410</c:v>
                </c:pt>
                <c:pt idx="4801">
                  <c:v>11400</c:v>
                </c:pt>
                <c:pt idx="4802">
                  <c:v>11330</c:v>
                </c:pt>
                <c:pt idx="4803">
                  <c:v>11450</c:v>
                </c:pt>
                <c:pt idx="4804">
                  <c:v>11450</c:v>
                </c:pt>
                <c:pt idx="4805">
                  <c:v>11370</c:v>
                </c:pt>
                <c:pt idx="4806">
                  <c:v>11385</c:v>
                </c:pt>
                <c:pt idx="4807">
                  <c:v>11435</c:v>
                </c:pt>
                <c:pt idx="4808">
                  <c:v>11505</c:v>
                </c:pt>
                <c:pt idx="4809">
                  <c:v>11585</c:v>
                </c:pt>
                <c:pt idx="4810">
                  <c:v>11635</c:v>
                </c:pt>
                <c:pt idx="4811">
                  <c:v>11635</c:v>
                </c:pt>
                <c:pt idx="4812">
                  <c:v>11705</c:v>
                </c:pt>
                <c:pt idx="4813">
                  <c:v>11705</c:v>
                </c:pt>
                <c:pt idx="4814">
                  <c:v>11725</c:v>
                </c:pt>
                <c:pt idx="4815">
                  <c:v>11725</c:v>
                </c:pt>
                <c:pt idx="4816">
                  <c:v>11785</c:v>
                </c:pt>
                <c:pt idx="4817">
                  <c:v>11795</c:v>
                </c:pt>
                <c:pt idx="4818">
                  <c:v>11875</c:v>
                </c:pt>
                <c:pt idx="4819">
                  <c:v>11815</c:v>
                </c:pt>
                <c:pt idx="4820">
                  <c:v>11835</c:v>
                </c:pt>
                <c:pt idx="4821">
                  <c:v>11905</c:v>
                </c:pt>
                <c:pt idx="4822">
                  <c:v>11845</c:v>
                </c:pt>
                <c:pt idx="4823">
                  <c:v>11825</c:v>
                </c:pt>
                <c:pt idx="4824">
                  <c:v>11815</c:v>
                </c:pt>
                <c:pt idx="4825">
                  <c:v>11785</c:v>
                </c:pt>
                <c:pt idx="4826">
                  <c:v>11855</c:v>
                </c:pt>
                <c:pt idx="4827">
                  <c:v>11865</c:v>
                </c:pt>
                <c:pt idx="4828">
                  <c:v>11935</c:v>
                </c:pt>
                <c:pt idx="4829">
                  <c:v>11975</c:v>
                </c:pt>
                <c:pt idx="4830">
                  <c:v>12020</c:v>
                </c:pt>
                <c:pt idx="4831">
                  <c:v>12010</c:v>
                </c:pt>
                <c:pt idx="4832">
                  <c:v>12070</c:v>
                </c:pt>
                <c:pt idx="4833">
                  <c:v>12000</c:v>
                </c:pt>
                <c:pt idx="4834">
                  <c:v>11920</c:v>
                </c:pt>
                <c:pt idx="4835">
                  <c:v>11850</c:v>
                </c:pt>
                <c:pt idx="4836">
                  <c:v>11890</c:v>
                </c:pt>
                <c:pt idx="4837">
                  <c:v>11850</c:v>
                </c:pt>
                <c:pt idx="4838">
                  <c:v>11780</c:v>
                </c:pt>
                <c:pt idx="4839">
                  <c:v>11820</c:v>
                </c:pt>
                <c:pt idx="4840">
                  <c:v>11740</c:v>
                </c:pt>
                <c:pt idx="4841">
                  <c:v>11860</c:v>
                </c:pt>
                <c:pt idx="4842">
                  <c:v>11880</c:v>
                </c:pt>
                <c:pt idx="4843">
                  <c:v>11880</c:v>
                </c:pt>
                <c:pt idx="4844">
                  <c:v>11925</c:v>
                </c:pt>
                <c:pt idx="4845">
                  <c:v>11975</c:v>
                </c:pt>
                <c:pt idx="4846">
                  <c:v>11915</c:v>
                </c:pt>
                <c:pt idx="4847">
                  <c:v>11955</c:v>
                </c:pt>
                <c:pt idx="4848">
                  <c:v>11995</c:v>
                </c:pt>
                <c:pt idx="4849">
                  <c:v>11945</c:v>
                </c:pt>
                <c:pt idx="4850">
                  <c:v>11875</c:v>
                </c:pt>
                <c:pt idx="4851">
                  <c:v>11815</c:v>
                </c:pt>
                <c:pt idx="4852">
                  <c:v>11845</c:v>
                </c:pt>
                <c:pt idx="4853">
                  <c:v>11855</c:v>
                </c:pt>
                <c:pt idx="4854">
                  <c:v>11815</c:v>
                </c:pt>
                <c:pt idx="4855">
                  <c:v>11855</c:v>
                </c:pt>
                <c:pt idx="4856">
                  <c:v>11785</c:v>
                </c:pt>
                <c:pt idx="4857">
                  <c:v>11735</c:v>
                </c:pt>
                <c:pt idx="4858">
                  <c:v>11675</c:v>
                </c:pt>
                <c:pt idx="4859">
                  <c:v>11665</c:v>
                </c:pt>
                <c:pt idx="4860">
                  <c:v>11695</c:v>
                </c:pt>
                <c:pt idx="4861">
                  <c:v>11645</c:v>
                </c:pt>
                <c:pt idx="4862">
                  <c:v>11685</c:v>
                </c:pt>
                <c:pt idx="4863">
                  <c:v>11665</c:v>
                </c:pt>
                <c:pt idx="4864">
                  <c:v>11695</c:v>
                </c:pt>
                <c:pt idx="4865">
                  <c:v>11685</c:v>
                </c:pt>
                <c:pt idx="4866">
                  <c:v>11745</c:v>
                </c:pt>
                <c:pt idx="4867">
                  <c:v>11695</c:v>
                </c:pt>
                <c:pt idx="4868">
                  <c:v>11615</c:v>
                </c:pt>
                <c:pt idx="4869">
                  <c:v>11605</c:v>
                </c:pt>
                <c:pt idx="4870">
                  <c:v>11655</c:v>
                </c:pt>
                <c:pt idx="4871">
                  <c:v>11575</c:v>
                </c:pt>
                <c:pt idx="4872">
                  <c:v>11595</c:v>
                </c:pt>
                <c:pt idx="4873">
                  <c:v>11645</c:v>
                </c:pt>
                <c:pt idx="4874">
                  <c:v>11675</c:v>
                </c:pt>
                <c:pt idx="4875">
                  <c:v>11655</c:v>
                </c:pt>
                <c:pt idx="4876">
                  <c:v>11735</c:v>
                </c:pt>
                <c:pt idx="4877">
                  <c:v>11715</c:v>
                </c:pt>
                <c:pt idx="4878">
                  <c:v>11755</c:v>
                </c:pt>
                <c:pt idx="4879">
                  <c:v>11695</c:v>
                </c:pt>
                <c:pt idx="4880">
                  <c:v>11815</c:v>
                </c:pt>
                <c:pt idx="4881">
                  <c:v>11865</c:v>
                </c:pt>
                <c:pt idx="4882">
                  <c:v>11815</c:v>
                </c:pt>
                <c:pt idx="4883">
                  <c:v>11845</c:v>
                </c:pt>
                <c:pt idx="4884">
                  <c:v>11805</c:v>
                </c:pt>
                <c:pt idx="4885">
                  <c:v>11865</c:v>
                </c:pt>
                <c:pt idx="4886">
                  <c:v>11895</c:v>
                </c:pt>
                <c:pt idx="4887">
                  <c:v>11885</c:v>
                </c:pt>
                <c:pt idx="4888">
                  <c:v>11905</c:v>
                </c:pt>
                <c:pt idx="4889">
                  <c:v>11975</c:v>
                </c:pt>
                <c:pt idx="4890">
                  <c:v>12035</c:v>
                </c:pt>
                <c:pt idx="4891">
                  <c:v>11955</c:v>
                </c:pt>
                <c:pt idx="4892">
                  <c:v>12005</c:v>
                </c:pt>
                <c:pt idx="4893">
                  <c:v>11955</c:v>
                </c:pt>
                <c:pt idx="4894">
                  <c:v>11955</c:v>
                </c:pt>
                <c:pt idx="4895">
                  <c:v>12035</c:v>
                </c:pt>
                <c:pt idx="4896">
                  <c:v>12075</c:v>
                </c:pt>
                <c:pt idx="4897">
                  <c:v>12075</c:v>
                </c:pt>
                <c:pt idx="4898">
                  <c:v>12145</c:v>
                </c:pt>
                <c:pt idx="4899">
                  <c:v>12145</c:v>
                </c:pt>
                <c:pt idx="4900">
                  <c:v>12145</c:v>
                </c:pt>
                <c:pt idx="4901">
                  <c:v>12135</c:v>
                </c:pt>
                <c:pt idx="4902">
                  <c:v>12175</c:v>
                </c:pt>
                <c:pt idx="4903">
                  <c:v>12235</c:v>
                </c:pt>
                <c:pt idx="4904">
                  <c:v>12155</c:v>
                </c:pt>
                <c:pt idx="4905">
                  <c:v>12105</c:v>
                </c:pt>
                <c:pt idx="4906">
                  <c:v>12155</c:v>
                </c:pt>
                <c:pt idx="4907">
                  <c:v>12105</c:v>
                </c:pt>
                <c:pt idx="4908">
                  <c:v>12135</c:v>
                </c:pt>
                <c:pt idx="4909">
                  <c:v>12075</c:v>
                </c:pt>
                <c:pt idx="4910">
                  <c:v>12035</c:v>
                </c:pt>
                <c:pt idx="4911">
                  <c:v>11965</c:v>
                </c:pt>
                <c:pt idx="4912">
                  <c:v>11885</c:v>
                </c:pt>
                <c:pt idx="4913">
                  <c:v>11885</c:v>
                </c:pt>
                <c:pt idx="4914">
                  <c:v>11835</c:v>
                </c:pt>
                <c:pt idx="4915">
                  <c:v>11765</c:v>
                </c:pt>
                <c:pt idx="4916">
                  <c:v>11835</c:v>
                </c:pt>
                <c:pt idx="4917">
                  <c:v>11775</c:v>
                </c:pt>
                <c:pt idx="4918">
                  <c:v>11845</c:v>
                </c:pt>
                <c:pt idx="4919">
                  <c:v>11805</c:v>
                </c:pt>
                <c:pt idx="4920">
                  <c:v>11755</c:v>
                </c:pt>
                <c:pt idx="4921">
                  <c:v>11845</c:v>
                </c:pt>
                <c:pt idx="4922">
                  <c:v>11815</c:v>
                </c:pt>
                <c:pt idx="4923">
                  <c:v>11885</c:v>
                </c:pt>
                <c:pt idx="4924">
                  <c:v>11965</c:v>
                </c:pt>
                <c:pt idx="4925">
                  <c:v>11935</c:v>
                </c:pt>
                <c:pt idx="4926">
                  <c:v>11895</c:v>
                </c:pt>
                <c:pt idx="4927">
                  <c:v>11895</c:v>
                </c:pt>
                <c:pt idx="4928">
                  <c:v>11985</c:v>
                </c:pt>
                <c:pt idx="4929">
                  <c:v>12025</c:v>
                </c:pt>
                <c:pt idx="4930">
                  <c:v>12115</c:v>
                </c:pt>
                <c:pt idx="4931">
                  <c:v>12165</c:v>
                </c:pt>
                <c:pt idx="4932">
                  <c:v>12165</c:v>
                </c:pt>
                <c:pt idx="4933">
                  <c:v>12205</c:v>
                </c:pt>
                <c:pt idx="4934">
                  <c:v>12185</c:v>
                </c:pt>
                <c:pt idx="4935">
                  <c:v>12165</c:v>
                </c:pt>
                <c:pt idx="4936">
                  <c:v>12185</c:v>
                </c:pt>
                <c:pt idx="4937">
                  <c:v>12185</c:v>
                </c:pt>
                <c:pt idx="4938">
                  <c:v>12185</c:v>
                </c:pt>
                <c:pt idx="4939">
                  <c:v>12235</c:v>
                </c:pt>
                <c:pt idx="4940">
                  <c:v>12235</c:v>
                </c:pt>
                <c:pt idx="4941">
                  <c:v>12195</c:v>
                </c:pt>
                <c:pt idx="4942">
                  <c:v>12155</c:v>
                </c:pt>
                <c:pt idx="4943">
                  <c:v>12135</c:v>
                </c:pt>
                <c:pt idx="4944">
                  <c:v>12185</c:v>
                </c:pt>
                <c:pt idx="4945">
                  <c:v>12215</c:v>
                </c:pt>
                <c:pt idx="4946">
                  <c:v>12205</c:v>
                </c:pt>
                <c:pt idx="4947">
                  <c:v>12135</c:v>
                </c:pt>
                <c:pt idx="4948">
                  <c:v>12085</c:v>
                </c:pt>
                <c:pt idx="4949">
                  <c:v>12025</c:v>
                </c:pt>
                <c:pt idx="4950">
                  <c:v>12145</c:v>
                </c:pt>
                <c:pt idx="4951">
                  <c:v>12205</c:v>
                </c:pt>
                <c:pt idx="4952">
                  <c:v>12235</c:v>
                </c:pt>
                <c:pt idx="4953">
                  <c:v>12205</c:v>
                </c:pt>
                <c:pt idx="4954">
                  <c:v>12175</c:v>
                </c:pt>
                <c:pt idx="4955">
                  <c:v>12155</c:v>
                </c:pt>
                <c:pt idx="4956">
                  <c:v>12075</c:v>
                </c:pt>
                <c:pt idx="4957">
                  <c:v>12035</c:v>
                </c:pt>
                <c:pt idx="4958">
                  <c:v>12035</c:v>
                </c:pt>
                <c:pt idx="4959">
                  <c:v>12085</c:v>
                </c:pt>
                <c:pt idx="4960">
                  <c:v>12125</c:v>
                </c:pt>
                <c:pt idx="4961">
                  <c:v>12065</c:v>
                </c:pt>
                <c:pt idx="4962">
                  <c:v>12065</c:v>
                </c:pt>
                <c:pt idx="4963">
                  <c:v>12035</c:v>
                </c:pt>
                <c:pt idx="4964">
                  <c:v>11995</c:v>
                </c:pt>
                <c:pt idx="4965">
                  <c:v>11955</c:v>
                </c:pt>
                <c:pt idx="4966">
                  <c:v>11885</c:v>
                </c:pt>
                <c:pt idx="4967">
                  <c:v>11895</c:v>
                </c:pt>
                <c:pt idx="4968">
                  <c:v>11845</c:v>
                </c:pt>
                <c:pt idx="4969">
                  <c:v>11905</c:v>
                </c:pt>
                <c:pt idx="4970">
                  <c:v>11965</c:v>
                </c:pt>
                <c:pt idx="4971">
                  <c:v>11895</c:v>
                </c:pt>
                <c:pt idx="4972">
                  <c:v>11875</c:v>
                </c:pt>
                <c:pt idx="4973">
                  <c:v>11905</c:v>
                </c:pt>
                <c:pt idx="4974">
                  <c:v>11935</c:v>
                </c:pt>
                <c:pt idx="4975">
                  <c:v>11945</c:v>
                </c:pt>
                <c:pt idx="4976">
                  <c:v>11995</c:v>
                </c:pt>
                <c:pt idx="4977">
                  <c:v>12015</c:v>
                </c:pt>
                <c:pt idx="4978">
                  <c:v>11995</c:v>
                </c:pt>
                <c:pt idx="4979">
                  <c:v>12035</c:v>
                </c:pt>
                <c:pt idx="4980">
                  <c:v>12080</c:v>
                </c:pt>
                <c:pt idx="4981">
                  <c:v>12000</c:v>
                </c:pt>
                <c:pt idx="4982">
                  <c:v>12030</c:v>
                </c:pt>
                <c:pt idx="4983">
                  <c:v>12070</c:v>
                </c:pt>
                <c:pt idx="4984">
                  <c:v>12080</c:v>
                </c:pt>
                <c:pt idx="4985">
                  <c:v>12120</c:v>
                </c:pt>
                <c:pt idx="4986">
                  <c:v>12160</c:v>
                </c:pt>
                <c:pt idx="4987">
                  <c:v>12150</c:v>
                </c:pt>
                <c:pt idx="4988">
                  <c:v>12170</c:v>
                </c:pt>
                <c:pt idx="4989">
                  <c:v>12110</c:v>
                </c:pt>
                <c:pt idx="4990">
                  <c:v>12050</c:v>
                </c:pt>
                <c:pt idx="4991">
                  <c:v>12130</c:v>
                </c:pt>
                <c:pt idx="4992">
                  <c:v>12180</c:v>
                </c:pt>
                <c:pt idx="4993">
                  <c:v>12260</c:v>
                </c:pt>
                <c:pt idx="4994">
                  <c:v>12280</c:v>
                </c:pt>
                <c:pt idx="4995">
                  <c:v>12300</c:v>
                </c:pt>
                <c:pt idx="4996">
                  <c:v>12340</c:v>
                </c:pt>
                <c:pt idx="4997">
                  <c:v>12400</c:v>
                </c:pt>
                <c:pt idx="4998">
                  <c:v>12470</c:v>
                </c:pt>
                <c:pt idx="4999">
                  <c:v>12440</c:v>
                </c:pt>
                <c:pt idx="5000">
                  <c:v>12400</c:v>
                </c:pt>
                <c:pt idx="5001">
                  <c:v>12450</c:v>
                </c:pt>
                <c:pt idx="5002">
                  <c:v>12530</c:v>
                </c:pt>
                <c:pt idx="5003">
                  <c:v>12460</c:v>
                </c:pt>
                <c:pt idx="5004">
                  <c:v>12500</c:v>
                </c:pt>
                <c:pt idx="5005">
                  <c:v>12470</c:v>
                </c:pt>
                <c:pt idx="5006">
                  <c:v>12540</c:v>
                </c:pt>
                <c:pt idx="5007">
                  <c:v>12500</c:v>
                </c:pt>
                <c:pt idx="5008">
                  <c:v>12500</c:v>
                </c:pt>
                <c:pt idx="5009">
                  <c:v>12580</c:v>
                </c:pt>
                <c:pt idx="5010">
                  <c:v>12660</c:v>
                </c:pt>
                <c:pt idx="5011">
                  <c:v>12590</c:v>
                </c:pt>
                <c:pt idx="5012">
                  <c:v>12590</c:v>
                </c:pt>
                <c:pt idx="5013">
                  <c:v>12520</c:v>
                </c:pt>
                <c:pt idx="5014">
                  <c:v>12500</c:v>
                </c:pt>
                <c:pt idx="5015">
                  <c:v>12450</c:v>
                </c:pt>
                <c:pt idx="5016">
                  <c:v>12510</c:v>
                </c:pt>
                <c:pt idx="5017">
                  <c:v>12540</c:v>
                </c:pt>
                <c:pt idx="5018">
                  <c:v>12480</c:v>
                </c:pt>
                <c:pt idx="5019">
                  <c:v>12440</c:v>
                </c:pt>
                <c:pt idx="5020">
                  <c:v>12485</c:v>
                </c:pt>
                <c:pt idx="5021">
                  <c:v>12455</c:v>
                </c:pt>
                <c:pt idx="5022">
                  <c:v>12405</c:v>
                </c:pt>
                <c:pt idx="5023">
                  <c:v>12325</c:v>
                </c:pt>
                <c:pt idx="5024">
                  <c:v>12335</c:v>
                </c:pt>
                <c:pt idx="5025">
                  <c:v>12355</c:v>
                </c:pt>
                <c:pt idx="5026">
                  <c:v>12325</c:v>
                </c:pt>
                <c:pt idx="5027">
                  <c:v>12395</c:v>
                </c:pt>
                <c:pt idx="5028">
                  <c:v>12415</c:v>
                </c:pt>
                <c:pt idx="5029">
                  <c:v>12355</c:v>
                </c:pt>
                <c:pt idx="5030">
                  <c:v>12355</c:v>
                </c:pt>
                <c:pt idx="5031">
                  <c:v>12415</c:v>
                </c:pt>
                <c:pt idx="5032">
                  <c:v>12375</c:v>
                </c:pt>
                <c:pt idx="5033">
                  <c:v>12405</c:v>
                </c:pt>
                <c:pt idx="5034">
                  <c:v>12435</c:v>
                </c:pt>
                <c:pt idx="5035">
                  <c:v>12515</c:v>
                </c:pt>
                <c:pt idx="5036">
                  <c:v>12565</c:v>
                </c:pt>
                <c:pt idx="5037">
                  <c:v>12485</c:v>
                </c:pt>
                <c:pt idx="5038">
                  <c:v>12435</c:v>
                </c:pt>
                <c:pt idx="5039">
                  <c:v>12475</c:v>
                </c:pt>
                <c:pt idx="5040">
                  <c:v>12445</c:v>
                </c:pt>
                <c:pt idx="5041">
                  <c:v>12515</c:v>
                </c:pt>
                <c:pt idx="5042">
                  <c:v>12545</c:v>
                </c:pt>
                <c:pt idx="5043">
                  <c:v>12605</c:v>
                </c:pt>
                <c:pt idx="5044">
                  <c:v>12635</c:v>
                </c:pt>
                <c:pt idx="5045">
                  <c:v>12715</c:v>
                </c:pt>
                <c:pt idx="5046">
                  <c:v>12715</c:v>
                </c:pt>
                <c:pt idx="5047">
                  <c:v>12795</c:v>
                </c:pt>
                <c:pt idx="5048">
                  <c:v>12855</c:v>
                </c:pt>
                <c:pt idx="5049">
                  <c:v>12915</c:v>
                </c:pt>
                <c:pt idx="5050">
                  <c:v>12855</c:v>
                </c:pt>
                <c:pt idx="5051">
                  <c:v>12775</c:v>
                </c:pt>
                <c:pt idx="5052">
                  <c:v>12695</c:v>
                </c:pt>
                <c:pt idx="5053">
                  <c:v>12715</c:v>
                </c:pt>
                <c:pt idx="5054">
                  <c:v>12775</c:v>
                </c:pt>
                <c:pt idx="5055">
                  <c:v>12835</c:v>
                </c:pt>
                <c:pt idx="5056">
                  <c:v>12885</c:v>
                </c:pt>
                <c:pt idx="5057">
                  <c:v>12865</c:v>
                </c:pt>
                <c:pt idx="5058">
                  <c:v>12875</c:v>
                </c:pt>
                <c:pt idx="5059">
                  <c:v>12895</c:v>
                </c:pt>
                <c:pt idx="5060">
                  <c:v>12965</c:v>
                </c:pt>
                <c:pt idx="5061">
                  <c:v>12895</c:v>
                </c:pt>
                <c:pt idx="5062">
                  <c:v>12815</c:v>
                </c:pt>
                <c:pt idx="5063">
                  <c:v>12745</c:v>
                </c:pt>
                <c:pt idx="5064">
                  <c:v>12715</c:v>
                </c:pt>
                <c:pt idx="5065">
                  <c:v>12790</c:v>
                </c:pt>
                <c:pt idx="5066">
                  <c:v>12770</c:v>
                </c:pt>
                <c:pt idx="5067">
                  <c:v>12770</c:v>
                </c:pt>
                <c:pt idx="5068">
                  <c:v>12800</c:v>
                </c:pt>
                <c:pt idx="5069">
                  <c:v>12840</c:v>
                </c:pt>
                <c:pt idx="5070">
                  <c:v>12920</c:v>
                </c:pt>
                <c:pt idx="5071">
                  <c:v>12980</c:v>
                </c:pt>
                <c:pt idx="5072">
                  <c:v>12990</c:v>
                </c:pt>
                <c:pt idx="5073">
                  <c:v>13000</c:v>
                </c:pt>
                <c:pt idx="5074">
                  <c:v>12940</c:v>
                </c:pt>
                <c:pt idx="5075">
                  <c:v>12940</c:v>
                </c:pt>
                <c:pt idx="5076">
                  <c:v>12900</c:v>
                </c:pt>
                <c:pt idx="5077">
                  <c:v>12900</c:v>
                </c:pt>
                <c:pt idx="5078">
                  <c:v>12900</c:v>
                </c:pt>
                <c:pt idx="5079">
                  <c:v>12870</c:v>
                </c:pt>
                <c:pt idx="5080">
                  <c:v>12890</c:v>
                </c:pt>
                <c:pt idx="5081">
                  <c:v>12890</c:v>
                </c:pt>
                <c:pt idx="5082">
                  <c:v>12960</c:v>
                </c:pt>
                <c:pt idx="5083">
                  <c:v>13040</c:v>
                </c:pt>
                <c:pt idx="5084">
                  <c:v>13010</c:v>
                </c:pt>
                <c:pt idx="5085">
                  <c:v>12930</c:v>
                </c:pt>
                <c:pt idx="5086">
                  <c:v>12870</c:v>
                </c:pt>
                <c:pt idx="5087">
                  <c:v>12790</c:v>
                </c:pt>
                <c:pt idx="5088">
                  <c:v>12760</c:v>
                </c:pt>
                <c:pt idx="5089">
                  <c:v>12740</c:v>
                </c:pt>
                <c:pt idx="5090">
                  <c:v>12740</c:v>
                </c:pt>
                <c:pt idx="5091">
                  <c:v>12740</c:v>
                </c:pt>
                <c:pt idx="5092">
                  <c:v>12820</c:v>
                </c:pt>
                <c:pt idx="5093">
                  <c:v>12750</c:v>
                </c:pt>
                <c:pt idx="5094">
                  <c:v>12680</c:v>
                </c:pt>
                <c:pt idx="5095">
                  <c:v>12750</c:v>
                </c:pt>
                <c:pt idx="5096">
                  <c:v>12710</c:v>
                </c:pt>
                <c:pt idx="5097">
                  <c:v>12770</c:v>
                </c:pt>
                <c:pt idx="5098">
                  <c:v>12760</c:v>
                </c:pt>
                <c:pt idx="5099">
                  <c:v>12780</c:v>
                </c:pt>
                <c:pt idx="5100">
                  <c:v>12710</c:v>
                </c:pt>
                <c:pt idx="5101">
                  <c:v>12730</c:v>
                </c:pt>
                <c:pt idx="5102">
                  <c:v>12680</c:v>
                </c:pt>
                <c:pt idx="5103">
                  <c:v>12750</c:v>
                </c:pt>
                <c:pt idx="5104">
                  <c:v>12720</c:v>
                </c:pt>
                <c:pt idx="5105">
                  <c:v>12750</c:v>
                </c:pt>
                <c:pt idx="5106">
                  <c:v>12750</c:v>
                </c:pt>
                <c:pt idx="5107">
                  <c:v>12680</c:v>
                </c:pt>
                <c:pt idx="5108">
                  <c:v>12680</c:v>
                </c:pt>
                <c:pt idx="5109">
                  <c:v>12680</c:v>
                </c:pt>
                <c:pt idx="5110">
                  <c:v>12630</c:v>
                </c:pt>
                <c:pt idx="5111">
                  <c:v>12650</c:v>
                </c:pt>
                <c:pt idx="5112">
                  <c:v>12665</c:v>
                </c:pt>
                <c:pt idx="5113">
                  <c:v>12605</c:v>
                </c:pt>
                <c:pt idx="5114">
                  <c:v>12615</c:v>
                </c:pt>
                <c:pt idx="5115">
                  <c:v>12685</c:v>
                </c:pt>
                <c:pt idx="5116">
                  <c:v>12645</c:v>
                </c:pt>
                <c:pt idx="5117">
                  <c:v>12665</c:v>
                </c:pt>
                <c:pt idx="5118">
                  <c:v>12665</c:v>
                </c:pt>
                <c:pt idx="5119">
                  <c:v>12715</c:v>
                </c:pt>
                <c:pt idx="5120">
                  <c:v>12635</c:v>
                </c:pt>
                <c:pt idx="5121">
                  <c:v>12615</c:v>
                </c:pt>
                <c:pt idx="5122">
                  <c:v>12585</c:v>
                </c:pt>
                <c:pt idx="5123">
                  <c:v>12585</c:v>
                </c:pt>
                <c:pt idx="5124">
                  <c:v>12605</c:v>
                </c:pt>
                <c:pt idx="5125">
                  <c:v>12525</c:v>
                </c:pt>
                <c:pt idx="5126">
                  <c:v>12555</c:v>
                </c:pt>
                <c:pt idx="5127">
                  <c:v>12575</c:v>
                </c:pt>
                <c:pt idx="5128">
                  <c:v>12505</c:v>
                </c:pt>
                <c:pt idx="5129">
                  <c:v>12575</c:v>
                </c:pt>
                <c:pt idx="5130">
                  <c:v>12555</c:v>
                </c:pt>
                <c:pt idx="5131">
                  <c:v>12595</c:v>
                </c:pt>
                <c:pt idx="5132">
                  <c:v>12635</c:v>
                </c:pt>
                <c:pt idx="5133">
                  <c:v>12645</c:v>
                </c:pt>
                <c:pt idx="5134">
                  <c:v>12645</c:v>
                </c:pt>
                <c:pt idx="5135">
                  <c:v>12575</c:v>
                </c:pt>
                <c:pt idx="5136">
                  <c:v>12555</c:v>
                </c:pt>
                <c:pt idx="5137">
                  <c:v>12595</c:v>
                </c:pt>
                <c:pt idx="5138">
                  <c:v>12645</c:v>
                </c:pt>
                <c:pt idx="5139">
                  <c:v>12635</c:v>
                </c:pt>
                <c:pt idx="5140">
                  <c:v>12715</c:v>
                </c:pt>
                <c:pt idx="5141">
                  <c:v>12790</c:v>
                </c:pt>
                <c:pt idx="5142">
                  <c:v>12730</c:v>
                </c:pt>
                <c:pt idx="5143">
                  <c:v>12775</c:v>
                </c:pt>
                <c:pt idx="5144">
                  <c:v>12785</c:v>
                </c:pt>
                <c:pt idx="5145">
                  <c:v>12745</c:v>
                </c:pt>
                <c:pt idx="5146">
                  <c:v>12715</c:v>
                </c:pt>
                <c:pt idx="5147">
                  <c:v>12655</c:v>
                </c:pt>
                <c:pt idx="5148">
                  <c:v>12695</c:v>
                </c:pt>
                <c:pt idx="5149">
                  <c:v>12675</c:v>
                </c:pt>
                <c:pt idx="5150">
                  <c:v>12755</c:v>
                </c:pt>
                <c:pt idx="5151">
                  <c:v>12705</c:v>
                </c:pt>
                <c:pt idx="5152">
                  <c:v>12675</c:v>
                </c:pt>
                <c:pt idx="5153">
                  <c:v>12645</c:v>
                </c:pt>
                <c:pt idx="5154">
                  <c:v>12595</c:v>
                </c:pt>
                <c:pt idx="5155">
                  <c:v>12625</c:v>
                </c:pt>
                <c:pt idx="5156">
                  <c:v>12675</c:v>
                </c:pt>
                <c:pt idx="5157">
                  <c:v>12595</c:v>
                </c:pt>
                <c:pt idx="5158">
                  <c:v>12605</c:v>
                </c:pt>
                <c:pt idx="5159">
                  <c:v>12605</c:v>
                </c:pt>
                <c:pt idx="5160">
                  <c:v>12680</c:v>
                </c:pt>
                <c:pt idx="5161">
                  <c:v>12760</c:v>
                </c:pt>
                <c:pt idx="5162">
                  <c:v>12740</c:v>
                </c:pt>
                <c:pt idx="5163">
                  <c:v>12670</c:v>
                </c:pt>
                <c:pt idx="5164">
                  <c:v>12750</c:v>
                </c:pt>
                <c:pt idx="5165">
                  <c:v>12790</c:v>
                </c:pt>
                <c:pt idx="5166">
                  <c:v>12730</c:v>
                </c:pt>
                <c:pt idx="5167">
                  <c:v>12660</c:v>
                </c:pt>
                <c:pt idx="5168">
                  <c:v>12740</c:v>
                </c:pt>
                <c:pt idx="5169">
                  <c:v>12790</c:v>
                </c:pt>
                <c:pt idx="5170">
                  <c:v>12870</c:v>
                </c:pt>
                <c:pt idx="5171">
                  <c:v>12790</c:v>
                </c:pt>
                <c:pt idx="5172">
                  <c:v>12730</c:v>
                </c:pt>
                <c:pt idx="5173">
                  <c:v>12730</c:v>
                </c:pt>
                <c:pt idx="5174">
                  <c:v>12760</c:v>
                </c:pt>
                <c:pt idx="5175">
                  <c:v>12680</c:v>
                </c:pt>
                <c:pt idx="5176">
                  <c:v>12650</c:v>
                </c:pt>
                <c:pt idx="5177">
                  <c:v>12620</c:v>
                </c:pt>
                <c:pt idx="5178">
                  <c:v>12590</c:v>
                </c:pt>
                <c:pt idx="5179">
                  <c:v>12670</c:v>
                </c:pt>
                <c:pt idx="5180">
                  <c:v>12640</c:v>
                </c:pt>
                <c:pt idx="5181">
                  <c:v>12640</c:v>
                </c:pt>
                <c:pt idx="5182">
                  <c:v>12700</c:v>
                </c:pt>
                <c:pt idx="5183">
                  <c:v>12650</c:v>
                </c:pt>
                <c:pt idx="5184">
                  <c:v>12670</c:v>
                </c:pt>
                <c:pt idx="5185">
                  <c:v>12730</c:v>
                </c:pt>
                <c:pt idx="5186">
                  <c:v>12720</c:v>
                </c:pt>
                <c:pt idx="5187">
                  <c:v>12680</c:v>
                </c:pt>
                <c:pt idx="5188">
                  <c:v>12640</c:v>
                </c:pt>
                <c:pt idx="5189">
                  <c:v>12680</c:v>
                </c:pt>
                <c:pt idx="5190">
                  <c:v>12770</c:v>
                </c:pt>
                <c:pt idx="5191">
                  <c:v>12850</c:v>
                </c:pt>
                <c:pt idx="5192">
                  <c:v>12840</c:v>
                </c:pt>
                <c:pt idx="5193">
                  <c:v>12880</c:v>
                </c:pt>
                <c:pt idx="5194">
                  <c:v>12870</c:v>
                </c:pt>
                <c:pt idx="5195">
                  <c:v>12790</c:v>
                </c:pt>
                <c:pt idx="5196">
                  <c:v>12770</c:v>
                </c:pt>
                <c:pt idx="5197">
                  <c:v>12860</c:v>
                </c:pt>
                <c:pt idx="5198">
                  <c:v>12800</c:v>
                </c:pt>
                <c:pt idx="5199">
                  <c:v>12790</c:v>
                </c:pt>
                <c:pt idx="5200">
                  <c:v>12870</c:v>
                </c:pt>
                <c:pt idx="5201">
                  <c:v>12880</c:v>
                </c:pt>
                <c:pt idx="5202">
                  <c:v>12930</c:v>
                </c:pt>
                <c:pt idx="5203">
                  <c:v>12890</c:v>
                </c:pt>
                <c:pt idx="5204">
                  <c:v>12940</c:v>
                </c:pt>
                <c:pt idx="5205">
                  <c:v>12860</c:v>
                </c:pt>
                <c:pt idx="5206">
                  <c:v>12935</c:v>
                </c:pt>
                <c:pt idx="5207">
                  <c:v>12905</c:v>
                </c:pt>
                <c:pt idx="5208">
                  <c:v>12845</c:v>
                </c:pt>
                <c:pt idx="5209">
                  <c:v>12765</c:v>
                </c:pt>
                <c:pt idx="5210">
                  <c:v>12825</c:v>
                </c:pt>
                <c:pt idx="5211">
                  <c:v>12745</c:v>
                </c:pt>
                <c:pt idx="5212">
                  <c:v>12765</c:v>
                </c:pt>
                <c:pt idx="5213">
                  <c:v>12835</c:v>
                </c:pt>
                <c:pt idx="5214">
                  <c:v>12775</c:v>
                </c:pt>
                <c:pt idx="5215">
                  <c:v>12825</c:v>
                </c:pt>
                <c:pt idx="5216">
                  <c:v>12785</c:v>
                </c:pt>
                <c:pt idx="5217">
                  <c:v>12705</c:v>
                </c:pt>
                <c:pt idx="5218">
                  <c:v>12655</c:v>
                </c:pt>
                <c:pt idx="5219">
                  <c:v>12685</c:v>
                </c:pt>
                <c:pt idx="5220">
                  <c:v>12635</c:v>
                </c:pt>
                <c:pt idx="5221">
                  <c:v>12675</c:v>
                </c:pt>
                <c:pt idx="5222">
                  <c:v>12645</c:v>
                </c:pt>
                <c:pt idx="5223">
                  <c:v>12565</c:v>
                </c:pt>
                <c:pt idx="5224">
                  <c:v>12485</c:v>
                </c:pt>
                <c:pt idx="5225">
                  <c:v>12435</c:v>
                </c:pt>
                <c:pt idx="5226">
                  <c:v>12395</c:v>
                </c:pt>
                <c:pt idx="5227">
                  <c:v>12405</c:v>
                </c:pt>
                <c:pt idx="5228">
                  <c:v>12335</c:v>
                </c:pt>
                <c:pt idx="5229">
                  <c:v>12415</c:v>
                </c:pt>
                <c:pt idx="5230">
                  <c:v>12425</c:v>
                </c:pt>
                <c:pt idx="5231">
                  <c:v>12485</c:v>
                </c:pt>
                <c:pt idx="5232">
                  <c:v>12465</c:v>
                </c:pt>
                <c:pt idx="5233">
                  <c:v>12425</c:v>
                </c:pt>
                <c:pt idx="5234">
                  <c:v>12375</c:v>
                </c:pt>
                <c:pt idx="5235">
                  <c:v>12365</c:v>
                </c:pt>
                <c:pt idx="5236">
                  <c:v>12315</c:v>
                </c:pt>
                <c:pt idx="5237">
                  <c:v>12345</c:v>
                </c:pt>
                <c:pt idx="5238">
                  <c:v>12405</c:v>
                </c:pt>
                <c:pt idx="5239">
                  <c:v>12435</c:v>
                </c:pt>
                <c:pt idx="5240">
                  <c:v>12405</c:v>
                </c:pt>
                <c:pt idx="5241">
                  <c:v>12395</c:v>
                </c:pt>
                <c:pt idx="5242">
                  <c:v>12435</c:v>
                </c:pt>
                <c:pt idx="5243">
                  <c:v>12505</c:v>
                </c:pt>
                <c:pt idx="5244">
                  <c:v>12545</c:v>
                </c:pt>
                <c:pt idx="5245">
                  <c:v>12625</c:v>
                </c:pt>
                <c:pt idx="5246">
                  <c:v>12605</c:v>
                </c:pt>
                <c:pt idx="5247">
                  <c:v>12645</c:v>
                </c:pt>
                <c:pt idx="5248">
                  <c:v>12665</c:v>
                </c:pt>
                <c:pt idx="5249">
                  <c:v>12685</c:v>
                </c:pt>
                <c:pt idx="5250">
                  <c:v>12695</c:v>
                </c:pt>
                <c:pt idx="5251">
                  <c:v>12775</c:v>
                </c:pt>
                <c:pt idx="5252">
                  <c:v>12705</c:v>
                </c:pt>
                <c:pt idx="5253">
                  <c:v>12715</c:v>
                </c:pt>
                <c:pt idx="5254">
                  <c:v>12695</c:v>
                </c:pt>
                <c:pt idx="5255">
                  <c:v>12645</c:v>
                </c:pt>
                <c:pt idx="5256">
                  <c:v>12585</c:v>
                </c:pt>
                <c:pt idx="5257">
                  <c:v>12615</c:v>
                </c:pt>
                <c:pt idx="5258">
                  <c:v>12555</c:v>
                </c:pt>
                <c:pt idx="5259">
                  <c:v>12535</c:v>
                </c:pt>
                <c:pt idx="5260">
                  <c:v>12515</c:v>
                </c:pt>
                <c:pt idx="5261">
                  <c:v>12445</c:v>
                </c:pt>
                <c:pt idx="5262">
                  <c:v>12435</c:v>
                </c:pt>
                <c:pt idx="5263">
                  <c:v>12375</c:v>
                </c:pt>
                <c:pt idx="5264">
                  <c:v>12385</c:v>
                </c:pt>
                <c:pt idx="5265">
                  <c:v>12335</c:v>
                </c:pt>
                <c:pt idx="5266">
                  <c:v>12295</c:v>
                </c:pt>
                <c:pt idx="5267">
                  <c:v>12215</c:v>
                </c:pt>
                <c:pt idx="5268">
                  <c:v>12195</c:v>
                </c:pt>
                <c:pt idx="5269">
                  <c:v>12205</c:v>
                </c:pt>
                <c:pt idx="5270">
                  <c:v>12125</c:v>
                </c:pt>
                <c:pt idx="5271">
                  <c:v>12155</c:v>
                </c:pt>
                <c:pt idx="5272">
                  <c:v>12105</c:v>
                </c:pt>
                <c:pt idx="5273">
                  <c:v>12185</c:v>
                </c:pt>
                <c:pt idx="5274">
                  <c:v>12205</c:v>
                </c:pt>
                <c:pt idx="5275">
                  <c:v>12225</c:v>
                </c:pt>
                <c:pt idx="5276">
                  <c:v>12265</c:v>
                </c:pt>
                <c:pt idx="5277">
                  <c:v>12185</c:v>
                </c:pt>
                <c:pt idx="5278">
                  <c:v>12255</c:v>
                </c:pt>
                <c:pt idx="5279">
                  <c:v>12255</c:v>
                </c:pt>
                <c:pt idx="5280">
                  <c:v>12195</c:v>
                </c:pt>
                <c:pt idx="5281">
                  <c:v>12255</c:v>
                </c:pt>
                <c:pt idx="5282">
                  <c:v>12335</c:v>
                </c:pt>
                <c:pt idx="5283">
                  <c:v>12315</c:v>
                </c:pt>
                <c:pt idx="5284">
                  <c:v>12335</c:v>
                </c:pt>
                <c:pt idx="5285">
                  <c:v>12325</c:v>
                </c:pt>
                <c:pt idx="5286">
                  <c:v>12285</c:v>
                </c:pt>
                <c:pt idx="5287">
                  <c:v>12255</c:v>
                </c:pt>
                <c:pt idx="5288">
                  <c:v>12285</c:v>
                </c:pt>
                <c:pt idx="5289">
                  <c:v>12285</c:v>
                </c:pt>
                <c:pt idx="5290">
                  <c:v>12285</c:v>
                </c:pt>
                <c:pt idx="5291">
                  <c:v>12355</c:v>
                </c:pt>
                <c:pt idx="5292">
                  <c:v>12395</c:v>
                </c:pt>
                <c:pt idx="5293">
                  <c:v>12425</c:v>
                </c:pt>
                <c:pt idx="5294">
                  <c:v>12495</c:v>
                </c:pt>
                <c:pt idx="5295">
                  <c:v>12545</c:v>
                </c:pt>
                <c:pt idx="5296">
                  <c:v>12505</c:v>
                </c:pt>
                <c:pt idx="5297">
                  <c:v>12425</c:v>
                </c:pt>
                <c:pt idx="5298">
                  <c:v>12475</c:v>
                </c:pt>
                <c:pt idx="5299">
                  <c:v>12505</c:v>
                </c:pt>
                <c:pt idx="5300">
                  <c:v>12535</c:v>
                </c:pt>
                <c:pt idx="5301">
                  <c:v>12465</c:v>
                </c:pt>
                <c:pt idx="5302">
                  <c:v>12535</c:v>
                </c:pt>
                <c:pt idx="5303">
                  <c:v>12495</c:v>
                </c:pt>
                <c:pt idx="5304">
                  <c:v>12495</c:v>
                </c:pt>
                <c:pt idx="5305">
                  <c:v>12435</c:v>
                </c:pt>
                <c:pt idx="5306">
                  <c:v>12415</c:v>
                </c:pt>
                <c:pt idx="5307">
                  <c:v>12405</c:v>
                </c:pt>
                <c:pt idx="5308">
                  <c:v>12485</c:v>
                </c:pt>
                <c:pt idx="5309">
                  <c:v>12515</c:v>
                </c:pt>
                <c:pt idx="5310">
                  <c:v>12585</c:v>
                </c:pt>
                <c:pt idx="5311">
                  <c:v>12585</c:v>
                </c:pt>
                <c:pt idx="5312">
                  <c:v>12635</c:v>
                </c:pt>
                <c:pt idx="5313">
                  <c:v>12605</c:v>
                </c:pt>
                <c:pt idx="5314">
                  <c:v>12680</c:v>
                </c:pt>
                <c:pt idx="5315">
                  <c:v>12740</c:v>
                </c:pt>
                <c:pt idx="5316">
                  <c:v>12740</c:v>
                </c:pt>
                <c:pt idx="5317">
                  <c:v>12780</c:v>
                </c:pt>
                <c:pt idx="5318">
                  <c:v>12850</c:v>
                </c:pt>
                <c:pt idx="5319">
                  <c:v>12790</c:v>
                </c:pt>
                <c:pt idx="5320">
                  <c:v>12710</c:v>
                </c:pt>
                <c:pt idx="5321">
                  <c:v>12700</c:v>
                </c:pt>
                <c:pt idx="5322">
                  <c:v>12720</c:v>
                </c:pt>
                <c:pt idx="5323">
                  <c:v>12740</c:v>
                </c:pt>
                <c:pt idx="5324">
                  <c:v>12790</c:v>
                </c:pt>
                <c:pt idx="5325">
                  <c:v>12730</c:v>
                </c:pt>
                <c:pt idx="5326">
                  <c:v>12660</c:v>
                </c:pt>
                <c:pt idx="5327">
                  <c:v>12670</c:v>
                </c:pt>
                <c:pt idx="5328">
                  <c:v>12670</c:v>
                </c:pt>
                <c:pt idx="5329">
                  <c:v>12750</c:v>
                </c:pt>
                <c:pt idx="5330">
                  <c:v>12810</c:v>
                </c:pt>
                <c:pt idx="5331">
                  <c:v>12760</c:v>
                </c:pt>
                <c:pt idx="5332">
                  <c:v>12720</c:v>
                </c:pt>
                <c:pt idx="5333">
                  <c:v>12650</c:v>
                </c:pt>
                <c:pt idx="5334">
                  <c:v>12640</c:v>
                </c:pt>
                <c:pt idx="5335">
                  <c:v>12580</c:v>
                </c:pt>
                <c:pt idx="5336">
                  <c:v>12620</c:v>
                </c:pt>
                <c:pt idx="5337">
                  <c:v>12620</c:v>
                </c:pt>
                <c:pt idx="5338">
                  <c:v>12630</c:v>
                </c:pt>
                <c:pt idx="5339">
                  <c:v>12550</c:v>
                </c:pt>
                <c:pt idx="5340">
                  <c:v>12620</c:v>
                </c:pt>
                <c:pt idx="5341">
                  <c:v>12580</c:v>
                </c:pt>
                <c:pt idx="5342">
                  <c:v>12560</c:v>
                </c:pt>
                <c:pt idx="5343">
                  <c:v>12480</c:v>
                </c:pt>
                <c:pt idx="5344">
                  <c:v>12520</c:v>
                </c:pt>
                <c:pt idx="5345">
                  <c:v>12530</c:v>
                </c:pt>
                <c:pt idx="5346">
                  <c:v>12635</c:v>
                </c:pt>
                <c:pt idx="5347">
                  <c:v>12665</c:v>
                </c:pt>
                <c:pt idx="5348">
                  <c:v>12635</c:v>
                </c:pt>
                <c:pt idx="5349">
                  <c:v>12645</c:v>
                </c:pt>
                <c:pt idx="5350">
                  <c:v>12675</c:v>
                </c:pt>
                <c:pt idx="5351">
                  <c:v>12635</c:v>
                </c:pt>
                <c:pt idx="5352">
                  <c:v>12585</c:v>
                </c:pt>
                <c:pt idx="5353">
                  <c:v>12615</c:v>
                </c:pt>
                <c:pt idx="5354">
                  <c:v>12615</c:v>
                </c:pt>
                <c:pt idx="5355">
                  <c:v>12545</c:v>
                </c:pt>
                <c:pt idx="5356">
                  <c:v>12605</c:v>
                </c:pt>
                <c:pt idx="5357">
                  <c:v>12645</c:v>
                </c:pt>
                <c:pt idx="5358">
                  <c:v>12615</c:v>
                </c:pt>
                <c:pt idx="5359">
                  <c:v>12655</c:v>
                </c:pt>
                <c:pt idx="5360">
                  <c:v>12675</c:v>
                </c:pt>
                <c:pt idx="5361">
                  <c:v>12645</c:v>
                </c:pt>
                <c:pt idx="5362">
                  <c:v>12575</c:v>
                </c:pt>
                <c:pt idx="5363">
                  <c:v>12605</c:v>
                </c:pt>
                <c:pt idx="5364">
                  <c:v>12545</c:v>
                </c:pt>
                <c:pt idx="5365">
                  <c:v>12495</c:v>
                </c:pt>
                <c:pt idx="5366">
                  <c:v>12435</c:v>
                </c:pt>
                <c:pt idx="5367">
                  <c:v>12515</c:v>
                </c:pt>
                <c:pt idx="5368">
                  <c:v>12535</c:v>
                </c:pt>
                <c:pt idx="5369">
                  <c:v>12575</c:v>
                </c:pt>
                <c:pt idx="5370">
                  <c:v>12595</c:v>
                </c:pt>
                <c:pt idx="5371">
                  <c:v>12645</c:v>
                </c:pt>
                <c:pt idx="5372">
                  <c:v>12565</c:v>
                </c:pt>
                <c:pt idx="5373">
                  <c:v>12625</c:v>
                </c:pt>
                <c:pt idx="5374">
                  <c:v>12605</c:v>
                </c:pt>
                <c:pt idx="5375">
                  <c:v>12555</c:v>
                </c:pt>
                <c:pt idx="5376">
                  <c:v>12575</c:v>
                </c:pt>
                <c:pt idx="5377">
                  <c:v>12545</c:v>
                </c:pt>
                <c:pt idx="5378">
                  <c:v>12515</c:v>
                </c:pt>
                <c:pt idx="5379">
                  <c:v>12485</c:v>
                </c:pt>
                <c:pt idx="5380">
                  <c:v>12535</c:v>
                </c:pt>
                <c:pt idx="5381">
                  <c:v>12565</c:v>
                </c:pt>
                <c:pt idx="5382">
                  <c:v>12615</c:v>
                </c:pt>
                <c:pt idx="5383">
                  <c:v>12685</c:v>
                </c:pt>
                <c:pt idx="5384">
                  <c:v>12635</c:v>
                </c:pt>
                <c:pt idx="5385">
                  <c:v>12665</c:v>
                </c:pt>
                <c:pt idx="5386">
                  <c:v>12705</c:v>
                </c:pt>
                <c:pt idx="5387">
                  <c:v>12765</c:v>
                </c:pt>
                <c:pt idx="5388">
                  <c:v>12825</c:v>
                </c:pt>
                <c:pt idx="5389">
                  <c:v>12845</c:v>
                </c:pt>
                <c:pt idx="5390">
                  <c:v>12865</c:v>
                </c:pt>
                <c:pt idx="5391">
                  <c:v>12805</c:v>
                </c:pt>
                <c:pt idx="5392">
                  <c:v>12775</c:v>
                </c:pt>
                <c:pt idx="5393">
                  <c:v>12765</c:v>
                </c:pt>
                <c:pt idx="5394">
                  <c:v>12715</c:v>
                </c:pt>
                <c:pt idx="5395">
                  <c:v>12685</c:v>
                </c:pt>
                <c:pt idx="5396">
                  <c:v>12725</c:v>
                </c:pt>
                <c:pt idx="5397">
                  <c:v>12745</c:v>
                </c:pt>
                <c:pt idx="5398">
                  <c:v>12805</c:v>
                </c:pt>
                <c:pt idx="5399">
                  <c:v>12815</c:v>
                </c:pt>
                <c:pt idx="5400">
                  <c:v>12745</c:v>
                </c:pt>
                <c:pt idx="5401">
                  <c:v>12805</c:v>
                </c:pt>
                <c:pt idx="5402">
                  <c:v>12865</c:v>
                </c:pt>
                <c:pt idx="5403">
                  <c:v>12885</c:v>
                </c:pt>
                <c:pt idx="5404">
                  <c:v>12955</c:v>
                </c:pt>
                <c:pt idx="5405">
                  <c:v>12935</c:v>
                </c:pt>
                <c:pt idx="5406">
                  <c:v>12895</c:v>
                </c:pt>
                <c:pt idx="5407">
                  <c:v>12815</c:v>
                </c:pt>
                <c:pt idx="5408">
                  <c:v>12885</c:v>
                </c:pt>
                <c:pt idx="5409">
                  <c:v>12925</c:v>
                </c:pt>
                <c:pt idx="5410">
                  <c:v>12865</c:v>
                </c:pt>
                <c:pt idx="5411">
                  <c:v>12845</c:v>
                </c:pt>
                <c:pt idx="5412">
                  <c:v>12835</c:v>
                </c:pt>
                <c:pt idx="5413">
                  <c:v>12795</c:v>
                </c:pt>
                <c:pt idx="5414">
                  <c:v>12745</c:v>
                </c:pt>
                <c:pt idx="5415">
                  <c:v>12685</c:v>
                </c:pt>
                <c:pt idx="5416">
                  <c:v>12665</c:v>
                </c:pt>
                <c:pt idx="5417">
                  <c:v>12655</c:v>
                </c:pt>
                <c:pt idx="5418">
                  <c:v>12735</c:v>
                </c:pt>
                <c:pt idx="5419">
                  <c:v>12735</c:v>
                </c:pt>
                <c:pt idx="5420">
                  <c:v>12745</c:v>
                </c:pt>
                <c:pt idx="5421">
                  <c:v>12795</c:v>
                </c:pt>
                <c:pt idx="5422">
                  <c:v>12805</c:v>
                </c:pt>
                <c:pt idx="5423">
                  <c:v>12925</c:v>
                </c:pt>
                <c:pt idx="5424">
                  <c:v>12885</c:v>
                </c:pt>
                <c:pt idx="5425">
                  <c:v>12865</c:v>
                </c:pt>
                <c:pt idx="5426">
                  <c:v>12880</c:v>
                </c:pt>
                <c:pt idx="5427">
                  <c:v>12940</c:v>
                </c:pt>
                <c:pt idx="5428">
                  <c:v>12870</c:v>
                </c:pt>
                <c:pt idx="5429">
                  <c:v>12860</c:v>
                </c:pt>
                <c:pt idx="5430">
                  <c:v>12870</c:v>
                </c:pt>
                <c:pt idx="5431">
                  <c:v>12800</c:v>
                </c:pt>
                <c:pt idx="5432">
                  <c:v>12880</c:v>
                </c:pt>
                <c:pt idx="5433">
                  <c:v>12960</c:v>
                </c:pt>
                <c:pt idx="5434">
                  <c:v>13010</c:v>
                </c:pt>
                <c:pt idx="5435">
                  <c:v>13000</c:v>
                </c:pt>
                <c:pt idx="5436">
                  <c:v>12980</c:v>
                </c:pt>
                <c:pt idx="5437">
                  <c:v>12970</c:v>
                </c:pt>
                <c:pt idx="5438">
                  <c:v>12910</c:v>
                </c:pt>
                <c:pt idx="5439">
                  <c:v>12940</c:v>
                </c:pt>
                <c:pt idx="5440">
                  <c:v>13020</c:v>
                </c:pt>
                <c:pt idx="5441">
                  <c:v>13030</c:v>
                </c:pt>
                <c:pt idx="5442">
                  <c:v>13090</c:v>
                </c:pt>
                <c:pt idx="5443">
                  <c:v>13080</c:v>
                </c:pt>
                <c:pt idx="5444">
                  <c:v>13100</c:v>
                </c:pt>
                <c:pt idx="5445">
                  <c:v>13030</c:v>
                </c:pt>
                <c:pt idx="5446">
                  <c:v>12990</c:v>
                </c:pt>
                <c:pt idx="5447">
                  <c:v>12910</c:v>
                </c:pt>
                <c:pt idx="5448">
                  <c:v>12890</c:v>
                </c:pt>
                <c:pt idx="5449">
                  <c:v>12830</c:v>
                </c:pt>
                <c:pt idx="5450">
                  <c:v>12800</c:v>
                </c:pt>
                <c:pt idx="5451">
                  <c:v>12750</c:v>
                </c:pt>
                <c:pt idx="5452">
                  <c:v>12760</c:v>
                </c:pt>
                <c:pt idx="5453">
                  <c:v>12730</c:v>
                </c:pt>
                <c:pt idx="5454">
                  <c:v>12810</c:v>
                </c:pt>
                <c:pt idx="5455">
                  <c:v>12780</c:v>
                </c:pt>
                <c:pt idx="5456">
                  <c:v>12720</c:v>
                </c:pt>
                <c:pt idx="5457">
                  <c:v>12680</c:v>
                </c:pt>
                <c:pt idx="5458">
                  <c:v>12800</c:v>
                </c:pt>
                <c:pt idx="5459">
                  <c:v>12840</c:v>
                </c:pt>
                <c:pt idx="5460">
                  <c:v>12770</c:v>
                </c:pt>
                <c:pt idx="5461">
                  <c:v>12790</c:v>
                </c:pt>
                <c:pt idx="5462">
                  <c:v>12820</c:v>
                </c:pt>
                <c:pt idx="5463">
                  <c:v>12890</c:v>
                </c:pt>
                <c:pt idx="5464">
                  <c:v>12920</c:v>
                </c:pt>
                <c:pt idx="5465">
                  <c:v>12930</c:v>
                </c:pt>
                <c:pt idx="5466">
                  <c:v>12960</c:v>
                </c:pt>
                <c:pt idx="5467">
                  <c:v>12960</c:v>
                </c:pt>
                <c:pt idx="5468">
                  <c:v>13020</c:v>
                </c:pt>
                <c:pt idx="5469">
                  <c:v>13140</c:v>
                </c:pt>
                <c:pt idx="5470">
                  <c:v>13110</c:v>
                </c:pt>
                <c:pt idx="5471">
                  <c:v>13120</c:v>
                </c:pt>
                <c:pt idx="5472">
                  <c:v>13110</c:v>
                </c:pt>
                <c:pt idx="5473">
                  <c:v>13170</c:v>
                </c:pt>
                <c:pt idx="5474">
                  <c:v>13200</c:v>
                </c:pt>
                <c:pt idx="5475">
                  <c:v>13280</c:v>
                </c:pt>
                <c:pt idx="5476">
                  <c:v>13330</c:v>
                </c:pt>
                <c:pt idx="5477">
                  <c:v>13380</c:v>
                </c:pt>
                <c:pt idx="5478">
                  <c:v>13410</c:v>
                </c:pt>
                <c:pt idx="5479">
                  <c:v>13390</c:v>
                </c:pt>
                <c:pt idx="5480">
                  <c:v>13410</c:v>
                </c:pt>
                <c:pt idx="5481">
                  <c:v>13380</c:v>
                </c:pt>
                <c:pt idx="5482">
                  <c:v>13390</c:v>
                </c:pt>
                <c:pt idx="5483">
                  <c:v>13310</c:v>
                </c:pt>
                <c:pt idx="5484">
                  <c:v>13240</c:v>
                </c:pt>
                <c:pt idx="5485">
                  <c:v>13240</c:v>
                </c:pt>
                <c:pt idx="5486">
                  <c:v>13160</c:v>
                </c:pt>
                <c:pt idx="5487">
                  <c:v>13120</c:v>
                </c:pt>
                <c:pt idx="5488">
                  <c:v>13130</c:v>
                </c:pt>
                <c:pt idx="5489">
                  <c:v>13170</c:v>
                </c:pt>
                <c:pt idx="5490">
                  <c:v>13120</c:v>
                </c:pt>
                <c:pt idx="5491">
                  <c:v>13160</c:v>
                </c:pt>
                <c:pt idx="5492">
                  <c:v>13180</c:v>
                </c:pt>
                <c:pt idx="5493">
                  <c:v>13100</c:v>
                </c:pt>
                <c:pt idx="5494">
                  <c:v>13020</c:v>
                </c:pt>
                <c:pt idx="5495">
                  <c:v>12950</c:v>
                </c:pt>
                <c:pt idx="5496">
                  <c:v>13010</c:v>
                </c:pt>
                <c:pt idx="5497">
                  <c:v>12960</c:v>
                </c:pt>
                <c:pt idx="5498">
                  <c:v>12940</c:v>
                </c:pt>
                <c:pt idx="5499">
                  <c:v>12900</c:v>
                </c:pt>
                <c:pt idx="5500">
                  <c:v>12940</c:v>
                </c:pt>
                <c:pt idx="5501">
                  <c:v>12910</c:v>
                </c:pt>
                <c:pt idx="5502">
                  <c:v>12830</c:v>
                </c:pt>
                <c:pt idx="5503">
                  <c:v>12800</c:v>
                </c:pt>
                <c:pt idx="5504">
                  <c:v>12760</c:v>
                </c:pt>
                <c:pt idx="5505">
                  <c:v>12810</c:v>
                </c:pt>
                <c:pt idx="5506">
                  <c:v>12930</c:v>
                </c:pt>
                <c:pt idx="5507">
                  <c:v>12850</c:v>
                </c:pt>
                <c:pt idx="5508">
                  <c:v>12900</c:v>
                </c:pt>
                <c:pt idx="5509">
                  <c:v>12830</c:v>
                </c:pt>
                <c:pt idx="5510">
                  <c:v>12830</c:v>
                </c:pt>
                <c:pt idx="5511">
                  <c:v>12880</c:v>
                </c:pt>
                <c:pt idx="5512">
                  <c:v>12830</c:v>
                </c:pt>
                <c:pt idx="5513">
                  <c:v>12860</c:v>
                </c:pt>
                <c:pt idx="5514">
                  <c:v>12860</c:v>
                </c:pt>
                <c:pt idx="5515">
                  <c:v>12790</c:v>
                </c:pt>
                <c:pt idx="5516">
                  <c:v>12710</c:v>
                </c:pt>
                <c:pt idx="5517">
                  <c:v>12790</c:v>
                </c:pt>
                <c:pt idx="5518">
                  <c:v>12860</c:v>
                </c:pt>
                <c:pt idx="5519">
                  <c:v>12790</c:v>
                </c:pt>
                <c:pt idx="5520">
                  <c:v>12720</c:v>
                </c:pt>
                <c:pt idx="5521">
                  <c:v>12640</c:v>
                </c:pt>
                <c:pt idx="5522">
                  <c:v>12640</c:v>
                </c:pt>
                <c:pt idx="5523">
                  <c:v>12720</c:v>
                </c:pt>
                <c:pt idx="5524">
                  <c:v>12710</c:v>
                </c:pt>
                <c:pt idx="5525">
                  <c:v>12750</c:v>
                </c:pt>
                <c:pt idx="5526">
                  <c:v>12740</c:v>
                </c:pt>
                <c:pt idx="5527">
                  <c:v>12700</c:v>
                </c:pt>
                <c:pt idx="5528">
                  <c:v>12760</c:v>
                </c:pt>
                <c:pt idx="5529">
                  <c:v>12780</c:v>
                </c:pt>
                <c:pt idx="5530">
                  <c:v>12760</c:v>
                </c:pt>
                <c:pt idx="5531">
                  <c:v>12680</c:v>
                </c:pt>
                <c:pt idx="5532">
                  <c:v>12670</c:v>
                </c:pt>
                <c:pt idx="5533">
                  <c:v>12740</c:v>
                </c:pt>
                <c:pt idx="5534">
                  <c:v>12740</c:v>
                </c:pt>
                <c:pt idx="5535">
                  <c:v>12800</c:v>
                </c:pt>
                <c:pt idx="5536">
                  <c:v>12720</c:v>
                </c:pt>
                <c:pt idx="5537">
                  <c:v>12800</c:v>
                </c:pt>
                <c:pt idx="5538">
                  <c:v>12840</c:v>
                </c:pt>
                <c:pt idx="5539">
                  <c:v>12890</c:v>
                </c:pt>
                <c:pt idx="5540">
                  <c:v>12950</c:v>
                </c:pt>
                <c:pt idx="5541">
                  <c:v>12950</c:v>
                </c:pt>
                <c:pt idx="5542">
                  <c:v>12920</c:v>
                </c:pt>
                <c:pt idx="5543">
                  <c:v>12860</c:v>
                </c:pt>
                <c:pt idx="5544">
                  <c:v>12860</c:v>
                </c:pt>
                <c:pt idx="5545">
                  <c:v>12930</c:v>
                </c:pt>
                <c:pt idx="5546">
                  <c:v>12860</c:v>
                </c:pt>
                <c:pt idx="5547">
                  <c:v>12820</c:v>
                </c:pt>
                <c:pt idx="5548">
                  <c:v>12760</c:v>
                </c:pt>
                <c:pt idx="5549">
                  <c:v>12710</c:v>
                </c:pt>
                <c:pt idx="5550">
                  <c:v>12750</c:v>
                </c:pt>
                <c:pt idx="5551">
                  <c:v>12670</c:v>
                </c:pt>
                <c:pt idx="5552">
                  <c:v>12670</c:v>
                </c:pt>
                <c:pt idx="5553">
                  <c:v>12710</c:v>
                </c:pt>
                <c:pt idx="5554">
                  <c:v>12670</c:v>
                </c:pt>
                <c:pt idx="5555">
                  <c:v>12700</c:v>
                </c:pt>
                <c:pt idx="5556">
                  <c:v>12680</c:v>
                </c:pt>
                <c:pt idx="5557">
                  <c:v>12640</c:v>
                </c:pt>
                <c:pt idx="5558">
                  <c:v>12620</c:v>
                </c:pt>
                <c:pt idx="5559">
                  <c:v>12550</c:v>
                </c:pt>
                <c:pt idx="5560">
                  <c:v>12580</c:v>
                </c:pt>
                <c:pt idx="5561">
                  <c:v>12560</c:v>
                </c:pt>
                <c:pt idx="5562">
                  <c:v>12500</c:v>
                </c:pt>
                <c:pt idx="5563">
                  <c:v>12440</c:v>
                </c:pt>
                <c:pt idx="5564">
                  <c:v>12490</c:v>
                </c:pt>
                <c:pt idx="5565">
                  <c:v>12520</c:v>
                </c:pt>
                <c:pt idx="5566">
                  <c:v>12510</c:v>
                </c:pt>
                <c:pt idx="5567">
                  <c:v>12530</c:v>
                </c:pt>
                <c:pt idx="5568">
                  <c:v>12550</c:v>
                </c:pt>
                <c:pt idx="5569">
                  <c:v>12590</c:v>
                </c:pt>
                <c:pt idx="5570">
                  <c:v>12520</c:v>
                </c:pt>
                <c:pt idx="5571">
                  <c:v>12570</c:v>
                </c:pt>
                <c:pt idx="5572">
                  <c:v>12600</c:v>
                </c:pt>
                <c:pt idx="5573">
                  <c:v>12540</c:v>
                </c:pt>
                <c:pt idx="5574">
                  <c:v>12590</c:v>
                </c:pt>
                <c:pt idx="5575">
                  <c:v>12560</c:v>
                </c:pt>
                <c:pt idx="5576">
                  <c:v>12520</c:v>
                </c:pt>
                <c:pt idx="5577">
                  <c:v>12440</c:v>
                </c:pt>
                <c:pt idx="5578">
                  <c:v>12380</c:v>
                </c:pt>
                <c:pt idx="5579">
                  <c:v>12410</c:v>
                </c:pt>
                <c:pt idx="5580">
                  <c:v>12390</c:v>
                </c:pt>
                <c:pt idx="5581">
                  <c:v>12310</c:v>
                </c:pt>
                <c:pt idx="5582">
                  <c:v>12310</c:v>
                </c:pt>
                <c:pt idx="5583">
                  <c:v>12310</c:v>
                </c:pt>
                <c:pt idx="5584">
                  <c:v>12280</c:v>
                </c:pt>
                <c:pt idx="5585">
                  <c:v>12385</c:v>
                </c:pt>
                <c:pt idx="5586">
                  <c:v>12335</c:v>
                </c:pt>
                <c:pt idx="5587">
                  <c:v>12365</c:v>
                </c:pt>
                <c:pt idx="5588">
                  <c:v>12395</c:v>
                </c:pt>
                <c:pt idx="5589">
                  <c:v>12405</c:v>
                </c:pt>
                <c:pt idx="5590">
                  <c:v>12395</c:v>
                </c:pt>
                <c:pt idx="5591">
                  <c:v>12385</c:v>
                </c:pt>
                <c:pt idx="5592">
                  <c:v>12405</c:v>
                </c:pt>
                <c:pt idx="5593">
                  <c:v>12345</c:v>
                </c:pt>
                <c:pt idx="5594">
                  <c:v>12375</c:v>
                </c:pt>
                <c:pt idx="5595">
                  <c:v>12375</c:v>
                </c:pt>
                <c:pt idx="5596">
                  <c:v>12335</c:v>
                </c:pt>
                <c:pt idx="5597">
                  <c:v>12305</c:v>
                </c:pt>
                <c:pt idx="5598">
                  <c:v>12255</c:v>
                </c:pt>
                <c:pt idx="5599">
                  <c:v>12315</c:v>
                </c:pt>
                <c:pt idx="5600">
                  <c:v>12365</c:v>
                </c:pt>
                <c:pt idx="5601">
                  <c:v>12285</c:v>
                </c:pt>
                <c:pt idx="5602">
                  <c:v>12225</c:v>
                </c:pt>
                <c:pt idx="5603">
                  <c:v>12215</c:v>
                </c:pt>
                <c:pt idx="5604">
                  <c:v>12165</c:v>
                </c:pt>
                <c:pt idx="5605">
                  <c:v>12145</c:v>
                </c:pt>
                <c:pt idx="5606">
                  <c:v>12205</c:v>
                </c:pt>
                <c:pt idx="5607">
                  <c:v>12125</c:v>
                </c:pt>
                <c:pt idx="5608">
                  <c:v>12115</c:v>
                </c:pt>
                <c:pt idx="5609">
                  <c:v>12035</c:v>
                </c:pt>
                <c:pt idx="5610">
                  <c:v>11955</c:v>
                </c:pt>
                <c:pt idx="5611">
                  <c:v>12025</c:v>
                </c:pt>
                <c:pt idx="5612">
                  <c:v>12025</c:v>
                </c:pt>
                <c:pt idx="5613">
                  <c:v>12015</c:v>
                </c:pt>
                <c:pt idx="5614">
                  <c:v>11965</c:v>
                </c:pt>
                <c:pt idx="5615">
                  <c:v>11885</c:v>
                </c:pt>
                <c:pt idx="5616">
                  <c:v>11855</c:v>
                </c:pt>
                <c:pt idx="5617">
                  <c:v>11925</c:v>
                </c:pt>
                <c:pt idx="5618">
                  <c:v>11945</c:v>
                </c:pt>
                <c:pt idx="5619">
                  <c:v>12015</c:v>
                </c:pt>
                <c:pt idx="5620">
                  <c:v>11945</c:v>
                </c:pt>
                <c:pt idx="5621">
                  <c:v>11975</c:v>
                </c:pt>
                <c:pt idx="5622">
                  <c:v>12025</c:v>
                </c:pt>
                <c:pt idx="5623">
                  <c:v>11975</c:v>
                </c:pt>
                <c:pt idx="5624">
                  <c:v>12055</c:v>
                </c:pt>
                <c:pt idx="5625">
                  <c:v>12105</c:v>
                </c:pt>
                <c:pt idx="5626">
                  <c:v>12055</c:v>
                </c:pt>
                <c:pt idx="5627">
                  <c:v>12005</c:v>
                </c:pt>
                <c:pt idx="5628">
                  <c:v>11955</c:v>
                </c:pt>
                <c:pt idx="5629">
                  <c:v>12025</c:v>
                </c:pt>
                <c:pt idx="5630">
                  <c:v>12100</c:v>
                </c:pt>
                <c:pt idx="5631">
                  <c:v>12040</c:v>
                </c:pt>
                <c:pt idx="5632">
                  <c:v>12020</c:v>
                </c:pt>
                <c:pt idx="5633">
                  <c:v>12140</c:v>
                </c:pt>
                <c:pt idx="5634">
                  <c:v>12210</c:v>
                </c:pt>
                <c:pt idx="5635">
                  <c:v>12250</c:v>
                </c:pt>
                <c:pt idx="5636">
                  <c:v>12180</c:v>
                </c:pt>
                <c:pt idx="5637">
                  <c:v>12110</c:v>
                </c:pt>
                <c:pt idx="5638">
                  <c:v>12120</c:v>
                </c:pt>
                <c:pt idx="5639">
                  <c:v>12120</c:v>
                </c:pt>
                <c:pt idx="5640">
                  <c:v>12110</c:v>
                </c:pt>
                <c:pt idx="5641">
                  <c:v>12160</c:v>
                </c:pt>
                <c:pt idx="5642">
                  <c:v>12210</c:v>
                </c:pt>
                <c:pt idx="5643">
                  <c:v>12230</c:v>
                </c:pt>
                <c:pt idx="5644">
                  <c:v>12220</c:v>
                </c:pt>
                <c:pt idx="5645">
                  <c:v>12220</c:v>
                </c:pt>
                <c:pt idx="5646">
                  <c:v>12170</c:v>
                </c:pt>
                <c:pt idx="5647">
                  <c:v>12180</c:v>
                </c:pt>
                <c:pt idx="5648">
                  <c:v>12220</c:v>
                </c:pt>
                <c:pt idx="5649">
                  <c:v>12180</c:v>
                </c:pt>
                <c:pt idx="5650">
                  <c:v>12230</c:v>
                </c:pt>
                <c:pt idx="5651">
                  <c:v>12275</c:v>
                </c:pt>
                <c:pt idx="5652">
                  <c:v>12315</c:v>
                </c:pt>
                <c:pt idx="5653">
                  <c:v>12345</c:v>
                </c:pt>
                <c:pt idx="5654">
                  <c:v>12345</c:v>
                </c:pt>
                <c:pt idx="5655">
                  <c:v>12285</c:v>
                </c:pt>
                <c:pt idx="5656">
                  <c:v>12285</c:v>
                </c:pt>
                <c:pt idx="5657">
                  <c:v>12245</c:v>
                </c:pt>
                <c:pt idx="5658">
                  <c:v>12245</c:v>
                </c:pt>
                <c:pt idx="5659">
                  <c:v>12185</c:v>
                </c:pt>
                <c:pt idx="5660">
                  <c:v>12115</c:v>
                </c:pt>
                <c:pt idx="5661">
                  <c:v>12195</c:v>
                </c:pt>
                <c:pt idx="5662">
                  <c:v>12145</c:v>
                </c:pt>
                <c:pt idx="5663">
                  <c:v>12125</c:v>
                </c:pt>
                <c:pt idx="5664">
                  <c:v>12135</c:v>
                </c:pt>
                <c:pt idx="5665">
                  <c:v>12155</c:v>
                </c:pt>
                <c:pt idx="5666">
                  <c:v>12075</c:v>
                </c:pt>
                <c:pt idx="5667">
                  <c:v>12155</c:v>
                </c:pt>
                <c:pt idx="5668">
                  <c:v>12205</c:v>
                </c:pt>
                <c:pt idx="5669">
                  <c:v>12145</c:v>
                </c:pt>
                <c:pt idx="5670">
                  <c:v>12145</c:v>
                </c:pt>
                <c:pt idx="5671">
                  <c:v>12085</c:v>
                </c:pt>
                <c:pt idx="5672">
                  <c:v>12015</c:v>
                </c:pt>
                <c:pt idx="5673">
                  <c:v>12035</c:v>
                </c:pt>
                <c:pt idx="5674">
                  <c:v>11985</c:v>
                </c:pt>
                <c:pt idx="5675">
                  <c:v>12045</c:v>
                </c:pt>
                <c:pt idx="5676">
                  <c:v>11965</c:v>
                </c:pt>
                <c:pt idx="5677">
                  <c:v>12070</c:v>
                </c:pt>
                <c:pt idx="5678">
                  <c:v>12085</c:v>
                </c:pt>
                <c:pt idx="5679">
                  <c:v>12125</c:v>
                </c:pt>
                <c:pt idx="5680">
                  <c:v>12165</c:v>
                </c:pt>
                <c:pt idx="5681">
                  <c:v>12165</c:v>
                </c:pt>
                <c:pt idx="5682">
                  <c:v>12115</c:v>
                </c:pt>
                <c:pt idx="5683">
                  <c:v>12145</c:v>
                </c:pt>
                <c:pt idx="5684">
                  <c:v>12075</c:v>
                </c:pt>
                <c:pt idx="5685">
                  <c:v>12145</c:v>
                </c:pt>
                <c:pt idx="5686">
                  <c:v>12125</c:v>
                </c:pt>
                <c:pt idx="5687">
                  <c:v>12185</c:v>
                </c:pt>
                <c:pt idx="5688">
                  <c:v>12205</c:v>
                </c:pt>
                <c:pt idx="5689">
                  <c:v>12265</c:v>
                </c:pt>
                <c:pt idx="5690">
                  <c:v>12345</c:v>
                </c:pt>
                <c:pt idx="5691">
                  <c:v>12295</c:v>
                </c:pt>
                <c:pt idx="5692">
                  <c:v>12255</c:v>
                </c:pt>
                <c:pt idx="5693">
                  <c:v>12295</c:v>
                </c:pt>
                <c:pt idx="5694">
                  <c:v>12355</c:v>
                </c:pt>
                <c:pt idx="5695">
                  <c:v>12285</c:v>
                </c:pt>
                <c:pt idx="5696">
                  <c:v>12225</c:v>
                </c:pt>
                <c:pt idx="5697">
                  <c:v>12165</c:v>
                </c:pt>
                <c:pt idx="5698">
                  <c:v>12155</c:v>
                </c:pt>
                <c:pt idx="5699">
                  <c:v>12195</c:v>
                </c:pt>
                <c:pt idx="5700">
                  <c:v>12275</c:v>
                </c:pt>
                <c:pt idx="5701">
                  <c:v>12355</c:v>
                </c:pt>
                <c:pt idx="5702">
                  <c:v>12325</c:v>
                </c:pt>
                <c:pt idx="5703">
                  <c:v>12285</c:v>
                </c:pt>
                <c:pt idx="5704">
                  <c:v>12295</c:v>
                </c:pt>
                <c:pt idx="5705">
                  <c:v>12345</c:v>
                </c:pt>
                <c:pt idx="5706">
                  <c:v>12295</c:v>
                </c:pt>
                <c:pt idx="5707">
                  <c:v>12225</c:v>
                </c:pt>
                <c:pt idx="5708">
                  <c:v>12205</c:v>
                </c:pt>
                <c:pt idx="5709">
                  <c:v>12195</c:v>
                </c:pt>
                <c:pt idx="5710">
                  <c:v>12165</c:v>
                </c:pt>
                <c:pt idx="5711">
                  <c:v>12105</c:v>
                </c:pt>
                <c:pt idx="5712">
                  <c:v>12135</c:v>
                </c:pt>
                <c:pt idx="5713">
                  <c:v>12105</c:v>
                </c:pt>
                <c:pt idx="5714">
                  <c:v>12035</c:v>
                </c:pt>
                <c:pt idx="5715">
                  <c:v>12035</c:v>
                </c:pt>
                <c:pt idx="5716">
                  <c:v>12005</c:v>
                </c:pt>
                <c:pt idx="5717">
                  <c:v>12035</c:v>
                </c:pt>
                <c:pt idx="5718">
                  <c:v>12095</c:v>
                </c:pt>
                <c:pt idx="5719">
                  <c:v>12155</c:v>
                </c:pt>
                <c:pt idx="5720">
                  <c:v>12095</c:v>
                </c:pt>
                <c:pt idx="5721">
                  <c:v>12135</c:v>
                </c:pt>
                <c:pt idx="5722">
                  <c:v>12165</c:v>
                </c:pt>
                <c:pt idx="5723">
                  <c:v>12195</c:v>
                </c:pt>
                <c:pt idx="5724">
                  <c:v>12205</c:v>
                </c:pt>
                <c:pt idx="5725">
                  <c:v>12165</c:v>
                </c:pt>
                <c:pt idx="5726">
                  <c:v>12105</c:v>
                </c:pt>
                <c:pt idx="5727">
                  <c:v>12075</c:v>
                </c:pt>
                <c:pt idx="5728">
                  <c:v>12165</c:v>
                </c:pt>
                <c:pt idx="5729">
                  <c:v>12195</c:v>
                </c:pt>
                <c:pt idx="5730">
                  <c:v>12225</c:v>
                </c:pt>
                <c:pt idx="5731">
                  <c:v>12145</c:v>
                </c:pt>
                <c:pt idx="5732">
                  <c:v>12225</c:v>
                </c:pt>
                <c:pt idx="5733">
                  <c:v>12175</c:v>
                </c:pt>
                <c:pt idx="5734">
                  <c:v>12255</c:v>
                </c:pt>
                <c:pt idx="5735">
                  <c:v>12235</c:v>
                </c:pt>
                <c:pt idx="5736">
                  <c:v>12305</c:v>
                </c:pt>
                <c:pt idx="5737">
                  <c:v>12335</c:v>
                </c:pt>
                <c:pt idx="5738">
                  <c:v>12345</c:v>
                </c:pt>
                <c:pt idx="5739">
                  <c:v>12365</c:v>
                </c:pt>
                <c:pt idx="5740">
                  <c:v>12435</c:v>
                </c:pt>
                <c:pt idx="5741">
                  <c:v>12465</c:v>
                </c:pt>
                <c:pt idx="5742">
                  <c:v>12385</c:v>
                </c:pt>
                <c:pt idx="5743">
                  <c:v>12425</c:v>
                </c:pt>
                <c:pt idx="5744">
                  <c:v>12455</c:v>
                </c:pt>
                <c:pt idx="5745">
                  <c:v>12475</c:v>
                </c:pt>
                <c:pt idx="5746">
                  <c:v>12415</c:v>
                </c:pt>
                <c:pt idx="5747">
                  <c:v>12455</c:v>
                </c:pt>
                <c:pt idx="5748">
                  <c:v>12535</c:v>
                </c:pt>
                <c:pt idx="5749">
                  <c:v>12555</c:v>
                </c:pt>
                <c:pt idx="5750">
                  <c:v>12585</c:v>
                </c:pt>
                <c:pt idx="5751">
                  <c:v>12605</c:v>
                </c:pt>
                <c:pt idx="5752">
                  <c:v>12595</c:v>
                </c:pt>
                <c:pt idx="5753">
                  <c:v>12565</c:v>
                </c:pt>
                <c:pt idx="5754">
                  <c:v>12595</c:v>
                </c:pt>
                <c:pt idx="5755">
                  <c:v>12585</c:v>
                </c:pt>
                <c:pt idx="5756">
                  <c:v>12535</c:v>
                </c:pt>
                <c:pt idx="5757">
                  <c:v>12585</c:v>
                </c:pt>
                <c:pt idx="5758">
                  <c:v>12585</c:v>
                </c:pt>
                <c:pt idx="5759">
                  <c:v>12535</c:v>
                </c:pt>
                <c:pt idx="5760">
                  <c:v>12455</c:v>
                </c:pt>
                <c:pt idx="5761">
                  <c:v>12445</c:v>
                </c:pt>
                <c:pt idx="5762">
                  <c:v>12445</c:v>
                </c:pt>
                <c:pt idx="5763">
                  <c:v>12460</c:v>
                </c:pt>
                <c:pt idx="5764">
                  <c:v>12380</c:v>
                </c:pt>
                <c:pt idx="5765">
                  <c:v>12310</c:v>
                </c:pt>
                <c:pt idx="5766">
                  <c:v>12340</c:v>
                </c:pt>
                <c:pt idx="5767">
                  <c:v>12320</c:v>
                </c:pt>
                <c:pt idx="5768">
                  <c:v>12370</c:v>
                </c:pt>
                <c:pt idx="5769">
                  <c:v>12430</c:v>
                </c:pt>
                <c:pt idx="5770">
                  <c:v>12500</c:v>
                </c:pt>
                <c:pt idx="5771">
                  <c:v>12440</c:v>
                </c:pt>
                <c:pt idx="5772">
                  <c:v>12420</c:v>
                </c:pt>
                <c:pt idx="5773">
                  <c:v>12490</c:v>
                </c:pt>
                <c:pt idx="5774">
                  <c:v>12420</c:v>
                </c:pt>
                <c:pt idx="5775">
                  <c:v>12350</c:v>
                </c:pt>
                <c:pt idx="5776">
                  <c:v>12300</c:v>
                </c:pt>
                <c:pt idx="5777">
                  <c:v>12350</c:v>
                </c:pt>
                <c:pt idx="5778">
                  <c:v>12270</c:v>
                </c:pt>
                <c:pt idx="5779">
                  <c:v>12210</c:v>
                </c:pt>
                <c:pt idx="5780">
                  <c:v>12170</c:v>
                </c:pt>
                <c:pt idx="5781">
                  <c:v>12240</c:v>
                </c:pt>
                <c:pt idx="5782">
                  <c:v>12210</c:v>
                </c:pt>
                <c:pt idx="5783">
                  <c:v>12170</c:v>
                </c:pt>
                <c:pt idx="5784">
                  <c:v>12200</c:v>
                </c:pt>
                <c:pt idx="5785">
                  <c:v>12160</c:v>
                </c:pt>
                <c:pt idx="5786">
                  <c:v>12100</c:v>
                </c:pt>
                <c:pt idx="5787">
                  <c:v>12080</c:v>
                </c:pt>
                <c:pt idx="5788">
                  <c:v>12050</c:v>
                </c:pt>
                <c:pt idx="5789">
                  <c:v>12120</c:v>
                </c:pt>
                <c:pt idx="5790">
                  <c:v>12090</c:v>
                </c:pt>
                <c:pt idx="5791">
                  <c:v>12120</c:v>
                </c:pt>
                <c:pt idx="5792">
                  <c:v>12180</c:v>
                </c:pt>
                <c:pt idx="5793">
                  <c:v>12180</c:v>
                </c:pt>
                <c:pt idx="5794">
                  <c:v>12210</c:v>
                </c:pt>
                <c:pt idx="5795">
                  <c:v>12140</c:v>
                </c:pt>
                <c:pt idx="5796">
                  <c:v>12110</c:v>
                </c:pt>
                <c:pt idx="5797">
                  <c:v>12060</c:v>
                </c:pt>
                <c:pt idx="5798">
                  <c:v>12020</c:v>
                </c:pt>
                <c:pt idx="5799">
                  <c:v>11980</c:v>
                </c:pt>
                <c:pt idx="5800">
                  <c:v>11980</c:v>
                </c:pt>
                <c:pt idx="5801">
                  <c:v>12030</c:v>
                </c:pt>
                <c:pt idx="5802">
                  <c:v>11950</c:v>
                </c:pt>
                <c:pt idx="5803">
                  <c:v>11950</c:v>
                </c:pt>
                <c:pt idx="5804">
                  <c:v>11900</c:v>
                </c:pt>
                <c:pt idx="5805">
                  <c:v>11920</c:v>
                </c:pt>
                <c:pt idx="5806">
                  <c:v>11900</c:v>
                </c:pt>
                <c:pt idx="5807">
                  <c:v>11940</c:v>
                </c:pt>
                <c:pt idx="5808">
                  <c:v>11930</c:v>
                </c:pt>
                <c:pt idx="5809">
                  <c:v>11960</c:v>
                </c:pt>
                <c:pt idx="5810">
                  <c:v>11910</c:v>
                </c:pt>
                <c:pt idx="5811">
                  <c:v>11910</c:v>
                </c:pt>
                <c:pt idx="5812">
                  <c:v>11980</c:v>
                </c:pt>
                <c:pt idx="5813">
                  <c:v>11940</c:v>
                </c:pt>
                <c:pt idx="5814">
                  <c:v>11990</c:v>
                </c:pt>
                <c:pt idx="5815">
                  <c:v>11920</c:v>
                </c:pt>
                <c:pt idx="5816">
                  <c:v>11990</c:v>
                </c:pt>
                <c:pt idx="5817">
                  <c:v>12000</c:v>
                </c:pt>
                <c:pt idx="5818">
                  <c:v>12070</c:v>
                </c:pt>
                <c:pt idx="5819">
                  <c:v>12160</c:v>
                </c:pt>
                <c:pt idx="5820">
                  <c:v>12230</c:v>
                </c:pt>
                <c:pt idx="5821">
                  <c:v>12240</c:v>
                </c:pt>
                <c:pt idx="5822">
                  <c:v>12250</c:v>
                </c:pt>
                <c:pt idx="5823">
                  <c:v>12260</c:v>
                </c:pt>
                <c:pt idx="5824">
                  <c:v>12290</c:v>
                </c:pt>
                <c:pt idx="5825">
                  <c:v>12350</c:v>
                </c:pt>
                <c:pt idx="5826">
                  <c:v>12330</c:v>
                </c:pt>
                <c:pt idx="5827">
                  <c:v>12250</c:v>
                </c:pt>
                <c:pt idx="5828">
                  <c:v>12290</c:v>
                </c:pt>
                <c:pt idx="5829">
                  <c:v>12370</c:v>
                </c:pt>
                <c:pt idx="5830">
                  <c:v>12320</c:v>
                </c:pt>
                <c:pt idx="5831">
                  <c:v>12250</c:v>
                </c:pt>
                <c:pt idx="5832">
                  <c:v>12230</c:v>
                </c:pt>
                <c:pt idx="5833">
                  <c:v>12210</c:v>
                </c:pt>
                <c:pt idx="5834">
                  <c:v>12140</c:v>
                </c:pt>
                <c:pt idx="5835">
                  <c:v>12090</c:v>
                </c:pt>
                <c:pt idx="5836">
                  <c:v>12020</c:v>
                </c:pt>
                <c:pt idx="5837">
                  <c:v>12060</c:v>
                </c:pt>
                <c:pt idx="5838">
                  <c:v>12060</c:v>
                </c:pt>
                <c:pt idx="5839">
                  <c:v>11980</c:v>
                </c:pt>
                <c:pt idx="5840">
                  <c:v>11990</c:v>
                </c:pt>
                <c:pt idx="5841">
                  <c:v>11920</c:v>
                </c:pt>
                <c:pt idx="5842">
                  <c:v>11850</c:v>
                </c:pt>
                <c:pt idx="5843">
                  <c:v>11770</c:v>
                </c:pt>
                <c:pt idx="5844">
                  <c:v>11810</c:v>
                </c:pt>
                <c:pt idx="5845">
                  <c:v>11810</c:v>
                </c:pt>
                <c:pt idx="5846">
                  <c:v>11760</c:v>
                </c:pt>
                <c:pt idx="5847">
                  <c:v>11700</c:v>
                </c:pt>
                <c:pt idx="5848">
                  <c:v>11780</c:v>
                </c:pt>
                <c:pt idx="5849">
                  <c:v>11730</c:v>
                </c:pt>
                <c:pt idx="5850">
                  <c:v>11730</c:v>
                </c:pt>
                <c:pt idx="5851">
                  <c:v>11650</c:v>
                </c:pt>
                <c:pt idx="5852">
                  <c:v>11610</c:v>
                </c:pt>
                <c:pt idx="5853">
                  <c:v>11670</c:v>
                </c:pt>
                <c:pt idx="5854">
                  <c:v>11590</c:v>
                </c:pt>
                <c:pt idx="5855">
                  <c:v>11620</c:v>
                </c:pt>
                <c:pt idx="5856">
                  <c:v>11610</c:v>
                </c:pt>
                <c:pt idx="5857">
                  <c:v>11680</c:v>
                </c:pt>
                <c:pt idx="5858">
                  <c:v>11700</c:v>
                </c:pt>
                <c:pt idx="5859">
                  <c:v>11700</c:v>
                </c:pt>
                <c:pt idx="5860">
                  <c:v>11760</c:v>
                </c:pt>
                <c:pt idx="5861">
                  <c:v>11760</c:v>
                </c:pt>
                <c:pt idx="5862">
                  <c:v>11810</c:v>
                </c:pt>
                <c:pt idx="5863">
                  <c:v>11760</c:v>
                </c:pt>
                <c:pt idx="5864">
                  <c:v>11760</c:v>
                </c:pt>
                <c:pt idx="5865">
                  <c:v>11770</c:v>
                </c:pt>
                <c:pt idx="5866">
                  <c:v>11750</c:v>
                </c:pt>
                <c:pt idx="5867">
                  <c:v>11790</c:v>
                </c:pt>
                <c:pt idx="5868">
                  <c:v>11710</c:v>
                </c:pt>
                <c:pt idx="5869">
                  <c:v>11830</c:v>
                </c:pt>
                <c:pt idx="5870">
                  <c:v>11830</c:v>
                </c:pt>
                <c:pt idx="5871">
                  <c:v>11810</c:v>
                </c:pt>
                <c:pt idx="5872">
                  <c:v>11810</c:v>
                </c:pt>
                <c:pt idx="5873">
                  <c:v>11810</c:v>
                </c:pt>
                <c:pt idx="5874">
                  <c:v>11730</c:v>
                </c:pt>
                <c:pt idx="5875">
                  <c:v>11750</c:v>
                </c:pt>
                <c:pt idx="5876">
                  <c:v>11670</c:v>
                </c:pt>
                <c:pt idx="5877">
                  <c:v>11620</c:v>
                </c:pt>
                <c:pt idx="5878">
                  <c:v>11610</c:v>
                </c:pt>
                <c:pt idx="5879">
                  <c:v>11680</c:v>
                </c:pt>
                <c:pt idx="5880">
                  <c:v>11800</c:v>
                </c:pt>
                <c:pt idx="5881">
                  <c:v>11800</c:v>
                </c:pt>
                <c:pt idx="5882">
                  <c:v>11740</c:v>
                </c:pt>
                <c:pt idx="5883">
                  <c:v>11760</c:v>
                </c:pt>
                <c:pt idx="5884">
                  <c:v>11830</c:v>
                </c:pt>
                <c:pt idx="5885">
                  <c:v>11850</c:v>
                </c:pt>
                <c:pt idx="5886">
                  <c:v>11800</c:v>
                </c:pt>
                <c:pt idx="5887">
                  <c:v>11720</c:v>
                </c:pt>
                <c:pt idx="5888">
                  <c:v>11760</c:v>
                </c:pt>
                <c:pt idx="5889">
                  <c:v>11730</c:v>
                </c:pt>
                <c:pt idx="5890">
                  <c:v>11770</c:v>
                </c:pt>
                <c:pt idx="5891">
                  <c:v>11850</c:v>
                </c:pt>
                <c:pt idx="5892">
                  <c:v>11930</c:v>
                </c:pt>
                <c:pt idx="5893">
                  <c:v>11860</c:v>
                </c:pt>
                <c:pt idx="5894">
                  <c:v>11930</c:v>
                </c:pt>
                <c:pt idx="5895">
                  <c:v>11870</c:v>
                </c:pt>
                <c:pt idx="5896">
                  <c:v>11820</c:v>
                </c:pt>
                <c:pt idx="5897">
                  <c:v>11810</c:v>
                </c:pt>
                <c:pt idx="5898">
                  <c:v>11810</c:v>
                </c:pt>
                <c:pt idx="5899">
                  <c:v>11730</c:v>
                </c:pt>
                <c:pt idx="5900">
                  <c:v>11710</c:v>
                </c:pt>
                <c:pt idx="5901">
                  <c:v>11640</c:v>
                </c:pt>
                <c:pt idx="5902">
                  <c:v>11590</c:v>
                </c:pt>
                <c:pt idx="5903">
                  <c:v>11620</c:v>
                </c:pt>
                <c:pt idx="5904">
                  <c:v>11680</c:v>
                </c:pt>
                <c:pt idx="5905">
                  <c:v>11680</c:v>
                </c:pt>
                <c:pt idx="5906">
                  <c:v>11690</c:v>
                </c:pt>
                <c:pt idx="5907">
                  <c:v>11670</c:v>
                </c:pt>
                <c:pt idx="5908">
                  <c:v>11700</c:v>
                </c:pt>
                <c:pt idx="5909">
                  <c:v>11780</c:v>
                </c:pt>
                <c:pt idx="5910">
                  <c:v>11885</c:v>
                </c:pt>
                <c:pt idx="5911">
                  <c:v>11905</c:v>
                </c:pt>
                <c:pt idx="5912">
                  <c:v>11875</c:v>
                </c:pt>
                <c:pt idx="5913">
                  <c:v>11885</c:v>
                </c:pt>
                <c:pt idx="5914">
                  <c:v>11825</c:v>
                </c:pt>
                <c:pt idx="5915">
                  <c:v>11885</c:v>
                </c:pt>
                <c:pt idx="5916">
                  <c:v>11805</c:v>
                </c:pt>
                <c:pt idx="5917">
                  <c:v>11855</c:v>
                </c:pt>
                <c:pt idx="5918">
                  <c:v>11775</c:v>
                </c:pt>
                <c:pt idx="5919">
                  <c:v>11765</c:v>
                </c:pt>
                <c:pt idx="5920">
                  <c:v>11735</c:v>
                </c:pt>
                <c:pt idx="5921">
                  <c:v>11765</c:v>
                </c:pt>
                <c:pt idx="5922">
                  <c:v>11725</c:v>
                </c:pt>
                <c:pt idx="5923">
                  <c:v>11715</c:v>
                </c:pt>
                <c:pt idx="5924">
                  <c:v>11820</c:v>
                </c:pt>
                <c:pt idx="5925">
                  <c:v>11820</c:v>
                </c:pt>
                <c:pt idx="5926">
                  <c:v>11870</c:v>
                </c:pt>
                <c:pt idx="5927">
                  <c:v>11870</c:v>
                </c:pt>
                <c:pt idx="5928">
                  <c:v>11840</c:v>
                </c:pt>
                <c:pt idx="5929">
                  <c:v>11840</c:v>
                </c:pt>
                <c:pt idx="5930">
                  <c:v>11810</c:v>
                </c:pt>
                <c:pt idx="5931">
                  <c:v>11770</c:v>
                </c:pt>
                <c:pt idx="5932">
                  <c:v>11840</c:v>
                </c:pt>
                <c:pt idx="5933">
                  <c:v>11840</c:v>
                </c:pt>
                <c:pt idx="5934">
                  <c:v>11850</c:v>
                </c:pt>
                <c:pt idx="5935">
                  <c:v>11810</c:v>
                </c:pt>
                <c:pt idx="5936">
                  <c:v>11860</c:v>
                </c:pt>
                <c:pt idx="5937">
                  <c:v>11900</c:v>
                </c:pt>
                <c:pt idx="5938">
                  <c:v>11870</c:v>
                </c:pt>
                <c:pt idx="5939">
                  <c:v>11920</c:v>
                </c:pt>
                <c:pt idx="5940">
                  <c:v>11990</c:v>
                </c:pt>
                <c:pt idx="5941">
                  <c:v>12095</c:v>
                </c:pt>
                <c:pt idx="5942">
                  <c:v>12045</c:v>
                </c:pt>
                <c:pt idx="5943">
                  <c:v>12045</c:v>
                </c:pt>
                <c:pt idx="5944">
                  <c:v>12115</c:v>
                </c:pt>
                <c:pt idx="5945">
                  <c:v>12105</c:v>
                </c:pt>
                <c:pt idx="5946">
                  <c:v>12035</c:v>
                </c:pt>
                <c:pt idx="5947">
                  <c:v>12085</c:v>
                </c:pt>
                <c:pt idx="5948">
                  <c:v>12015</c:v>
                </c:pt>
                <c:pt idx="5949">
                  <c:v>11985</c:v>
                </c:pt>
                <c:pt idx="5950">
                  <c:v>12055</c:v>
                </c:pt>
                <c:pt idx="5951">
                  <c:v>12025</c:v>
                </c:pt>
                <c:pt idx="5952">
                  <c:v>12005</c:v>
                </c:pt>
                <c:pt idx="5953">
                  <c:v>12020</c:v>
                </c:pt>
                <c:pt idx="5954">
                  <c:v>12050</c:v>
                </c:pt>
                <c:pt idx="5955">
                  <c:v>12040</c:v>
                </c:pt>
                <c:pt idx="5956">
                  <c:v>11960</c:v>
                </c:pt>
                <c:pt idx="5957">
                  <c:v>11920</c:v>
                </c:pt>
                <c:pt idx="5958">
                  <c:v>11970</c:v>
                </c:pt>
                <c:pt idx="5959">
                  <c:v>12030</c:v>
                </c:pt>
                <c:pt idx="5960">
                  <c:v>12090</c:v>
                </c:pt>
                <c:pt idx="5961">
                  <c:v>12060</c:v>
                </c:pt>
                <c:pt idx="5962">
                  <c:v>12020</c:v>
                </c:pt>
                <c:pt idx="5963">
                  <c:v>11990</c:v>
                </c:pt>
                <c:pt idx="5964">
                  <c:v>12040</c:v>
                </c:pt>
                <c:pt idx="5965">
                  <c:v>12000</c:v>
                </c:pt>
                <c:pt idx="5966">
                  <c:v>11950</c:v>
                </c:pt>
                <c:pt idx="5967">
                  <c:v>11950</c:v>
                </c:pt>
                <c:pt idx="5968">
                  <c:v>11920</c:v>
                </c:pt>
                <c:pt idx="5969">
                  <c:v>11880</c:v>
                </c:pt>
                <c:pt idx="5970">
                  <c:v>11870</c:v>
                </c:pt>
                <c:pt idx="5971">
                  <c:v>11810</c:v>
                </c:pt>
                <c:pt idx="5972">
                  <c:v>11820</c:v>
                </c:pt>
                <c:pt idx="5973">
                  <c:v>11780</c:v>
                </c:pt>
                <c:pt idx="5974">
                  <c:v>11750</c:v>
                </c:pt>
                <c:pt idx="5975">
                  <c:v>11770</c:v>
                </c:pt>
                <c:pt idx="5976">
                  <c:v>11770</c:v>
                </c:pt>
                <c:pt idx="5977">
                  <c:v>11770</c:v>
                </c:pt>
                <c:pt idx="5978">
                  <c:v>11820</c:v>
                </c:pt>
                <c:pt idx="5979">
                  <c:v>11750</c:v>
                </c:pt>
                <c:pt idx="5980">
                  <c:v>11780</c:v>
                </c:pt>
                <c:pt idx="5981">
                  <c:v>11720</c:v>
                </c:pt>
                <c:pt idx="5982">
                  <c:v>11710</c:v>
                </c:pt>
                <c:pt idx="5983">
                  <c:v>11750</c:v>
                </c:pt>
                <c:pt idx="5984">
                  <c:v>11730</c:v>
                </c:pt>
                <c:pt idx="5985">
                  <c:v>11790</c:v>
                </c:pt>
                <c:pt idx="5986">
                  <c:v>11840</c:v>
                </c:pt>
                <c:pt idx="5987">
                  <c:v>11850</c:v>
                </c:pt>
                <c:pt idx="5988">
                  <c:v>11900</c:v>
                </c:pt>
                <c:pt idx="5989">
                  <c:v>11930</c:v>
                </c:pt>
                <c:pt idx="5990">
                  <c:v>11890</c:v>
                </c:pt>
                <c:pt idx="5991">
                  <c:v>11970</c:v>
                </c:pt>
                <c:pt idx="5992">
                  <c:v>11920</c:v>
                </c:pt>
                <c:pt idx="5993">
                  <c:v>11950</c:v>
                </c:pt>
                <c:pt idx="5994">
                  <c:v>12030</c:v>
                </c:pt>
                <c:pt idx="5995">
                  <c:v>11980</c:v>
                </c:pt>
                <c:pt idx="5996">
                  <c:v>12000</c:v>
                </c:pt>
                <c:pt idx="5997">
                  <c:v>11920</c:v>
                </c:pt>
                <c:pt idx="5998">
                  <c:v>11890</c:v>
                </c:pt>
                <c:pt idx="5999">
                  <c:v>11960</c:v>
                </c:pt>
                <c:pt idx="6000">
                  <c:v>12020</c:v>
                </c:pt>
                <c:pt idx="6001">
                  <c:v>12090</c:v>
                </c:pt>
                <c:pt idx="6002">
                  <c:v>12060</c:v>
                </c:pt>
                <c:pt idx="6003">
                  <c:v>12130</c:v>
                </c:pt>
                <c:pt idx="6004">
                  <c:v>12210</c:v>
                </c:pt>
                <c:pt idx="6005">
                  <c:v>12260</c:v>
                </c:pt>
                <c:pt idx="6006">
                  <c:v>12300</c:v>
                </c:pt>
                <c:pt idx="6007">
                  <c:v>12280</c:v>
                </c:pt>
                <c:pt idx="6008">
                  <c:v>12220</c:v>
                </c:pt>
                <c:pt idx="6009">
                  <c:v>12280</c:v>
                </c:pt>
                <c:pt idx="6010">
                  <c:v>12340</c:v>
                </c:pt>
                <c:pt idx="6011">
                  <c:v>12380</c:v>
                </c:pt>
                <c:pt idx="6012">
                  <c:v>12370</c:v>
                </c:pt>
                <c:pt idx="6013">
                  <c:v>12400</c:v>
                </c:pt>
                <c:pt idx="6014">
                  <c:v>12380</c:v>
                </c:pt>
                <c:pt idx="6015">
                  <c:v>12380</c:v>
                </c:pt>
                <c:pt idx="6016">
                  <c:v>12340</c:v>
                </c:pt>
                <c:pt idx="6017">
                  <c:v>12260</c:v>
                </c:pt>
                <c:pt idx="6018">
                  <c:v>12290</c:v>
                </c:pt>
                <c:pt idx="6019">
                  <c:v>12250</c:v>
                </c:pt>
                <c:pt idx="6020">
                  <c:v>12230</c:v>
                </c:pt>
                <c:pt idx="6021">
                  <c:v>12230</c:v>
                </c:pt>
                <c:pt idx="6022">
                  <c:v>12280</c:v>
                </c:pt>
                <c:pt idx="6023">
                  <c:v>12290</c:v>
                </c:pt>
                <c:pt idx="6024">
                  <c:v>12370</c:v>
                </c:pt>
                <c:pt idx="6025">
                  <c:v>12380</c:v>
                </c:pt>
                <c:pt idx="6026">
                  <c:v>12370</c:v>
                </c:pt>
                <c:pt idx="6027">
                  <c:v>12450</c:v>
                </c:pt>
                <c:pt idx="6028">
                  <c:v>12500</c:v>
                </c:pt>
                <c:pt idx="6029">
                  <c:v>12440</c:v>
                </c:pt>
                <c:pt idx="6030">
                  <c:v>12360</c:v>
                </c:pt>
                <c:pt idx="6031">
                  <c:v>12340</c:v>
                </c:pt>
                <c:pt idx="6032">
                  <c:v>12330</c:v>
                </c:pt>
                <c:pt idx="6033">
                  <c:v>12320</c:v>
                </c:pt>
                <c:pt idx="6034">
                  <c:v>12340</c:v>
                </c:pt>
                <c:pt idx="6035">
                  <c:v>12390</c:v>
                </c:pt>
                <c:pt idx="6036">
                  <c:v>12440</c:v>
                </c:pt>
                <c:pt idx="6037">
                  <c:v>12480</c:v>
                </c:pt>
                <c:pt idx="6038">
                  <c:v>12470</c:v>
                </c:pt>
                <c:pt idx="6039">
                  <c:v>12480</c:v>
                </c:pt>
                <c:pt idx="6040">
                  <c:v>12460</c:v>
                </c:pt>
                <c:pt idx="6041">
                  <c:v>12460</c:v>
                </c:pt>
                <c:pt idx="6042">
                  <c:v>12540</c:v>
                </c:pt>
                <c:pt idx="6043">
                  <c:v>12540</c:v>
                </c:pt>
                <c:pt idx="6044">
                  <c:v>12600</c:v>
                </c:pt>
                <c:pt idx="6045">
                  <c:v>12660</c:v>
                </c:pt>
                <c:pt idx="6046">
                  <c:v>12600</c:v>
                </c:pt>
                <c:pt idx="6047">
                  <c:v>12550</c:v>
                </c:pt>
                <c:pt idx="6048">
                  <c:v>12570</c:v>
                </c:pt>
                <c:pt idx="6049">
                  <c:v>12560</c:v>
                </c:pt>
                <c:pt idx="6050">
                  <c:v>12610</c:v>
                </c:pt>
                <c:pt idx="6051">
                  <c:v>12600</c:v>
                </c:pt>
                <c:pt idx="6052">
                  <c:v>12630</c:v>
                </c:pt>
                <c:pt idx="6053">
                  <c:v>12630</c:v>
                </c:pt>
                <c:pt idx="6054">
                  <c:v>12690</c:v>
                </c:pt>
                <c:pt idx="6055">
                  <c:v>12690</c:v>
                </c:pt>
                <c:pt idx="6056">
                  <c:v>12700</c:v>
                </c:pt>
                <c:pt idx="6057">
                  <c:v>12780</c:v>
                </c:pt>
                <c:pt idx="6058">
                  <c:v>12860</c:v>
                </c:pt>
                <c:pt idx="6059">
                  <c:v>12940</c:v>
                </c:pt>
                <c:pt idx="6060">
                  <c:v>12970</c:v>
                </c:pt>
                <c:pt idx="6061">
                  <c:v>13020</c:v>
                </c:pt>
                <c:pt idx="6062">
                  <c:v>12980</c:v>
                </c:pt>
                <c:pt idx="6063">
                  <c:v>12920</c:v>
                </c:pt>
                <c:pt idx="6064">
                  <c:v>12940</c:v>
                </c:pt>
                <c:pt idx="6065">
                  <c:v>13020</c:v>
                </c:pt>
                <c:pt idx="6066">
                  <c:v>13065</c:v>
                </c:pt>
                <c:pt idx="6067">
                  <c:v>13185</c:v>
                </c:pt>
                <c:pt idx="6068">
                  <c:v>13225</c:v>
                </c:pt>
                <c:pt idx="6069">
                  <c:v>13155</c:v>
                </c:pt>
                <c:pt idx="6070">
                  <c:v>13185</c:v>
                </c:pt>
                <c:pt idx="6071">
                  <c:v>13155</c:v>
                </c:pt>
                <c:pt idx="6072">
                  <c:v>13165</c:v>
                </c:pt>
                <c:pt idx="6073">
                  <c:v>13185</c:v>
                </c:pt>
                <c:pt idx="6074">
                  <c:v>13175</c:v>
                </c:pt>
                <c:pt idx="6075">
                  <c:v>13105</c:v>
                </c:pt>
                <c:pt idx="6076">
                  <c:v>13105</c:v>
                </c:pt>
                <c:pt idx="6077">
                  <c:v>13095</c:v>
                </c:pt>
                <c:pt idx="6078">
                  <c:v>13125</c:v>
                </c:pt>
                <c:pt idx="6079">
                  <c:v>13205</c:v>
                </c:pt>
                <c:pt idx="6080">
                  <c:v>13225</c:v>
                </c:pt>
                <c:pt idx="6081">
                  <c:v>13225</c:v>
                </c:pt>
                <c:pt idx="6082">
                  <c:v>13270</c:v>
                </c:pt>
                <c:pt idx="6083">
                  <c:v>13280</c:v>
                </c:pt>
                <c:pt idx="6084">
                  <c:v>13270</c:v>
                </c:pt>
                <c:pt idx="6085">
                  <c:v>13290</c:v>
                </c:pt>
                <c:pt idx="6086">
                  <c:v>13330</c:v>
                </c:pt>
                <c:pt idx="6087">
                  <c:v>13320</c:v>
                </c:pt>
                <c:pt idx="6088">
                  <c:v>13330</c:v>
                </c:pt>
                <c:pt idx="6089">
                  <c:v>13390</c:v>
                </c:pt>
                <c:pt idx="6090">
                  <c:v>13380</c:v>
                </c:pt>
                <c:pt idx="6091">
                  <c:v>13360</c:v>
                </c:pt>
                <c:pt idx="6092">
                  <c:v>13300</c:v>
                </c:pt>
                <c:pt idx="6093">
                  <c:v>13380</c:v>
                </c:pt>
                <c:pt idx="6094">
                  <c:v>13330</c:v>
                </c:pt>
                <c:pt idx="6095">
                  <c:v>13270</c:v>
                </c:pt>
                <c:pt idx="6096">
                  <c:v>13210</c:v>
                </c:pt>
                <c:pt idx="6097">
                  <c:v>13250</c:v>
                </c:pt>
                <c:pt idx="6098">
                  <c:v>13280</c:v>
                </c:pt>
                <c:pt idx="6099">
                  <c:v>13300</c:v>
                </c:pt>
                <c:pt idx="6100">
                  <c:v>13370</c:v>
                </c:pt>
                <c:pt idx="6101">
                  <c:v>13330</c:v>
                </c:pt>
                <c:pt idx="6102">
                  <c:v>13280</c:v>
                </c:pt>
                <c:pt idx="6103">
                  <c:v>13240</c:v>
                </c:pt>
                <c:pt idx="6104">
                  <c:v>13180</c:v>
                </c:pt>
                <c:pt idx="6105">
                  <c:v>13100</c:v>
                </c:pt>
                <c:pt idx="6106">
                  <c:v>13130</c:v>
                </c:pt>
                <c:pt idx="6107">
                  <c:v>13080</c:v>
                </c:pt>
                <c:pt idx="6108">
                  <c:v>13140</c:v>
                </c:pt>
                <c:pt idx="6109">
                  <c:v>13210</c:v>
                </c:pt>
                <c:pt idx="6110">
                  <c:v>13200</c:v>
                </c:pt>
                <c:pt idx="6111">
                  <c:v>13190</c:v>
                </c:pt>
                <c:pt idx="6112">
                  <c:v>13160</c:v>
                </c:pt>
                <c:pt idx="6113">
                  <c:v>13240</c:v>
                </c:pt>
                <c:pt idx="6114">
                  <c:v>13160</c:v>
                </c:pt>
                <c:pt idx="6115">
                  <c:v>13090</c:v>
                </c:pt>
                <c:pt idx="6116">
                  <c:v>13030</c:v>
                </c:pt>
                <c:pt idx="6117">
                  <c:v>13000</c:v>
                </c:pt>
                <c:pt idx="6118">
                  <c:v>13080</c:v>
                </c:pt>
                <c:pt idx="6119">
                  <c:v>13080</c:v>
                </c:pt>
                <c:pt idx="6120">
                  <c:v>13020</c:v>
                </c:pt>
                <c:pt idx="6121">
                  <c:v>13010</c:v>
                </c:pt>
                <c:pt idx="6122">
                  <c:v>12930</c:v>
                </c:pt>
                <c:pt idx="6123">
                  <c:v>13005</c:v>
                </c:pt>
                <c:pt idx="6124">
                  <c:v>13055</c:v>
                </c:pt>
                <c:pt idx="6125">
                  <c:v>13005</c:v>
                </c:pt>
                <c:pt idx="6126">
                  <c:v>13110</c:v>
                </c:pt>
                <c:pt idx="6127">
                  <c:v>13140</c:v>
                </c:pt>
                <c:pt idx="6128">
                  <c:v>13090</c:v>
                </c:pt>
                <c:pt idx="6129">
                  <c:v>13020</c:v>
                </c:pt>
                <c:pt idx="6130">
                  <c:v>13030</c:v>
                </c:pt>
                <c:pt idx="6131">
                  <c:v>13075</c:v>
                </c:pt>
                <c:pt idx="6132">
                  <c:v>13065</c:v>
                </c:pt>
                <c:pt idx="6133">
                  <c:v>13085</c:v>
                </c:pt>
                <c:pt idx="6134">
                  <c:v>13085</c:v>
                </c:pt>
                <c:pt idx="6135">
                  <c:v>13025</c:v>
                </c:pt>
                <c:pt idx="6136">
                  <c:v>13025</c:v>
                </c:pt>
                <c:pt idx="6137">
                  <c:v>13025</c:v>
                </c:pt>
                <c:pt idx="6138">
                  <c:v>13055</c:v>
                </c:pt>
                <c:pt idx="6139">
                  <c:v>13015</c:v>
                </c:pt>
                <c:pt idx="6140">
                  <c:v>13055</c:v>
                </c:pt>
                <c:pt idx="6141">
                  <c:v>13075</c:v>
                </c:pt>
                <c:pt idx="6142">
                  <c:v>13145</c:v>
                </c:pt>
                <c:pt idx="6143">
                  <c:v>13105</c:v>
                </c:pt>
                <c:pt idx="6144">
                  <c:v>13055</c:v>
                </c:pt>
                <c:pt idx="6145">
                  <c:v>13025</c:v>
                </c:pt>
                <c:pt idx="6146">
                  <c:v>13025</c:v>
                </c:pt>
                <c:pt idx="6147">
                  <c:v>13055</c:v>
                </c:pt>
                <c:pt idx="6148">
                  <c:v>13115</c:v>
                </c:pt>
                <c:pt idx="6149">
                  <c:v>13105</c:v>
                </c:pt>
                <c:pt idx="6150">
                  <c:v>13155</c:v>
                </c:pt>
                <c:pt idx="6151">
                  <c:v>13155</c:v>
                </c:pt>
                <c:pt idx="6152">
                  <c:v>13195</c:v>
                </c:pt>
                <c:pt idx="6153">
                  <c:v>13285</c:v>
                </c:pt>
                <c:pt idx="6154">
                  <c:v>13315</c:v>
                </c:pt>
                <c:pt idx="6155">
                  <c:v>13235</c:v>
                </c:pt>
                <c:pt idx="6156">
                  <c:v>13195</c:v>
                </c:pt>
                <c:pt idx="6157">
                  <c:v>13195</c:v>
                </c:pt>
                <c:pt idx="6158">
                  <c:v>13255</c:v>
                </c:pt>
                <c:pt idx="6159">
                  <c:v>13295</c:v>
                </c:pt>
                <c:pt idx="6160">
                  <c:v>13215</c:v>
                </c:pt>
                <c:pt idx="6161">
                  <c:v>13290</c:v>
                </c:pt>
                <c:pt idx="6162">
                  <c:v>13330</c:v>
                </c:pt>
                <c:pt idx="6163">
                  <c:v>13350</c:v>
                </c:pt>
                <c:pt idx="6164">
                  <c:v>13390</c:v>
                </c:pt>
                <c:pt idx="6165">
                  <c:v>13430</c:v>
                </c:pt>
                <c:pt idx="6166">
                  <c:v>13510</c:v>
                </c:pt>
                <c:pt idx="6167">
                  <c:v>13540</c:v>
                </c:pt>
                <c:pt idx="6168">
                  <c:v>13490</c:v>
                </c:pt>
                <c:pt idx="6169">
                  <c:v>13430</c:v>
                </c:pt>
                <c:pt idx="6170">
                  <c:v>13500</c:v>
                </c:pt>
                <c:pt idx="6171">
                  <c:v>13620</c:v>
                </c:pt>
                <c:pt idx="6172">
                  <c:v>13680</c:v>
                </c:pt>
                <c:pt idx="6173">
                  <c:v>13710</c:v>
                </c:pt>
                <c:pt idx="6174">
                  <c:v>13740</c:v>
                </c:pt>
                <c:pt idx="6175">
                  <c:v>13720</c:v>
                </c:pt>
                <c:pt idx="6176">
                  <c:v>13710</c:v>
                </c:pt>
                <c:pt idx="6177">
                  <c:v>13680</c:v>
                </c:pt>
                <c:pt idx="6178">
                  <c:v>13730</c:v>
                </c:pt>
                <c:pt idx="6179">
                  <c:v>13670</c:v>
                </c:pt>
                <c:pt idx="6180">
                  <c:v>13640</c:v>
                </c:pt>
                <c:pt idx="6181">
                  <c:v>13610</c:v>
                </c:pt>
                <c:pt idx="6182">
                  <c:v>13540</c:v>
                </c:pt>
                <c:pt idx="6183">
                  <c:v>13600</c:v>
                </c:pt>
                <c:pt idx="6184">
                  <c:v>13640</c:v>
                </c:pt>
                <c:pt idx="6185">
                  <c:v>13590</c:v>
                </c:pt>
                <c:pt idx="6186">
                  <c:v>13610</c:v>
                </c:pt>
                <c:pt idx="6187">
                  <c:v>13580</c:v>
                </c:pt>
                <c:pt idx="6188">
                  <c:v>13510</c:v>
                </c:pt>
                <c:pt idx="6189">
                  <c:v>13430</c:v>
                </c:pt>
                <c:pt idx="6190">
                  <c:v>13460</c:v>
                </c:pt>
                <c:pt idx="6191">
                  <c:v>13540</c:v>
                </c:pt>
                <c:pt idx="6192">
                  <c:v>13460</c:v>
                </c:pt>
                <c:pt idx="6193">
                  <c:v>13480</c:v>
                </c:pt>
                <c:pt idx="6194">
                  <c:v>13470</c:v>
                </c:pt>
                <c:pt idx="6195">
                  <c:v>13430</c:v>
                </c:pt>
                <c:pt idx="6196">
                  <c:v>13400</c:v>
                </c:pt>
                <c:pt idx="6197">
                  <c:v>13390</c:v>
                </c:pt>
                <c:pt idx="6198">
                  <c:v>13410</c:v>
                </c:pt>
                <c:pt idx="6199">
                  <c:v>13340</c:v>
                </c:pt>
                <c:pt idx="6200">
                  <c:v>13290</c:v>
                </c:pt>
                <c:pt idx="6201">
                  <c:v>13330</c:v>
                </c:pt>
                <c:pt idx="6202">
                  <c:v>13330</c:v>
                </c:pt>
                <c:pt idx="6203">
                  <c:v>13370</c:v>
                </c:pt>
                <c:pt idx="6204">
                  <c:v>13420</c:v>
                </c:pt>
                <c:pt idx="6205">
                  <c:v>13440</c:v>
                </c:pt>
                <c:pt idx="6206">
                  <c:v>13420</c:v>
                </c:pt>
                <c:pt idx="6207">
                  <c:v>13430</c:v>
                </c:pt>
                <c:pt idx="6208">
                  <c:v>13420</c:v>
                </c:pt>
                <c:pt idx="6209">
                  <c:v>13490</c:v>
                </c:pt>
                <c:pt idx="6210">
                  <c:v>13500</c:v>
                </c:pt>
                <c:pt idx="6211">
                  <c:v>13550</c:v>
                </c:pt>
                <c:pt idx="6212">
                  <c:v>13610</c:v>
                </c:pt>
                <c:pt idx="6213">
                  <c:v>13670</c:v>
                </c:pt>
                <c:pt idx="6214">
                  <c:v>13670</c:v>
                </c:pt>
                <c:pt idx="6215">
                  <c:v>13640</c:v>
                </c:pt>
                <c:pt idx="6216">
                  <c:v>13700</c:v>
                </c:pt>
                <c:pt idx="6217">
                  <c:v>13640</c:v>
                </c:pt>
                <c:pt idx="6218">
                  <c:v>13630</c:v>
                </c:pt>
                <c:pt idx="6219">
                  <c:v>13690</c:v>
                </c:pt>
                <c:pt idx="6220">
                  <c:v>13680</c:v>
                </c:pt>
                <c:pt idx="6221">
                  <c:v>13630</c:v>
                </c:pt>
                <c:pt idx="6222">
                  <c:v>13630</c:v>
                </c:pt>
                <c:pt idx="6223">
                  <c:v>13610</c:v>
                </c:pt>
                <c:pt idx="6224">
                  <c:v>13670</c:v>
                </c:pt>
                <c:pt idx="6225">
                  <c:v>13690</c:v>
                </c:pt>
                <c:pt idx="6226">
                  <c:v>13660</c:v>
                </c:pt>
                <c:pt idx="6227">
                  <c:v>13620</c:v>
                </c:pt>
                <c:pt idx="6228">
                  <c:v>13620</c:v>
                </c:pt>
                <c:pt idx="6229">
                  <c:v>13690</c:v>
                </c:pt>
                <c:pt idx="6230">
                  <c:v>13670</c:v>
                </c:pt>
                <c:pt idx="6231">
                  <c:v>13590</c:v>
                </c:pt>
                <c:pt idx="6232">
                  <c:v>13550</c:v>
                </c:pt>
                <c:pt idx="6233">
                  <c:v>13470</c:v>
                </c:pt>
                <c:pt idx="6234">
                  <c:v>13390</c:v>
                </c:pt>
                <c:pt idx="6235">
                  <c:v>13440</c:v>
                </c:pt>
                <c:pt idx="6236">
                  <c:v>13480</c:v>
                </c:pt>
                <c:pt idx="6237">
                  <c:v>13460</c:v>
                </c:pt>
                <c:pt idx="6238">
                  <c:v>13380</c:v>
                </c:pt>
                <c:pt idx="6239">
                  <c:v>13450</c:v>
                </c:pt>
                <c:pt idx="6240">
                  <c:v>13480</c:v>
                </c:pt>
                <c:pt idx="6241">
                  <c:v>13500</c:v>
                </c:pt>
                <c:pt idx="6242">
                  <c:v>13440</c:v>
                </c:pt>
                <c:pt idx="6243">
                  <c:v>13460</c:v>
                </c:pt>
                <c:pt idx="6244">
                  <c:v>13400</c:v>
                </c:pt>
                <c:pt idx="6245">
                  <c:v>13460</c:v>
                </c:pt>
                <c:pt idx="6246">
                  <c:v>13490</c:v>
                </c:pt>
                <c:pt idx="6247">
                  <c:v>13490</c:v>
                </c:pt>
                <c:pt idx="6248">
                  <c:v>13410</c:v>
                </c:pt>
                <c:pt idx="6249">
                  <c:v>13410</c:v>
                </c:pt>
                <c:pt idx="6250">
                  <c:v>13370</c:v>
                </c:pt>
                <c:pt idx="6251">
                  <c:v>13430</c:v>
                </c:pt>
                <c:pt idx="6252">
                  <c:v>13380</c:v>
                </c:pt>
                <c:pt idx="6253">
                  <c:v>13320</c:v>
                </c:pt>
                <c:pt idx="6254">
                  <c:v>13370</c:v>
                </c:pt>
                <c:pt idx="6255">
                  <c:v>13300</c:v>
                </c:pt>
                <c:pt idx="6256">
                  <c:v>13230</c:v>
                </c:pt>
                <c:pt idx="6257">
                  <c:v>13250</c:v>
                </c:pt>
                <c:pt idx="6258">
                  <c:v>13250</c:v>
                </c:pt>
                <c:pt idx="6259">
                  <c:v>13320</c:v>
                </c:pt>
                <c:pt idx="6260">
                  <c:v>13330</c:v>
                </c:pt>
                <c:pt idx="6261">
                  <c:v>13280</c:v>
                </c:pt>
                <c:pt idx="6262">
                  <c:v>13240</c:v>
                </c:pt>
                <c:pt idx="6263">
                  <c:v>13240</c:v>
                </c:pt>
                <c:pt idx="6264">
                  <c:v>13160</c:v>
                </c:pt>
                <c:pt idx="6265">
                  <c:v>13190</c:v>
                </c:pt>
                <c:pt idx="6266">
                  <c:v>13190</c:v>
                </c:pt>
                <c:pt idx="6267">
                  <c:v>13160</c:v>
                </c:pt>
                <c:pt idx="6268">
                  <c:v>13150</c:v>
                </c:pt>
                <c:pt idx="6269">
                  <c:v>13190</c:v>
                </c:pt>
                <c:pt idx="6270">
                  <c:v>13190</c:v>
                </c:pt>
                <c:pt idx="6271">
                  <c:v>13130</c:v>
                </c:pt>
                <c:pt idx="6272">
                  <c:v>13140</c:v>
                </c:pt>
                <c:pt idx="6273">
                  <c:v>13220</c:v>
                </c:pt>
                <c:pt idx="6274">
                  <c:v>13250</c:v>
                </c:pt>
                <c:pt idx="6275">
                  <c:v>13170</c:v>
                </c:pt>
                <c:pt idx="6276">
                  <c:v>13110</c:v>
                </c:pt>
                <c:pt idx="6277">
                  <c:v>13060</c:v>
                </c:pt>
                <c:pt idx="6278">
                  <c:v>13150</c:v>
                </c:pt>
                <c:pt idx="6279">
                  <c:v>13100</c:v>
                </c:pt>
                <c:pt idx="6280">
                  <c:v>13180</c:v>
                </c:pt>
                <c:pt idx="6281">
                  <c:v>13250</c:v>
                </c:pt>
                <c:pt idx="6282">
                  <c:v>13210</c:v>
                </c:pt>
                <c:pt idx="6283">
                  <c:v>13180</c:v>
                </c:pt>
                <c:pt idx="6284">
                  <c:v>13190</c:v>
                </c:pt>
                <c:pt idx="6285">
                  <c:v>13230</c:v>
                </c:pt>
                <c:pt idx="6286">
                  <c:v>13150</c:v>
                </c:pt>
                <c:pt idx="6287">
                  <c:v>13090</c:v>
                </c:pt>
                <c:pt idx="6288">
                  <c:v>13160</c:v>
                </c:pt>
                <c:pt idx="6289">
                  <c:v>13160</c:v>
                </c:pt>
                <c:pt idx="6290">
                  <c:v>13140</c:v>
                </c:pt>
                <c:pt idx="6291">
                  <c:v>13150</c:v>
                </c:pt>
                <c:pt idx="6292">
                  <c:v>13210</c:v>
                </c:pt>
                <c:pt idx="6293">
                  <c:v>13240</c:v>
                </c:pt>
                <c:pt idx="6294">
                  <c:v>13240</c:v>
                </c:pt>
                <c:pt idx="6295">
                  <c:v>13170</c:v>
                </c:pt>
                <c:pt idx="6296">
                  <c:v>13250</c:v>
                </c:pt>
                <c:pt idx="6297">
                  <c:v>13340</c:v>
                </c:pt>
                <c:pt idx="6298">
                  <c:v>13385</c:v>
                </c:pt>
                <c:pt idx="6299">
                  <c:v>13395</c:v>
                </c:pt>
                <c:pt idx="6300">
                  <c:v>13445</c:v>
                </c:pt>
                <c:pt idx="6301">
                  <c:v>13445</c:v>
                </c:pt>
                <c:pt idx="6302">
                  <c:v>13505</c:v>
                </c:pt>
                <c:pt idx="6303">
                  <c:v>13585</c:v>
                </c:pt>
                <c:pt idx="6304">
                  <c:v>13555</c:v>
                </c:pt>
                <c:pt idx="6305">
                  <c:v>13495</c:v>
                </c:pt>
                <c:pt idx="6306">
                  <c:v>13425</c:v>
                </c:pt>
                <c:pt idx="6307">
                  <c:v>13455</c:v>
                </c:pt>
                <c:pt idx="6308">
                  <c:v>13535</c:v>
                </c:pt>
                <c:pt idx="6309">
                  <c:v>13575</c:v>
                </c:pt>
                <c:pt idx="6310">
                  <c:v>13535</c:v>
                </c:pt>
                <c:pt idx="6311">
                  <c:v>13615</c:v>
                </c:pt>
                <c:pt idx="6312">
                  <c:v>13565</c:v>
                </c:pt>
                <c:pt idx="6313">
                  <c:v>13525</c:v>
                </c:pt>
                <c:pt idx="6314">
                  <c:v>13535</c:v>
                </c:pt>
                <c:pt idx="6315">
                  <c:v>13475</c:v>
                </c:pt>
                <c:pt idx="6316">
                  <c:v>13485</c:v>
                </c:pt>
                <c:pt idx="6317">
                  <c:v>13535</c:v>
                </c:pt>
                <c:pt idx="6318">
                  <c:v>13595</c:v>
                </c:pt>
                <c:pt idx="6319">
                  <c:v>13575</c:v>
                </c:pt>
                <c:pt idx="6320">
                  <c:v>13635</c:v>
                </c:pt>
                <c:pt idx="6321">
                  <c:v>13625</c:v>
                </c:pt>
                <c:pt idx="6322">
                  <c:v>13705</c:v>
                </c:pt>
                <c:pt idx="6323">
                  <c:v>13645</c:v>
                </c:pt>
                <c:pt idx="6324">
                  <c:v>13655</c:v>
                </c:pt>
                <c:pt idx="6325">
                  <c:v>13715</c:v>
                </c:pt>
                <c:pt idx="6326">
                  <c:v>13685</c:v>
                </c:pt>
                <c:pt idx="6327">
                  <c:v>13655</c:v>
                </c:pt>
                <c:pt idx="6328">
                  <c:v>13675</c:v>
                </c:pt>
                <c:pt idx="6329">
                  <c:v>13595</c:v>
                </c:pt>
                <c:pt idx="6330">
                  <c:v>13575</c:v>
                </c:pt>
                <c:pt idx="6331">
                  <c:v>13565</c:v>
                </c:pt>
                <c:pt idx="6332">
                  <c:v>13575</c:v>
                </c:pt>
                <c:pt idx="6333">
                  <c:v>13585</c:v>
                </c:pt>
                <c:pt idx="6334">
                  <c:v>13605</c:v>
                </c:pt>
                <c:pt idx="6335">
                  <c:v>13545</c:v>
                </c:pt>
                <c:pt idx="6336">
                  <c:v>13545</c:v>
                </c:pt>
                <c:pt idx="6337">
                  <c:v>13615</c:v>
                </c:pt>
                <c:pt idx="6338">
                  <c:v>13585</c:v>
                </c:pt>
                <c:pt idx="6339">
                  <c:v>13655</c:v>
                </c:pt>
                <c:pt idx="6340">
                  <c:v>13695</c:v>
                </c:pt>
                <c:pt idx="6341">
                  <c:v>13685</c:v>
                </c:pt>
                <c:pt idx="6342">
                  <c:v>13685</c:v>
                </c:pt>
                <c:pt idx="6343">
                  <c:v>13705</c:v>
                </c:pt>
                <c:pt idx="6344">
                  <c:v>13705</c:v>
                </c:pt>
                <c:pt idx="6345">
                  <c:v>13715</c:v>
                </c:pt>
                <c:pt idx="6346">
                  <c:v>13755</c:v>
                </c:pt>
                <c:pt idx="6347">
                  <c:v>13795</c:v>
                </c:pt>
                <c:pt idx="6348">
                  <c:v>13735</c:v>
                </c:pt>
                <c:pt idx="6349">
                  <c:v>13665</c:v>
                </c:pt>
                <c:pt idx="6350">
                  <c:v>13655</c:v>
                </c:pt>
                <c:pt idx="6351">
                  <c:v>13575</c:v>
                </c:pt>
                <c:pt idx="6352">
                  <c:v>13590</c:v>
                </c:pt>
                <c:pt idx="6353">
                  <c:v>13550</c:v>
                </c:pt>
                <c:pt idx="6354">
                  <c:v>13530</c:v>
                </c:pt>
                <c:pt idx="6355">
                  <c:v>13590</c:v>
                </c:pt>
                <c:pt idx="6356">
                  <c:v>13660</c:v>
                </c:pt>
                <c:pt idx="6357">
                  <c:v>13730</c:v>
                </c:pt>
                <c:pt idx="6358">
                  <c:v>13800</c:v>
                </c:pt>
                <c:pt idx="6359">
                  <c:v>13810</c:v>
                </c:pt>
                <c:pt idx="6360">
                  <c:v>13780</c:v>
                </c:pt>
                <c:pt idx="6361">
                  <c:v>13850</c:v>
                </c:pt>
                <c:pt idx="6362">
                  <c:v>13890</c:v>
                </c:pt>
                <c:pt idx="6363">
                  <c:v>13940</c:v>
                </c:pt>
                <c:pt idx="6364">
                  <c:v>13960</c:v>
                </c:pt>
                <c:pt idx="6365">
                  <c:v>13890</c:v>
                </c:pt>
                <c:pt idx="6366">
                  <c:v>13890</c:v>
                </c:pt>
                <c:pt idx="6367">
                  <c:v>13850</c:v>
                </c:pt>
                <c:pt idx="6368">
                  <c:v>13880</c:v>
                </c:pt>
                <c:pt idx="6369">
                  <c:v>13870</c:v>
                </c:pt>
                <c:pt idx="6370">
                  <c:v>13900</c:v>
                </c:pt>
                <c:pt idx="6371">
                  <c:v>13840</c:v>
                </c:pt>
                <c:pt idx="6372">
                  <c:v>13920</c:v>
                </c:pt>
                <c:pt idx="6373">
                  <c:v>13860</c:v>
                </c:pt>
                <c:pt idx="6374">
                  <c:v>13890</c:v>
                </c:pt>
                <c:pt idx="6375">
                  <c:v>13930</c:v>
                </c:pt>
                <c:pt idx="6376">
                  <c:v>13860</c:v>
                </c:pt>
                <c:pt idx="6377">
                  <c:v>13900</c:v>
                </c:pt>
                <c:pt idx="6378">
                  <c:v>13850</c:v>
                </c:pt>
                <c:pt idx="6379">
                  <c:v>13860</c:v>
                </c:pt>
                <c:pt idx="6380">
                  <c:v>13860</c:v>
                </c:pt>
                <c:pt idx="6381">
                  <c:v>13880</c:v>
                </c:pt>
                <c:pt idx="6382">
                  <c:v>13800</c:v>
                </c:pt>
                <c:pt idx="6383">
                  <c:v>13750</c:v>
                </c:pt>
                <c:pt idx="6384">
                  <c:v>13830</c:v>
                </c:pt>
                <c:pt idx="6385">
                  <c:v>13810</c:v>
                </c:pt>
                <c:pt idx="6386">
                  <c:v>13830</c:v>
                </c:pt>
                <c:pt idx="6387">
                  <c:v>13880</c:v>
                </c:pt>
                <c:pt idx="6388">
                  <c:v>13950</c:v>
                </c:pt>
                <c:pt idx="6389">
                  <c:v>13900</c:v>
                </c:pt>
                <c:pt idx="6390">
                  <c:v>13830</c:v>
                </c:pt>
                <c:pt idx="6391">
                  <c:v>13850</c:v>
                </c:pt>
                <c:pt idx="6392">
                  <c:v>13830</c:v>
                </c:pt>
                <c:pt idx="6393">
                  <c:v>13790</c:v>
                </c:pt>
                <c:pt idx="6394">
                  <c:v>13800</c:v>
                </c:pt>
                <c:pt idx="6395">
                  <c:v>13730</c:v>
                </c:pt>
                <c:pt idx="6396">
                  <c:v>13660</c:v>
                </c:pt>
                <c:pt idx="6397">
                  <c:v>13600</c:v>
                </c:pt>
                <c:pt idx="6398">
                  <c:v>13590</c:v>
                </c:pt>
                <c:pt idx="6399">
                  <c:v>13530</c:v>
                </c:pt>
                <c:pt idx="6400">
                  <c:v>13610</c:v>
                </c:pt>
                <c:pt idx="6401">
                  <c:v>13600</c:v>
                </c:pt>
                <c:pt idx="6402">
                  <c:v>13590</c:v>
                </c:pt>
                <c:pt idx="6403">
                  <c:v>13630</c:v>
                </c:pt>
                <c:pt idx="6404">
                  <c:v>13590</c:v>
                </c:pt>
                <c:pt idx="6405">
                  <c:v>13620</c:v>
                </c:pt>
                <c:pt idx="6406">
                  <c:v>13690</c:v>
                </c:pt>
                <c:pt idx="6407">
                  <c:v>13730</c:v>
                </c:pt>
                <c:pt idx="6408">
                  <c:v>13780</c:v>
                </c:pt>
                <c:pt idx="6409">
                  <c:v>13820</c:v>
                </c:pt>
                <c:pt idx="6410">
                  <c:v>13780</c:v>
                </c:pt>
                <c:pt idx="6411">
                  <c:v>13810</c:v>
                </c:pt>
                <c:pt idx="6412">
                  <c:v>13790</c:v>
                </c:pt>
                <c:pt idx="6413">
                  <c:v>13860</c:v>
                </c:pt>
                <c:pt idx="6414">
                  <c:v>13920</c:v>
                </c:pt>
                <c:pt idx="6415">
                  <c:v>13930</c:v>
                </c:pt>
                <c:pt idx="6416">
                  <c:v>14050</c:v>
                </c:pt>
                <c:pt idx="6417">
                  <c:v>14110</c:v>
                </c:pt>
                <c:pt idx="6418">
                  <c:v>14090</c:v>
                </c:pt>
                <c:pt idx="6419">
                  <c:v>14060</c:v>
                </c:pt>
                <c:pt idx="6420">
                  <c:v>13990</c:v>
                </c:pt>
                <c:pt idx="6421">
                  <c:v>13910</c:v>
                </c:pt>
                <c:pt idx="6422">
                  <c:v>13880</c:v>
                </c:pt>
                <c:pt idx="6423">
                  <c:v>13900</c:v>
                </c:pt>
                <c:pt idx="6424">
                  <c:v>13830</c:v>
                </c:pt>
                <c:pt idx="6425">
                  <c:v>13750</c:v>
                </c:pt>
                <c:pt idx="6426">
                  <c:v>13710</c:v>
                </c:pt>
                <c:pt idx="6427">
                  <c:v>13770</c:v>
                </c:pt>
                <c:pt idx="6428">
                  <c:v>13830</c:v>
                </c:pt>
                <c:pt idx="6429">
                  <c:v>13750</c:v>
                </c:pt>
                <c:pt idx="6430">
                  <c:v>13760</c:v>
                </c:pt>
                <c:pt idx="6431">
                  <c:v>13690</c:v>
                </c:pt>
                <c:pt idx="6432">
                  <c:v>13690</c:v>
                </c:pt>
                <c:pt idx="6433">
                  <c:v>13720</c:v>
                </c:pt>
                <c:pt idx="6434">
                  <c:v>13710</c:v>
                </c:pt>
                <c:pt idx="6435">
                  <c:v>13710</c:v>
                </c:pt>
                <c:pt idx="6436">
                  <c:v>13800</c:v>
                </c:pt>
                <c:pt idx="6437">
                  <c:v>13730</c:v>
                </c:pt>
                <c:pt idx="6438">
                  <c:v>13690</c:v>
                </c:pt>
                <c:pt idx="6439">
                  <c:v>13760</c:v>
                </c:pt>
                <c:pt idx="6440">
                  <c:v>13790</c:v>
                </c:pt>
                <c:pt idx="6441">
                  <c:v>13790</c:v>
                </c:pt>
                <c:pt idx="6442">
                  <c:v>13790</c:v>
                </c:pt>
                <c:pt idx="6443">
                  <c:v>13740</c:v>
                </c:pt>
                <c:pt idx="6444">
                  <c:v>13700</c:v>
                </c:pt>
                <c:pt idx="6445">
                  <c:v>13690</c:v>
                </c:pt>
                <c:pt idx="6446">
                  <c:v>13690</c:v>
                </c:pt>
                <c:pt idx="6447">
                  <c:v>13630</c:v>
                </c:pt>
                <c:pt idx="6448">
                  <c:v>13700</c:v>
                </c:pt>
                <c:pt idx="6449">
                  <c:v>13620</c:v>
                </c:pt>
                <c:pt idx="6450">
                  <c:v>13590</c:v>
                </c:pt>
                <c:pt idx="6451">
                  <c:v>13670</c:v>
                </c:pt>
                <c:pt idx="6452">
                  <c:v>13720</c:v>
                </c:pt>
                <c:pt idx="6453">
                  <c:v>13690</c:v>
                </c:pt>
                <c:pt idx="6454">
                  <c:v>13670</c:v>
                </c:pt>
                <c:pt idx="6455">
                  <c:v>13700</c:v>
                </c:pt>
                <c:pt idx="6456">
                  <c:v>13740</c:v>
                </c:pt>
                <c:pt idx="6457">
                  <c:v>13720</c:v>
                </c:pt>
                <c:pt idx="6458">
                  <c:v>13740</c:v>
                </c:pt>
                <c:pt idx="6459">
                  <c:v>13690</c:v>
                </c:pt>
                <c:pt idx="6460">
                  <c:v>13770</c:v>
                </c:pt>
                <c:pt idx="6461">
                  <c:v>13850</c:v>
                </c:pt>
                <c:pt idx="6462">
                  <c:v>13870</c:v>
                </c:pt>
                <c:pt idx="6463">
                  <c:v>13920</c:v>
                </c:pt>
                <c:pt idx="6464">
                  <c:v>13950</c:v>
                </c:pt>
                <c:pt idx="6465">
                  <c:v>13910</c:v>
                </c:pt>
                <c:pt idx="6466">
                  <c:v>13850</c:v>
                </c:pt>
                <c:pt idx="6467">
                  <c:v>13880</c:v>
                </c:pt>
                <c:pt idx="6468">
                  <c:v>13840</c:v>
                </c:pt>
                <c:pt idx="6469">
                  <c:v>13860</c:v>
                </c:pt>
                <c:pt idx="6470">
                  <c:v>13870</c:v>
                </c:pt>
                <c:pt idx="6471">
                  <c:v>13870</c:v>
                </c:pt>
                <c:pt idx="6472">
                  <c:v>13800</c:v>
                </c:pt>
                <c:pt idx="6473">
                  <c:v>13820</c:v>
                </c:pt>
                <c:pt idx="6474">
                  <c:v>13820</c:v>
                </c:pt>
                <c:pt idx="6475">
                  <c:v>13800</c:v>
                </c:pt>
                <c:pt idx="6476">
                  <c:v>13850</c:v>
                </c:pt>
                <c:pt idx="6477">
                  <c:v>13860</c:v>
                </c:pt>
                <c:pt idx="6478">
                  <c:v>13780</c:v>
                </c:pt>
                <c:pt idx="6479">
                  <c:v>13830</c:v>
                </c:pt>
                <c:pt idx="6480">
                  <c:v>13850</c:v>
                </c:pt>
                <c:pt idx="6481">
                  <c:v>13810</c:v>
                </c:pt>
                <c:pt idx="6482">
                  <c:v>13820</c:v>
                </c:pt>
                <c:pt idx="6483">
                  <c:v>13740</c:v>
                </c:pt>
                <c:pt idx="6484">
                  <c:v>13670</c:v>
                </c:pt>
                <c:pt idx="6485">
                  <c:v>13670</c:v>
                </c:pt>
                <c:pt idx="6486">
                  <c:v>13700</c:v>
                </c:pt>
                <c:pt idx="6487">
                  <c:v>13740</c:v>
                </c:pt>
                <c:pt idx="6488">
                  <c:v>13730</c:v>
                </c:pt>
                <c:pt idx="6489">
                  <c:v>13800</c:v>
                </c:pt>
                <c:pt idx="6490">
                  <c:v>13800</c:v>
                </c:pt>
                <c:pt idx="6491">
                  <c:v>13905</c:v>
                </c:pt>
                <c:pt idx="6492">
                  <c:v>13955</c:v>
                </c:pt>
                <c:pt idx="6493">
                  <c:v>13925</c:v>
                </c:pt>
                <c:pt idx="6494">
                  <c:v>13995</c:v>
                </c:pt>
                <c:pt idx="6495">
                  <c:v>13995</c:v>
                </c:pt>
                <c:pt idx="6496">
                  <c:v>14055</c:v>
                </c:pt>
                <c:pt idx="6497">
                  <c:v>14085</c:v>
                </c:pt>
                <c:pt idx="6498">
                  <c:v>14075</c:v>
                </c:pt>
                <c:pt idx="6499">
                  <c:v>14055</c:v>
                </c:pt>
                <c:pt idx="6500">
                  <c:v>14005</c:v>
                </c:pt>
                <c:pt idx="6501">
                  <c:v>14015</c:v>
                </c:pt>
                <c:pt idx="6502">
                  <c:v>13985</c:v>
                </c:pt>
                <c:pt idx="6503">
                  <c:v>14065</c:v>
                </c:pt>
                <c:pt idx="6504">
                  <c:v>14055</c:v>
                </c:pt>
                <c:pt idx="6505">
                  <c:v>14075</c:v>
                </c:pt>
                <c:pt idx="6506">
                  <c:v>14095</c:v>
                </c:pt>
                <c:pt idx="6507">
                  <c:v>14125</c:v>
                </c:pt>
                <c:pt idx="6508">
                  <c:v>14085</c:v>
                </c:pt>
                <c:pt idx="6509">
                  <c:v>14095</c:v>
                </c:pt>
                <c:pt idx="6510">
                  <c:v>14085</c:v>
                </c:pt>
                <c:pt idx="6511">
                  <c:v>14165</c:v>
                </c:pt>
                <c:pt idx="6512">
                  <c:v>14165</c:v>
                </c:pt>
                <c:pt idx="6513">
                  <c:v>14165</c:v>
                </c:pt>
                <c:pt idx="6514">
                  <c:v>14135</c:v>
                </c:pt>
                <c:pt idx="6515">
                  <c:v>14175</c:v>
                </c:pt>
                <c:pt idx="6516">
                  <c:v>14135</c:v>
                </c:pt>
                <c:pt idx="6517">
                  <c:v>14075</c:v>
                </c:pt>
                <c:pt idx="6518">
                  <c:v>14135</c:v>
                </c:pt>
                <c:pt idx="6519">
                  <c:v>14215</c:v>
                </c:pt>
                <c:pt idx="6520">
                  <c:v>14145</c:v>
                </c:pt>
                <c:pt idx="6521">
                  <c:v>14225</c:v>
                </c:pt>
                <c:pt idx="6522">
                  <c:v>14145</c:v>
                </c:pt>
                <c:pt idx="6523">
                  <c:v>14095</c:v>
                </c:pt>
                <c:pt idx="6524">
                  <c:v>14035</c:v>
                </c:pt>
                <c:pt idx="6525">
                  <c:v>14035</c:v>
                </c:pt>
                <c:pt idx="6526">
                  <c:v>13985</c:v>
                </c:pt>
                <c:pt idx="6527">
                  <c:v>13955</c:v>
                </c:pt>
                <c:pt idx="6528">
                  <c:v>14005</c:v>
                </c:pt>
                <c:pt idx="6529">
                  <c:v>14005</c:v>
                </c:pt>
                <c:pt idx="6530">
                  <c:v>14110</c:v>
                </c:pt>
                <c:pt idx="6531">
                  <c:v>14100</c:v>
                </c:pt>
                <c:pt idx="6532">
                  <c:v>14080</c:v>
                </c:pt>
                <c:pt idx="6533">
                  <c:v>14140</c:v>
                </c:pt>
                <c:pt idx="6534">
                  <c:v>14180</c:v>
                </c:pt>
                <c:pt idx="6535">
                  <c:v>14160</c:v>
                </c:pt>
                <c:pt idx="6536">
                  <c:v>14170</c:v>
                </c:pt>
                <c:pt idx="6537">
                  <c:v>14110</c:v>
                </c:pt>
                <c:pt idx="6538">
                  <c:v>14120</c:v>
                </c:pt>
                <c:pt idx="6539">
                  <c:v>14050</c:v>
                </c:pt>
                <c:pt idx="6540">
                  <c:v>14020</c:v>
                </c:pt>
                <c:pt idx="6541">
                  <c:v>13960</c:v>
                </c:pt>
                <c:pt idx="6542">
                  <c:v>14020</c:v>
                </c:pt>
                <c:pt idx="6543">
                  <c:v>14000</c:v>
                </c:pt>
                <c:pt idx="6544">
                  <c:v>13990</c:v>
                </c:pt>
                <c:pt idx="6545">
                  <c:v>14070</c:v>
                </c:pt>
                <c:pt idx="6546">
                  <c:v>14130</c:v>
                </c:pt>
                <c:pt idx="6547">
                  <c:v>14160</c:v>
                </c:pt>
                <c:pt idx="6548">
                  <c:v>14080</c:v>
                </c:pt>
                <c:pt idx="6549">
                  <c:v>14060</c:v>
                </c:pt>
                <c:pt idx="6550">
                  <c:v>14050</c:v>
                </c:pt>
                <c:pt idx="6551">
                  <c:v>14060</c:v>
                </c:pt>
                <c:pt idx="6552">
                  <c:v>14010</c:v>
                </c:pt>
                <c:pt idx="6553">
                  <c:v>14090</c:v>
                </c:pt>
                <c:pt idx="6554">
                  <c:v>14140</c:v>
                </c:pt>
                <c:pt idx="6555">
                  <c:v>14140</c:v>
                </c:pt>
                <c:pt idx="6556">
                  <c:v>14080</c:v>
                </c:pt>
                <c:pt idx="6557">
                  <c:v>14155</c:v>
                </c:pt>
                <c:pt idx="6558">
                  <c:v>14115</c:v>
                </c:pt>
                <c:pt idx="6559">
                  <c:v>14105</c:v>
                </c:pt>
                <c:pt idx="6560">
                  <c:v>14185</c:v>
                </c:pt>
                <c:pt idx="6561">
                  <c:v>14115</c:v>
                </c:pt>
                <c:pt idx="6562">
                  <c:v>14095</c:v>
                </c:pt>
                <c:pt idx="6563">
                  <c:v>14035</c:v>
                </c:pt>
                <c:pt idx="6564">
                  <c:v>14095</c:v>
                </c:pt>
                <c:pt idx="6565">
                  <c:v>14035</c:v>
                </c:pt>
                <c:pt idx="6566">
                  <c:v>14085</c:v>
                </c:pt>
                <c:pt idx="6567">
                  <c:v>14095</c:v>
                </c:pt>
                <c:pt idx="6568">
                  <c:v>14075</c:v>
                </c:pt>
                <c:pt idx="6569">
                  <c:v>14015</c:v>
                </c:pt>
                <c:pt idx="6570">
                  <c:v>13975</c:v>
                </c:pt>
                <c:pt idx="6571">
                  <c:v>14025</c:v>
                </c:pt>
                <c:pt idx="6572">
                  <c:v>14085</c:v>
                </c:pt>
                <c:pt idx="6573">
                  <c:v>14055</c:v>
                </c:pt>
                <c:pt idx="6574">
                  <c:v>14035</c:v>
                </c:pt>
                <c:pt idx="6575">
                  <c:v>13985</c:v>
                </c:pt>
                <c:pt idx="6576">
                  <c:v>13995</c:v>
                </c:pt>
                <c:pt idx="6577">
                  <c:v>13935</c:v>
                </c:pt>
                <c:pt idx="6578">
                  <c:v>13995</c:v>
                </c:pt>
                <c:pt idx="6579">
                  <c:v>13925</c:v>
                </c:pt>
                <c:pt idx="6580">
                  <c:v>13865</c:v>
                </c:pt>
                <c:pt idx="6581">
                  <c:v>13970</c:v>
                </c:pt>
                <c:pt idx="6582">
                  <c:v>13970</c:v>
                </c:pt>
                <c:pt idx="6583">
                  <c:v>13910</c:v>
                </c:pt>
                <c:pt idx="6584">
                  <c:v>13980</c:v>
                </c:pt>
                <c:pt idx="6585">
                  <c:v>13980</c:v>
                </c:pt>
                <c:pt idx="6586">
                  <c:v>13900</c:v>
                </c:pt>
                <c:pt idx="6587">
                  <c:v>13820</c:v>
                </c:pt>
                <c:pt idx="6588">
                  <c:v>13770</c:v>
                </c:pt>
                <c:pt idx="6589">
                  <c:v>13710</c:v>
                </c:pt>
                <c:pt idx="6590">
                  <c:v>13770</c:v>
                </c:pt>
                <c:pt idx="6591">
                  <c:v>13770</c:v>
                </c:pt>
                <c:pt idx="6592">
                  <c:v>13690</c:v>
                </c:pt>
                <c:pt idx="6593">
                  <c:v>13640</c:v>
                </c:pt>
                <c:pt idx="6594">
                  <c:v>13710</c:v>
                </c:pt>
                <c:pt idx="6595">
                  <c:v>13690</c:v>
                </c:pt>
                <c:pt idx="6596">
                  <c:v>13750</c:v>
                </c:pt>
                <c:pt idx="6597">
                  <c:v>13690</c:v>
                </c:pt>
                <c:pt idx="6598">
                  <c:v>13640</c:v>
                </c:pt>
                <c:pt idx="6599">
                  <c:v>13690</c:v>
                </c:pt>
                <c:pt idx="6600">
                  <c:v>13770</c:v>
                </c:pt>
                <c:pt idx="6601">
                  <c:v>13770</c:v>
                </c:pt>
                <c:pt idx="6602">
                  <c:v>13760</c:v>
                </c:pt>
                <c:pt idx="6603">
                  <c:v>13710</c:v>
                </c:pt>
                <c:pt idx="6604">
                  <c:v>13670</c:v>
                </c:pt>
                <c:pt idx="6605">
                  <c:v>13640</c:v>
                </c:pt>
                <c:pt idx="6606">
                  <c:v>13600</c:v>
                </c:pt>
                <c:pt idx="6607">
                  <c:v>13675</c:v>
                </c:pt>
                <c:pt idx="6608">
                  <c:v>13705</c:v>
                </c:pt>
                <c:pt idx="6609">
                  <c:v>13755</c:v>
                </c:pt>
                <c:pt idx="6610">
                  <c:v>13755</c:v>
                </c:pt>
                <c:pt idx="6611">
                  <c:v>13835</c:v>
                </c:pt>
                <c:pt idx="6612">
                  <c:v>13795</c:v>
                </c:pt>
                <c:pt idx="6613">
                  <c:v>13725</c:v>
                </c:pt>
                <c:pt idx="6614">
                  <c:v>13655</c:v>
                </c:pt>
                <c:pt idx="6615">
                  <c:v>13635</c:v>
                </c:pt>
                <c:pt idx="6616">
                  <c:v>13565</c:v>
                </c:pt>
                <c:pt idx="6617">
                  <c:v>13645</c:v>
                </c:pt>
                <c:pt idx="6618">
                  <c:v>13655</c:v>
                </c:pt>
                <c:pt idx="6619">
                  <c:v>13705</c:v>
                </c:pt>
                <c:pt idx="6620">
                  <c:v>13725</c:v>
                </c:pt>
                <c:pt idx="6621">
                  <c:v>13705</c:v>
                </c:pt>
                <c:pt idx="6622">
                  <c:v>13705</c:v>
                </c:pt>
                <c:pt idx="6623">
                  <c:v>13685</c:v>
                </c:pt>
                <c:pt idx="6624">
                  <c:v>13705</c:v>
                </c:pt>
                <c:pt idx="6625">
                  <c:v>13745</c:v>
                </c:pt>
                <c:pt idx="6626">
                  <c:v>13735</c:v>
                </c:pt>
                <c:pt idx="6627">
                  <c:v>13715</c:v>
                </c:pt>
                <c:pt idx="6628">
                  <c:v>13715</c:v>
                </c:pt>
                <c:pt idx="6629">
                  <c:v>13665</c:v>
                </c:pt>
                <c:pt idx="6630">
                  <c:v>13675</c:v>
                </c:pt>
                <c:pt idx="6631">
                  <c:v>13745</c:v>
                </c:pt>
                <c:pt idx="6632">
                  <c:v>13775</c:v>
                </c:pt>
                <c:pt idx="6633">
                  <c:v>13775</c:v>
                </c:pt>
                <c:pt idx="6634">
                  <c:v>13775</c:v>
                </c:pt>
                <c:pt idx="6635">
                  <c:v>13695</c:v>
                </c:pt>
                <c:pt idx="6636">
                  <c:v>13615</c:v>
                </c:pt>
                <c:pt idx="6637">
                  <c:v>13615</c:v>
                </c:pt>
                <c:pt idx="6638">
                  <c:v>13615</c:v>
                </c:pt>
                <c:pt idx="6639">
                  <c:v>13675</c:v>
                </c:pt>
                <c:pt idx="6640">
                  <c:v>13605</c:v>
                </c:pt>
                <c:pt idx="6641">
                  <c:v>13535</c:v>
                </c:pt>
                <c:pt idx="6642">
                  <c:v>13455</c:v>
                </c:pt>
                <c:pt idx="6643">
                  <c:v>13375</c:v>
                </c:pt>
                <c:pt idx="6644">
                  <c:v>13315</c:v>
                </c:pt>
                <c:pt idx="6645">
                  <c:v>13255</c:v>
                </c:pt>
                <c:pt idx="6646">
                  <c:v>13225</c:v>
                </c:pt>
                <c:pt idx="6647">
                  <c:v>13275</c:v>
                </c:pt>
                <c:pt idx="6648">
                  <c:v>13285</c:v>
                </c:pt>
                <c:pt idx="6649">
                  <c:v>13365</c:v>
                </c:pt>
                <c:pt idx="6650">
                  <c:v>13365</c:v>
                </c:pt>
                <c:pt idx="6651">
                  <c:v>13305</c:v>
                </c:pt>
                <c:pt idx="6652">
                  <c:v>13315</c:v>
                </c:pt>
                <c:pt idx="6653">
                  <c:v>13295</c:v>
                </c:pt>
                <c:pt idx="6654">
                  <c:v>13355</c:v>
                </c:pt>
                <c:pt idx="6655">
                  <c:v>13425</c:v>
                </c:pt>
                <c:pt idx="6656">
                  <c:v>13365</c:v>
                </c:pt>
                <c:pt idx="6657">
                  <c:v>13435</c:v>
                </c:pt>
                <c:pt idx="6658">
                  <c:v>13465</c:v>
                </c:pt>
                <c:pt idx="6659">
                  <c:v>13515</c:v>
                </c:pt>
                <c:pt idx="6660">
                  <c:v>13455</c:v>
                </c:pt>
                <c:pt idx="6661">
                  <c:v>13545</c:v>
                </c:pt>
                <c:pt idx="6662">
                  <c:v>13475</c:v>
                </c:pt>
                <c:pt idx="6663">
                  <c:v>13485</c:v>
                </c:pt>
                <c:pt idx="6664">
                  <c:v>13435</c:v>
                </c:pt>
                <c:pt idx="6665">
                  <c:v>13365</c:v>
                </c:pt>
                <c:pt idx="6666">
                  <c:v>13305</c:v>
                </c:pt>
                <c:pt idx="6667">
                  <c:v>13375</c:v>
                </c:pt>
                <c:pt idx="6668">
                  <c:v>13325</c:v>
                </c:pt>
                <c:pt idx="6669">
                  <c:v>13315</c:v>
                </c:pt>
                <c:pt idx="6670">
                  <c:v>13315</c:v>
                </c:pt>
                <c:pt idx="6671">
                  <c:v>13295</c:v>
                </c:pt>
                <c:pt idx="6672">
                  <c:v>13355</c:v>
                </c:pt>
                <c:pt idx="6673">
                  <c:v>13400</c:v>
                </c:pt>
                <c:pt idx="6674">
                  <c:v>13480</c:v>
                </c:pt>
                <c:pt idx="6675">
                  <c:v>13450</c:v>
                </c:pt>
                <c:pt idx="6676">
                  <c:v>13440</c:v>
                </c:pt>
                <c:pt idx="6677">
                  <c:v>13440</c:v>
                </c:pt>
                <c:pt idx="6678">
                  <c:v>13360</c:v>
                </c:pt>
                <c:pt idx="6679">
                  <c:v>13420</c:v>
                </c:pt>
                <c:pt idx="6680">
                  <c:v>13490</c:v>
                </c:pt>
                <c:pt idx="6681">
                  <c:v>13420</c:v>
                </c:pt>
                <c:pt idx="6682">
                  <c:v>13450</c:v>
                </c:pt>
                <c:pt idx="6683">
                  <c:v>13380</c:v>
                </c:pt>
                <c:pt idx="6684">
                  <c:v>13470</c:v>
                </c:pt>
                <c:pt idx="6685">
                  <c:v>13545</c:v>
                </c:pt>
                <c:pt idx="6686">
                  <c:v>13555</c:v>
                </c:pt>
                <c:pt idx="6687">
                  <c:v>13565</c:v>
                </c:pt>
                <c:pt idx="6688">
                  <c:v>13585</c:v>
                </c:pt>
                <c:pt idx="6689">
                  <c:v>13585</c:v>
                </c:pt>
                <c:pt idx="6690">
                  <c:v>13555</c:v>
                </c:pt>
                <c:pt idx="6691">
                  <c:v>13505</c:v>
                </c:pt>
                <c:pt idx="6692">
                  <c:v>13495</c:v>
                </c:pt>
                <c:pt idx="6693">
                  <c:v>13555</c:v>
                </c:pt>
                <c:pt idx="6694">
                  <c:v>13555</c:v>
                </c:pt>
                <c:pt idx="6695">
                  <c:v>13615</c:v>
                </c:pt>
                <c:pt idx="6696">
                  <c:v>13605</c:v>
                </c:pt>
                <c:pt idx="6697">
                  <c:v>13615</c:v>
                </c:pt>
                <c:pt idx="6698">
                  <c:v>13545</c:v>
                </c:pt>
                <c:pt idx="6699">
                  <c:v>13565</c:v>
                </c:pt>
                <c:pt idx="6700">
                  <c:v>13685</c:v>
                </c:pt>
                <c:pt idx="6701">
                  <c:v>13655</c:v>
                </c:pt>
                <c:pt idx="6702">
                  <c:v>13715</c:v>
                </c:pt>
                <c:pt idx="6703">
                  <c:v>13715</c:v>
                </c:pt>
                <c:pt idx="6704">
                  <c:v>13755</c:v>
                </c:pt>
                <c:pt idx="6705">
                  <c:v>13835</c:v>
                </c:pt>
                <c:pt idx="6706">
                  <c:v>13835</c:v>
                </c:pt>
                <c:pt idx="6707">
                  <c:v>13755</c:v>
                </c:pt>
                <c:pt idx="6708">
                  <c:v>13830</c:v>
                </c:pt>
                <c:pt idx="6709">
                  <c:v>13790</c:v>
                </c:pt>
                <c:pt idx="6710">
                  <c:v>13850</c:v>
                </c:pt>
                <c:pt idx="6711">
                  <c:v>13830</c:v>
                </c:pt>
                <c:pt idx="6712">
                  <c:v>13820</c:v>
                </c:pt>
                <c:pt idx="6713">
                  <c:v>13800</c:v>
                </c:pt>
                <c:pt idx="6714">
                  <c:v>13720</c:v>
                </c:pt>
                <c:pt idx="6715">
                  <c:v>13670</c:v>
                </c:pt>
                <c:pt idx="6716">
                  <c:v>13750</c:v>
                </c:pt>
                <c:pt idx="6717">
                  <c:v>13700</c:v>
                </c:pt>
                <c:pt idx="6718">
                  <c:v>13750</c:v>
                </c:pt>
                <c:pt idx="6719">
                  <c:v>13810</c:v>
                </c:pt>
                <c:pt idx="6720">
                  <c:v>13760</c:v>
                </c:pt>
                <c:pt idx="6721">
                  <c:v>13680</c:v>
                </c:pt>
                <c:pt idx="6722">
                  <c:v>13660</c:v>
                </c:pt>
                <c:pt idx="6723">
                  <c:v>13630</c:v>
                </c:pt>
                <c:pt idx="6724">
                  <c:v>13580</c:v>
                </c:pt>
                <c:pt idx="6725">
                  <c:v>13520</c:v>
                </c:pt>
                <c:pt idx="6726">
                  <c:v>13520</c:v>
                </c:pt>
                <c:pt idx="6727">
                  <c:v>13450</c:v>
                </c:pt>
                <c:pt idx="6728">
                  <c:v>13500</c:v>
                </c:pt>
                <c:pt idx="6729">
                  <c:v>13500</c:v>
                </c:pt>
                <c:pt idx="6730">
                  <c:v>13520</c:v>
                </c:pt>
                <c:pt idx="6731">
                  <c:v>13470</c:v>
                </c:pt>
                <c:pt idx="6732">
                  <c:v>13470</c:v>
                </c:pt>
                <c:pt idx="6733">
                  <c:v>13390</c:v>
                </c:pt>
                <c:pt idx="6734">
                  <c:v>13380</c:v>
                </c:pt>
                <c:pt idx="6735">
                  <c:v>13500</c:v>
                </c:pt>
                <c:pt idx="6736">
                  <c:v>13470</c:v>
                </c:pt>
                <c:pt idx="6737">
                  <c:v>13470</c:v>
                </c:pt>
                <c:pt idx="6738">
                  <c:v>13470</c:v>
                </c:pt>
                <c:pt idx="6739">
                  <c:v>13530</c:v>
                </c:pt>
                <c:pt idx="6740">
                  <c:v>13530</c:v>
                </c:pt>
                <c:pt idx="6741">
                  <c:v>13450</c:v>
                </c:pt>
                <c:pt idx="6742">
                  <c:v>13420</c:v>
                </c:pt>
                <c:pt idx="6743">
                  <c:v>13350</c:v>
                </c:pt>
                <c:pt idx="6744">
                  <c:v>13410</c:v>
                </c:pt>
                <c:pt idx="6745">
                  <c:v>13370</c:v>
                </c:pt>
                <c:pt idx="6746">
                  <c:v>13440</c:v>
                </c:pt>
                <c:pt idx="6747">
                  <c:v>13390</c:v>
                </c:pt>
                <c:pt idx="6748">
                  <c:v>13450</c:v>
                </c:pt>
                <c:pt idx="6749">
                  <c:v>13530</c:v>
                </c:pt>
                <c:pt idx="6750">
                  <c:v>13510</c:v>
                </c:pt>
                <c:pt idx="6751">
                  <c:v>13510</c:v>
                </c:pt>
                <c:pt idx="6752">
                  <c:v>13550</c:v>
                </c:pt>
                <c:pt idx="6753">
                  <c:v>13550</c:v>
                </c:pt>
                <c:pt idx="6754">
                  <c:v>13490</c:v>
                </c:pt>
                <c:pt idx="6755">
                  <c:v>13490</c:v>
                </c:pt>
                <c:pt idx="6756">
                  <c:v>13500</c:v>
                </c:pt>
                <c:pt idx="6757">
                  <c:v>13480</c:v>
                </c:pt>
                <c:pt idx="6758">
                  <c:v>13430</c:v>
                </c:pt>
                <c:pt idx="6759">
                  <c:v>13440</c:v>
                </c:pt>
                <c:pt idx="6760">
                  <c:v>13480</c:v>
                </c:pt>
                <c:pt idx="6761">
                  <c:v>13460</c:v>
                </c:pt>
                <c:pt idx="6762">
                  <c:v>13490</c:v>
                </c:pt>
                <c:pt idx="6763">
                  <c:v>13560</c:v>
                </c:pt>
                <c:pt idx="6764">
                  <c:v>13490</c:v>
                </c:pt>
                <c:pt idx="6765">
                  <c:v>13540</c:v>
                </c:pt>
                <c:pt idx="6766">
                  <c:v>13480</c:v>
                </c:pt>
                <c:pt idx="6767">
                  <c:v>13470</c:v>
                </c:pt>
                <c:pt idx="6768">
                  <c:v>13550</c:v>
                </c:pt>
                <c:pt idx="6769">
                  <c:v>13550</c:v>
                </c:pt>
                <c:pt idx="6770">
                  <c:v>13600</c:v>
                </c:pt>
                <c:pt idx="6771">
                  <c:v>13600</c:v>
                </c:pt>
                <c:pt idx="6772">
                  <c:v>13570</c:v>
                </c:pt>
                <c:pt idx="6773">
                  <c:v>13590</c:v>
                </c:pt>
                <c:pt idx="6774">
                  <c:v>13610</c:v>
                </c:pt>
                <c:pt idx="6775">
                  <c:v>13620</c:v>
                </c:pt>
                <c:pt idx="6776">
                  <c:v>13690</c:v>
                </c:pt>
                <c:pt idx="6777">
                  <c:v>13620</c:v>
                </c:pt>
                <c:pt idx="6778">
                  <c:v>13560</c:v>
                </c:pt>
                <c:pt idx="6779">
                  <c:v>13500</c:v>
                </c:pt>
                <c:pt idx="6780">
                  <c:v>13500</c:v>
                </c:pt>
                <c:pt idx="6781">
                  <c:v>13420</c:v>
                </c:pt>
                <c:pt idx="6782">
                  <c:v>13370</c:v>
                </c:pt>
                <c:pt idx="6783">
                  <c:v>13300</c:v>
                </c:pt>
                <c:pt idx="6784">
                  <c:v>13220</c:v>
                </c:pt>
                <c:pt idx="6785">
                  <c:v>13280</c:v>
                </c:pt>
                <c:pt idx="6786">
                  <c:v>13350</c:v>
                </c:pt>
                <c:pt idx="6787">
                  <c:v>13390</c:v>
                </c:pt>
                <c:pt idx="6788">
                  <c:v>13310</c:v>
                </c:pt>
                <c:pt idx="6789">
                  <c:v>13260</c:v>
                </c:pt>
                <c:pt idx="6790">
                  <c:v>13340</c:v>
                </c:pt>
                <c:pt idx="6791">
                  <c:v>13340</c:v>
                </c:pt>
                <c:pt idx="6792">
                  <c:v>13360</c:v>
                </c:pt>
                <c:pt idx="6793">
                  <c:v>13300</c:v>
                </c:pt>
                <c:pt idx="6794">
                  <c:v>13290</c:v>
                </c:pt>
                <c:pt idx="6795">
                  <c:v>13350</c:v>
                </c:pt>
                <c:pt idx="6796">
                  <c:v>13320</c:v>
                </c:pt>
                <c:pt idx="6797">
                  <c:v>13335</c:v>
                </c:pt>
                <c:pt idx="6798">
                  <c:v>13425</c:v>
                </c:pt>
                <c:pt idx="6799">
                  <c:v>13505</c:v>
                </c:pt>
                <c:pt idx="6800">
                  <c:v>13535</c:v>
                </c:pt>
                <c:pt idx="6801">
                  <c:v>13515</c:v>
                </c:pt>
                <c:pt idx="6802">
                  <c:v>13565</c:v>
                </c:pt>
                <c:pt idx="6803">
                  <c:v>13615</c:v>
                </c:pt>
                <c:pt idx="6804">
                  <c:v>13615</c:v>
                </c:pt>
                <c:pt idx="6805">
                  <c:v>13705</c:v>
                </c:pt>
                <c:pt idx="6806">
                  <c:v>13625</c:v>
                </c:pt>
                <c:pt idx="6807">
                  <c:v>13675</c:v>
                </c:pt>
                <c:pt idx="6808">
                  <c:v>13675</c:v>
                </c:pt>
                <c:pt idx="6809">
                  <c:v>13655</c:v>
                </c:pt>
                <c:pt idx="6810">
                  <c:v>13645</c:v>
                </c:pt>
                <c:pt idx="6811">
                  <c:v>13690</c:v>
                </c:pt>
                <c:pt idx="6812">
                  <c:v>13690</c:v>
                </c:pt>
                <c:pt idx="6813">
                  <c:v>13670</c:v>
                </c:pt>
                <c:pt idx="6814">
                  <c:v>13660</c:v>
                </c:pt>
                <c:pt idx="6815">
                  <c:v>13670</c:v>
                </c:pt>
                <c:pt idx="6816">
                  <c:v>13715</c:v>
                </c:pt>
                <c:pt idx="6817">
                  <c:v>13705</c:v>
                </c:pt>
                <c:pt idx="6818">
                  <c:v>13705</c:v>
                </c:pt>
                <c:pt idx="6819">
                  <c:v>13685</c:v>
                </c:pt>
                <c:pt idx="6820">
                  <c:v>13705</c:v>
                </c:pt>
                <c:pt idx="6821">
                  <c:v>13635</c:v>
                </c:pt>
                <c:pt idx="6822">
                  <c:v>13665</c:v>
                </c:pt>
                <c:pt idx="6823">
                  <c:v>13695</c:v>
                </c:pt>
                <c:pt idx="6824">
                  <c:v>13695</c:v>
                </c:pt>
                <c:pt idx="6825">
                  <c:v>13745</c:v>
                </c:pt>
                <c:pt idx="6826">
                  <c:v>13705</c:v>
                </c:pt>
                <c:pt idx="6827">
                  <c:v>13825</c:v>
                </c:pt>
                <c:pt idx="6828">
                  <c:v>13755</c:v>
                </c:pt>
                <c:pt idx="6829">
                  <c:v>13755</c:v>
                </c:pt>
                <c:pt idx="6830">
                  <c:v>13825</c:v>
                </c:pt>
                <c:pt idx="6831">
                  <c:v>13835</c:v>
                </c:pt>
                <c:pt idx="6832">
                  <c:v>13910</c:v>
                </c:pt>
                <c:pt idx="6833">
                  <c:v>13930</c:v>
                </c:pt>
                <c:pt idx="6834">
                  <c:v>13860</c:v>
                </c:pt>
                <c:pt idx="6835">
                  <c:v>13800</c:v>
                </c:pt>
                <c:pt idx="6836">
                  <c:v>13760</c:v>
                </c:pt>
                <c:pt idx="6837">
                  <c:v>13850</c:v>
                </c:pt>
                <c:pt idx="6838">
                  <c:v>13880</c:v>
                </c:pt>
                <c:pt idx="6839">
                  <c:v>13810</c:v>
                </c:pt>
                <c:pt idx="6840">
                  <c:v>13730</c:v>
                </c:pt>
                <c:pt idx="6841">
                  <c:v>13750</c:v>
                </c:pt>
                <c:pt idx="6842">
                  <c:v>13740</c:v>
                </c:pt>
                <c:pt idx="6843">
                  <c:v>13670</c:v>
                </c:pt>
                <c:pt idx="6844">
                  <c:v>13590</c:v>
                </c:pt>
                <c:pt idx="6845">
                  <c:v>13660</c:v>
                </c:pt>
                <c:pt idx="6846">
                  <c:v>13690</c:v>
                </c:pt>
                <c:pt idx="6847">
                  <c:v>13640</c:v>
                </c:pt>
                <c:pt idx="6848">
                  <c:v>13640</c:v>
                </c:pt>
                <c:pt idx="6849">
                  <c:v>13630</c:v>
                </c:pt>
                <c:pt idx="6850">
                  <c:v>13580</c:v>
                </c:pt>
                <c:pt idx="6851">
                  <c:v>13640</c:v>
                </c:pt>
                <c:pt idx="6852">
                  <c:v>13700</c:v>
                </c:pt>
                <c:pt idx="6853">
                  <c:v>13710</c:v>
                </c:pt>
                <c:pt idx="6854">
                  <c:v>13640</c:v>
                </c:pt>
                <c:pt idx="6855">
                  <c:v>13590</c:v>
                </c:pt>
                <c:pt idx="6856">
                  <c:v>13660</c:v>
                </c:pt>
                <c:pt idx="6857">
                  <c:v>13590</c:v>
                </c:pt>
                <c:pt idx="6858">
                  <c:v>13580</c:v>
                </c:pt>
                <c:pt idx="6859">
                  <c:v>13590</c:v>
                </c:pt>
                <c:pt idx="6860">
                  <c:v>13600</c:v>
                </c:pt>
                <c:pt idx="6861">
                  <c:v>13620</c:v>
                </c:pt>
                <c:pt idx="6862">
                  <c:v>13640</c:v>
                </c:pt>
                <c:pt idx="6863">
                  <c:v>13680</c:v>
                </c:pt>
                <c:pt idx="6864">
                  <c:v>13640</c:v>
                </c:pt>
                <c:pt idx="6865">
                  <c:v>13650</c:v>
                </c:pt>
                <c:pt idx="6866">
                  <c:v>13660</c:v>
                </c:pt>
                <c:pt idx="6867">
                  <c:v>13630</c:v>
                </c:pt>
                <c:pt idx="6868">
                  <c:v>13710</c:v>
                </c:pt>
                <c:pt idx="6869">
                  <c:v>13760</c:v>
                </c:pt>
                <c:pt idx="6870">
                  <c:v>13810</c:v>
                </c:pt>
                <c:pt idx="6871">
                  <c:v>13730</c:v>
                </c:pt>
                <c:pt idx="6872">
                  <c:v>13835</c:v>
                </c:pt>
                <c:pt idx="6873">
                  <c:v>13885</c:v>
                </c:pt>
                <c:pt idx="6874">
                  <c:v>13935</c:v>
                </c:pt>
                <c:pt idx="6875">
                  <c:v>13915</c:v>
                </c:pt>
                <c:pt idx="6876">
                  <c:v>13905</c:v>
                </c:pt>
                <c:pt idx="6877">
                  <c:v>13985</c:v>
                </c:pt>
                <c:pt idx="6878">
                  <c:v>13935</c:v>
                </c:pt>
                <c:pt idx="6879">
                  <c:v>13995</c:v>
                </c:pt>
                <c:pt idx="6880">
                  <c:v>13925</c:v>
                </c:pt>
                <c:pt idx="6881">
                  <c:v>13915</c:v>
                </c:pt>
                <c:pt idx="6882">
                  <c:v>13965</c:v>
                </c:pt>
                <c:pt idx="6883">
                  <c:v>13935</c:v>
                </c:pt>
                <c:pt idx="6884">
                  <c:v>13955</c:v>
                </c:pt>
                <c:pt idx="6885">
                  <c:v>13925</c:v>
                </c:pt>
                <c:pt idx="6886">
                  <c:v>13975</c:v>
                </c:pt>
                <c:pt idx="6887">
                  <c:v>13985</c:v>
                </c:pt>
                <c:pt idx="6888">
                  <c:v>13905</c:v>
                </c:pt>
                <c:pt idx="6889">
                  <c:v>13905</c:v>
                </c:pt>
                <c:pt idx="6890">
                  <c:v>13955</c:v>
                </c:pt>
                <c:pt idx="6891">
                  <c:v>13905</c:v>
                </c:pt>
                <c:pt idx="6892">
                  <c:v>13965</c:v>
                </c:pt>
                <c:pt idx="6893">
                  <c:v>14005</c:v>
                </c:pt>
                <c:pt idx="6894">
                  <c:v>14085</c:v>
                </c:pt>
                <c:pt idx="6895">
                  <c:v>14045</c:v>
                </c:pt>
                <c:pt idx="6896">
                  <c:v>14095</c:v>
                </c:pt>
                <c:pt idx="6897">
                  <c:v>14125</c:v>
                </c:pt>
                <c:pt idx="6898">
                  <c:v>14065</c:v>
                </c:pt>
                <c:pt idx="6899">
                  <c:v>14035</c:v>
                </c:pt>
                <c:pt idx="6900">
                  <c:v>13985</c:v>
                </c:pt>
                <c:pt idx="6901">
                  <c:v>13915</c:v>
                </c:pt>
                <c:pt idx="6902">
                  <c:v>13915</c:v>
                </c:pt>
                <c:pt idx="6903">
                  <c:v>13875</c:v>
                </c:pt>
                <c:pt idx="6904">
                  <c:v>13915</c:v>
                </c:pt>
                <c:pt idx="6905">
                  <c:v>13895</c:v>
                </c:pt>
                <c:pt idx="6906">
                  <c:v>13895</c:v>
                </c:pt>
                <c:pt idx="6907">
                  <c:v>13835</c:v>
                </c:pt>
                <c:pt idx="6908">
                  <c:v>13755</c:v>
                </c:pt>
                <c:pt idx="6909">
                  <c:v>13785</c:v>
                </c:pt>
                <c:pt idx="6910">
                  <c:v>13755</c:v>
                </c:pt>
                <c:pt idx="6911">
                  <c:v>13675</c:v>
                </c:pt>
                <c:pt idx="6912">
                  <c:v>13755</c:v>
                </c:pt>
                <c:pt idx="6913">
                  <c:v>13755</c:v>
                </c:pt>
                <c:pt idx="6914">
                  <c:v>13725</c:v>
                </c:pt>
                <c:pt idx="6915">
                  <c:v>13645</c:v>
                </c:pt>
                <c:pt idx="6916">
                  <c:v>13655</c:v>
                </c:pt>
                <c:pt idx="6917">
                  <c:v>13615</c:v>
                </c:pt>
                <c:pt idx="6918">
                  <c:v>13635</c:v>
                </c:pt>
                <c:pt idx="6919">
                  <c:v>13605</c:v>
                </c:pt>
                <c:pt idx="6920">
                  <c:v>13545</c:v>
                </c:pt>
                <c:pt idx="6921">
                  <c:v>13605</c:v>
                </c:pt>
                <c:pt idx="6922">
                  <c:v>13595</c:v>
                </c:pt>
                <c:pt idx="6923">
                  <c:v>13535</c:v>
                </c:pt>
                <c:pt idx="6924">
                  <c:v>13640</c:v>
                </c:pt>
                <c:pt idx="6925">
                  <c:v>13660</c:v>
                </c:pt>
                <c:pt idx="6926">
                  <c:v>13600</c:v>
                </c:pt>
                <c:pt idx="6927">
                  <c:v>13560</c:v>
                </c:pt>
                <c:pt idx="6928">
                  <c:v>13620</c:v>
                </c:pt>
                <c:pt idx="6929">
                  <c:v>13660</c:v>
                </c:pt>
                <c:pt idx="6930">
                  <c:v>13660</c:v>
                </c:pt>
                <c:pt idx="6931">
                  <c:v>13640</c:v>
                </c:pt>
                <c:pt idx="6932">
                  <c:v>13560</c:v>
                </c:pt>
                <c:pt idx="6933">
                  <c:v>13480</c:v>
                </c:pt>
                <c:pt idx="6934">
                  <c:v>13480</c:v>
                </c:pt>
                <c:pt idx="6935">
                  <c:v>13450</c:v>
                </c:pt>
                <c:pt idx="6936">
                  <c:v>13410</c:v>
                </c:pt>
                <c:pt idx="6937">
                  <c:v>13350</c:v>
                </c:pt>
                <c:pt idx="6938">
                  <c:v>13350</c:v>
                </c:pt>
                <c:pt idx="6939">
                  <c:v>13340</c:v>
                </c:pt>
                <c:pt idx="6940">
                  <c:v>13290</c:v>
                </c:pt>
                <c:pt idx="6941">
                  <c:v>13210</c:v>
                </c:pt>
                <c:pt idx="6942">
                  <c:v>13210</c:v>
                </c:pt>
                <c:pt idx="6943">
                  <c:v>13200</c:v>
                </c:pt>
                <c:pt idx="6944">
                  <c:v>13200</c:v>
                </c:pt>
                <c:pt idx="6945">
                  <c:v>13170</c:v>
                </c:pt>
                <c:pt idx="6946">
                  <c:v>13160</c:v>
                </c:pt>
                <c:pt idx="6947">
                  <c:v>13100</c:v>
                </c:pt>
                <c:pt idx="6948">
                  <c:v>13100</c:v>
                </c:pt>
                <c:pt idx="6949">
                  <c:v>13050</c:v>
                </c:pt>
                <c:pt idx="6950">
                  <c:v>12980</c:v>
                </c:pt>
                <c:pt idx="6951">
                  <c:v>13050</c:v>
                </c:pt>
                <c:pt idx="6952">
                  <c:v>13090</c:v>
                </c:pt>
                <c:pt idx="6953">
                  <c:v>13160</c:v>
                </c:pt>
                <c:pt idx="6954">
                  <c:v>13150</c:v>
                </c:pt>
                <c:pt idx="6955">
                  <c:v>13120</c:v>
                </c:pt>
                <c:pt idx="6956">
                  <c:v>13070</c:v>
                </c:pt>
                <c:pt idx="6957">
                  <c:v>13140</c:v>
                </c:pt>
                <c:pt idx="6958">
                  <c:v>13170</c:v>
                </c:pt>
                <c:pt idx="6959">
                  <c:v>13200</c:v>
                </c:pt>
                <c:pt idx="6960">
                  <c:v>13200</c:v>
                </c:pt>
                <c:pt idx="6961">
                  <c:v>13305</c:v>
                </c:pt>
                <c:pt idx="6962">
                  <c:v>13315</c:v>
                </c:pt>
                <c:pt idx="6963">
                  <c:v>13245</c:v>
                </c:pt>
                <c:pt idx="6964">
                  <c:v>13290</c:v>
                </c:pt>
                <c:pt idx="6965">
                  <c:v>13270</c:v>
                </c:pt>
                <c:pt idx="6966">
                  <c:v>13280</c:v>
                </c:pt>
                <c:pt idx="6967">
                  <c:v>13260</c:v>
                </c:pt>
                <c:pt idx="6968">
                  <c:v>13260</c:v>
                </c:pt>
                <c:pt idx="6969">
                  <c:v>13210</c:v>
                </c:pt>
                <c:pt idx="6970">
                  <c:v>13130</c:v>
                </c:pt>
                <c:pt idx="6971">
                  <c:v>13080</c:v>
                </c:pt>
                <c:pt idx="6972">
                  <c:v>13140</c:v>
                </c:pt>
                <c:pt idx="6973">
                  <c:v>13070</c:v>
                </c:pt>
                <c:pt idx="6974">
                  <c:v>12990</c:v>
                </c:pt>
                <c:pt idx="6975">
                  <c:v>13040</c:v>
                </c:pt>
                <c:pt idx="6976">
                  <c:v>13040</c:v>
                </c:pt>
                <c:pt idx="6977">
                  <c:v>13010</c:v>
                </c:pt>
                <c:pt idx="6978">
                  <c:v>12980</c:v>
                </c:pt>
                <c:pt idx="6979">
                  <c:v>12980</c:v>
                </c:pt>
                <c:pt idx="6980">
                  <c:v>13050</c:v>
                </c:pt>
                <c:pt idx="6981">
                  <c:v>13000</c:v>
                </c:pt>
                <c:pt idx="6982">
                  <c:v>13020</c:v>
                </c:pt>
                <c:pt idx="6983">
                  <c:v>13010</c:v>
                </c:pt>
                <c:pt idx="6984">
                  <c:v>13010</c:v>
                </c:pt>
                <c:pt idx="6985">
                  <c:v>13020</c:v>
                </c:pt>
                <c:pt idx="6986">
                  <c:v>13070</c:v>
                </c:pt>
                <c:pt idx="6987">
                  <c:v>13130</c:v>
                </c:pt>
                <c:pt idx="6988">
                  <c:v>13210</c:v>
                </c:pt>
                <c:pt idx="6989">
                  <c:v>13150</c:v>
                </c:pt>
                <c:pt idx="6990">
                  <c:v>13130</c:v>
                </c:pt>
                <c:pt idx="6991">
                  <c:v>13170</c:v>
                </c:pt>
                <c:pt idx="6992">
                  <c:v>13120</c:v>
                </c:pt>
                <c:pt idx="6993">
                  <c:v>13190</c:v>
                </c:pt>
                <c:pt idx="6994">
                  <c:v>13190</c:v>
                </c:pt>
                <c:pt idx="6995">
                  <c:v>13160</c:v>
                </c:pt>
                <c:pt idx="6996">
                  <c:v>13190</c:v>
                </c:pt>
                <c:pt idx="6997">
                  <c:v>13220</c:v>
                </c:pt>
                <c:pt idx="6998">
                  <c:v>13180</c:v>
                </c:pt>
                <c:pt idx="6999">
                  <c:v>13250</c:v>
                </c:pt>
                <c:pt idx="7000">
                  <c:v>13280</c:v>
                </c:pt>
                <c:pt idx="7001">
                  <c:v>13240</c:v>
                </c:pt>
                <c:pt idx="7002">
                  <c:v>13240</c:v>
                </c:pt>
                <c:pt idx="7003">
                  <c:v>13260</c:v>
                </c:pt>
                <c:pt idx="7004">
                  <c:v>13190</c:v>
                </c:pt>
                <c:pt idx="7005">
                  <c:v>13160</c:v>
                </c:pt>
                <c:pt idx="7006">
                  <c:v>13240</c:v>
                </c:pt>
                <c:pt idx="7007">
                  <c:v>13210</c:v>
                </c:pt>
                <c:pt idx="7008">
                  <c:v>13220</c:v>
                </c:pt>
                <c:pt idx="7009">
                  <c:v>13160</c:v>
                </c:pt>
                <c:pt idx="7010">
                  <c:v>13160</c:v>
                </c:pt>
                <c:pt idx="7011">
                  <c:v>13080</c:v>
                </c:pt>
                <c:pt idx="7012">
                  <c:v>13030</c:v>
                </c:pt>
                <c:pt idx="7013">
                  <c:v>13020</c:v>
                </c:pt>
                <c:pt idx="7014">
                  <c:v>12970</c:v>
                </c:pt>
                <c:pt idx="7015">
                  <c:v>12910</c:v>
                </c:pt>
                <c:pt idx="7016">
                  <c:v>12910</c:v>
                </c:pt>
                <c:pt idx="7017">
                  <c:v>12950</c:v>
                </c:pt>
                <c:pt idx="7018">
                  <c:v>12910</c:v>
                </c:pt>
                <c:pt idx="7019">
                  <c:v>12920</c:v>
                </c:pt>
                <c:pt idx="7020">
                  <c:v>12950</c:v>
                </c:pt>
                <c:pt idx="7021">
                  <c:v>12980</c:v>
                </c:pt>
                <c:pt idx="7022">
                  <c:v>13030</c:v>
                </c:pt>
                <c:pt idx="7023">
                  <c:v>13090</c:v>
                </c:pt>
                <c:pt idx="7024">
                  <c:v>13090</c:v>
                </c:pt>
                <c:pt idx="7025">
                  <c:v>13080</c:v>
                </c:pt>
                <c:pt idx="7026">
                  <c:v>13120</c:v>
                </c:pt>
                <c:pt idx="7027">
                  <c:v>13200</c:v>
                </c:pt>
                <c:pt idx="7028">
                  <c:v>13320</c:v>
                </c:pt>
                <c:pt idx="7029">
                  <c:v>13370</c:v>
                </c:pt>
                <c:pt idx="7030">
                  <c:v>13430</c:v>
                </c:pt>
                <c:pt idx="7031">
                  <c:v>13490</c:v>
                </c:pt>
                <c:pt idx="7032">
                  <c:v>13490</c:v>
                </c:pt>
                <c:pt idx="7033">
                  <c:v>13430</c:v>
                </c:pt>
                <c:pt idx="7034">
                  <c:v>13430</c:v>
                </c:pt>
                <c:pt idx="7035">
                  <c:v>13350</c:v>
                </c:pt>
                <c:pt idx="7036">
                  <c:v>13300</c:v>
                </c:pt>
                <c:pt idx="7037">
                  <c:v>13230</c:v>
                </c:pt>
                <c:pt idx="7038">
                  <c:v>13150</c:v>
                </c:pt>
                <c:pt idx="7039">
                  <c:v>13090</c:v>
                </c:pt>
                <c:pt idx="7040">
                  <c:v>13195</c:v>
                </c:pt>
                <c:pt idx="7041">
                  <c:v>13225</c:v>
                </c:pt>
                <c:pt idx="7042">
                  <c:v>13225</c:v>
                </c:pt>
                <c:pt idx="7043">
                  <c:v>13275</c:v>
                </c:pt>
                <c:pt idx="7044">
                  <c:v>13335</c:v>
                </c:pt>
                <c:pt idx="7045">
                  <c:v>13315</c:v>
                </c:pt>
                <c:pt idx="7046">
                  <c:v>13285</c:v>
                </c:pt>
                <c:pt idx="7047">
                  <c:v>13285</c:v>
                </c:pt>
                <c:pt idx="7048">
                  <c:v>13215</c:v>
                </c:pt>
                <c:pt idx="7049">
                  <c:v>13255</c:v>
                </c:pt>
                <c:pt idx="7050">
                  <c:v>13175</c:v>
                </c:pt>
                <c:pt idx="7051">
                  <c:v>13205</c:v>
                </c:pt>
                <c:pt idx="7052">
                  <c:v>13195</c:v>
                </c:pt>
                <c:pt idx="7053">
                  <c:v>13215</c:v>
                </c:pt>
                <c:pt idx="7054">
                  <c:v>13135</c:v>
                </c:pt>
                <c:pt idx="7055">
                  <c:v>13115</c:v>
                </c:pt>
                <c:pt idx="7056">
                  <c:v>13195</c:v>
                </c:pt>
                <c:pt idx="7057">
                  <c:v>13125</c:v>
                </c:pt>
                <c:pt idx="7058">
                  <c:v>13095</c:v>
                </c:pt>
                <c:pt idx="7059">
                  <c:v>13135</c:v>
                </c:pt>
                <c:pt idx="7060">
                  <c:v>13125</c:v>
                </c:pt>
                <c:pt idx="7061">
                  <c:v>13205</c:v>
                </c:pt>
                <c:pt idx="7062">
                  <c:v>13205</c:v>
                </c:pt>
                <c:pt idx="7063">
                  <c:v>13245</c:v>
                </c:pt>
                <c:pt idx="7064">
                  <c:v>13225</c:v>
                </c:pt>
                <c:pt idx="7065">
                  <c:v>13245</c:v>
                </c:pt>
                <c:pt idx="7066">
                  <c:v>13235</c:v>
                </c:pt>
                <c:pt idx="7067">
                  <c:v>13235</c:v>
                </c:pt>
                <c:pt idx="7068">
                  <c:v>13235</c:v>
                </c:pt>
                <c:pt idx="7069">
                  <c:v>13235</c:v>
                </c:pt>
                <c:pt idx="7070">
                  <c:v>13245</c:v>
                </c:pt>
                <c:pt idx="7071">
                  <c:v>13245</c:v>
                </c:pt>
                <c:pt idx="7072">
                  <c:v>13205</c:v>
                </c:pt>
                <c:pt idx="7073">
                  <c:v>13165</c:v>
                </c:pt>
                <c:pt idx="7074">
                  <c:v>13145</c:v>
                </c:pt>
                <c:pt idx="7075">
                  <c:v>13215</c:v>
                </c:pt>
                <c:pt idx="7076">
                  <c:v>13255</c:v>
                </c:pt>
                <c:pt idx="7077">
                  <c:v>13295</c:v>
                </c:pt>
                <c:pt idx="7078">
                  <c:v>13355</c:v>
                </c:pt>
                <c:pt idx="7079">
                  <c:v>13375</c:v>
                </c:pt>
                <c:pt idx="7080">
                  <c:v>13445</c:v>
                </c:pt>
                <c:pt idx="7081">
                  <c:v>13445</c:v>
                </c:pt>
                <c:pt idx="7082">
                  <c:v>13365</c:v>
                </c:pt>
                <c:pt idx="7083">
                  <c:v>13285</c:v>
                </c:pt>
                <c:pt idx="7084">
                  <c:v>13295</c:v>
                </c:pt>
                <c:pt idx="7085">
                  <c:v>13400</c:v>
                </c:pt>
                <c:pt idx="7086">
                  <c:v>13320</c:v>
                </c:pt>
                <c:pt idx="7087">
                  <c:v>13360</c:v>
                </c:pt>
                <c:pt idx="7088">
                  <c:v>13420</c:v>
                </c:pt>
                <c:pt idx="7089">
                  <c:v>13350</c:v>
                </c:pt>
                <c:pt idx="7090">
                  <c:v>13320</c:v>
                </c:pt>
                <c:pt idx="7091">
                  <c:v>13340</c:v>
                </c:pt>
                <c:pt idx="7092">
                  <c:v>13280</c:v>
                </c:pt>
                <c:pt idx="7093">
                  <c:v>13200</c:v>
                </c:pt>
                <c:pt idx="7094">
                  <c:v>13260</c:v>
                </c:pt>
                <c:pt idx="7095">
                  <c:v>13270</c:v>
                </c:pt>
                <c:pt idx="7096">
                  <c:v>13270</c:v>
                </c:pt>
                <c:pt idx="7097">
                  <c:v>13315</c:v>
                </c:pt>
                <c:pt idx="7098">
                  <c:v>13265</c:v>
                </c:pt>
                <c:pt idx="7099">
                  <c:v>13285</c:v>
                </c:pt>
                <c:pt idx="7100">
                  <c:v>13365</c:v>
                </c:pt>
                <c:pt idx="7101">
                  <c:v>13365</c:v>
                </c:pt>
                <c:pt idx="7102">
                  <c:v>13325</c:v>
                </c:pt>
                <c:pt idx="7103">
                  <c:v>13295</c:v>
                </c:pt>
                <c:pt idx="7104">
                  <c:v>13265</c:v>
                </c:pt>
                <c:pt idx="7105">
                  <c:v>13345</c:v>
                </c:pt>
                <c:pt idx="7106">
                  <c:v>13305</c:v>
                </c:pt>
                <c:pt idx="7107">
                  <c:v>13235</c:v>
                </c:pt>
                <c:pt idx="7108">
                  <c:v>13205</c:v>
                </c:pt>
                <c:pt idx="7109">
                  <c:v>13265</c:v>
                </c:pt>
                <c:pt idx="7110">
                  <c:v>13225</c:v>
                </c:pt>
                <c:pt idx="7111">
                  <c:v>13175</c:v>
                </c:pt>
                <c:pt idx="7112">
                  <c:v>13215</c:v>
                </c:pt>
                <c:pt idx="7113">
                  <c:v>13215</c:v>
                </c:pt>
                <c:pt idx="7114">
                  <c:v>13245</c:v>
                </c:pt>
                <c:pt idx="7115">
                  <c:v>13255</c:v>
                </c:pt>
                <c:pt idx="7116">
                  <c:v>13265</c:v>
                </c:pt>
                <c:pt idx="7117">
                  <c:v>13265</c:v>
                </c:pt>
                <c:pt idx="7118">
                  <c:v>13225</c:v>
                </c:pt>
                <c:pt idx="7119">
                  <c:v>13205</c:v>
                </c:pt>
                <c:pt idx="7120">
                  <c:v>13155</c:v>
                </c:pt>
                <c:pt idx="7121">
                  <c:v>13205</c:v>
                </c:pt>
                <c:pt idx="7122">
                  <c:v>13135</c:v>
                </c:pt>
                <c:pt idx="7123">
                  <c:v>13165</c:v>
                </c:pt>
                <c:pt idx="7124">
                  <c:v>13125</c:v>
                </c:pt>
                <c:pt idx="7125">
                  <c:v>13105</c:v>
                </c:pt>
                <c:pt idx="7126">
                  <c:v>13145</c:v>
                </c:pt>
                <c:pt idx="7127">
                  <c:v>13220</c:v>
                </c:pt>
                <c:pt idx="7128">
                  <c:v>13160</c:v>
                </c:pt>
                <c:pt idx="7129">
                  <c:v>13150</c:v>
                </c:pt>
                <c:pt idx="7130">
                  <c:v>13110</c:v>
                </c:pt>
                <c:pt idx="7131">
                  <c:v>13120</c:v>
                </c:pt>
                <c:pt idx="7132">
                  <c:v>13120</c:v>
                </c:pt>
                <c:pt idx="7133">
                  <c:v>13170</c:v>
                </c:pt>
                <c:pt idx="7134">
                  <c:v>13210</c:v>
                </c:pt>
                <c:pt idx="7135">
                  <c:v>13190</c:v>
                </c:pt>
                <c:pt idx="7136">
                  <c:v>13200</c:v>
                </c:pt>
                <c:pt idx="7137">
                  <c:v>13230</c:v>
                </c:pt>
                <c:pt idx="7138">
                  <c:v>13270</c:v>
                </c:pt>
                <c:pt idx="7139">
                  <c:v>13210</c:v>
                </c:pt>
                <c:pt idx="7140">
                  <c:v>13130</c:v>
                </c:pt>
                <c:pt idx="7141">
                  <c:v>13150</c:v>
                </c:pt>
                <c:pt idx="7142">
                  <c:v>13080</c:v>
                </c:pt>
                <c:pt idx="7143">
                  <c:v>13130</c:v>
                </c:pt>
                <c:pt idx="7144">
                  <c:v>13130</c:v>
                </c:pt>
                <c:pt idx="7145">
                  <c:v>13120</c:v>
                </c:pt>
                <c:pt idx="7146">
                  <c:v>13110</c:v>
                </c:pt>
                <c:pt idx="7147">
                  <c:v>13150</c:v>
                </c:pt>
                <c:pt idx="7148">
                  <c:v>13130</c:v>
                </c:pt>
                <c:pt idx="7149">
                  <c:v>13150</c:v>
                </c:pt>
                <c:pt idx="7150">
                  <c:v>13190</c:v>
                </c:pt>
                <c:pt idx="7151">
                  <c:v>13210</c:v>
                </c:pt>
                <c:pt idx="7152">
                  <c:v>13250</c:v>
                </c:pt>
                <c:pt idx="7153">
                  <c:v>13310</c:v>
                </c:pt>
                <c:pt idx="7154">
                  <c:v>13340</c:v>
                </c:pt>
                <c:pt idx="7155">
                  <c:v>13340</c:v>
                </c:pt>
                <c:pt idx="7156">
                  <c:v>13270</c:v>
                </c:pt>
                <c:pt idx="7157">
                  <c:v>13210</c:v>
                </c:pt>
                <c:pt idx="7158">
                  <c:v>13180</c:v>
                </c:pt>
                <c:pt idx="7159">
                  <c:v>13200</c:v>
                </c:pt>
                <c:pt idx="7160">
                  <c:v>13230</c:v>
                </c:pt>
                <c:pt idx="7161">
                  <c:v>13170</c:v>
                </c:pt>
                <c:pt idx="7162">
                  <c:v>13130</c:v>
                </c:pt>
                <c:pt idx="7163">
                  <c:v>13130</c:v>
                </c:pt>
                <c:pt idx="7164">
                  <c:v>13130</c:v>
                </c:pt>
                <c:pt idx="7165">
                  <c:v>13200</c:v>
                </c:pt>
                <c:pt idx="7166">
                  <c:v>13270</c:v>
                </c:pt>
                <c:pt idx="7167">
                  <c:v>13300</c:v>
                </c:pt>
                <c:pt idx="7168">
                  <c:v>13370</c:v>
                </c:pt>
                <c:pt idx="7169">
                  <c:v>13475</c:v>
                </c:pt>
                <c:pt idx="7170">
                  <c:v>13435</c:v>
                </c:pt>
                <c:pt idx="7171">
                  <c:v>13475</c:v>
                </c:pt>
                <c:pt idx="7172">
                  <c:v>13455</c:v>
                </c:pt>
                <c:pt idx="7173">
                  <c:v>13435</c:v>
                </c:pt>
                <c:pt idx="7174">
                  <c:v>13455</c:v>
                </c:pt>
                <c:pt idx="7175">
                  <c:v>13415</c:v>
                </c:pt>
                <c:pt idx="7176">
                  <c:v>13465</c:v>
                </c:pt>
                <c:pt idx="7177">
                  <c:v>13475</c:v>
                </c:pt>
                <c:pt idx="7178">
                  <c:v>13425</c:v>
                </c:pt>
                <c:pt idx="7179">
                  <c:v>13475</c:v>
                </c:pt>
                <c:pt idx="7180">
                  <c:v>13435</c:v>
                </c:pt>
                <c:pt idx="7181">
                  <c:v>13375</c:v>
                </c:pt>
                <c:pt idx="7182">
                  <c:v>13395</c:v>
                </c:pt>
                <c:pt idx="7183">
                  <c:v>13395</c:v>
                </c:pt>
                <c:pt idx="7184">
                  <c:v>13315</c:v>
                </c:pt>
                <c:pt idx="7185">
                  <c:v>13255</c:v>
                </c:pt>
                <c:pt idx="7186">
                  <c:v>13235</c:v>
                </c:pt>
                <c:pt idx="7187">
                  <c:v>13195</c:v>
                </c:pt>
                <c:pt idx="7188">
                  <c:v>13125</c:v>
                </c:pt>
                <c:pt idx="7189">
                  <c:v>13145</c:v>
                </c:pt>
                <c:pt idx="7190">
                  <c:v>13065</c:v>
                </c:pt>
                <c:pt idx="7191">
                  <c:v>13145</c:v>
                </c:pt>
                <c:pt idx="7192">
                  <c:v>13065</c:v>
                </c:pt>
                <c:pt idx="7193">
                  <c:v>13065</c:v>
                </c:pt>
                <c:pt idx="7194">
                  <c:v>13115</c:v>
                </c:pt>
                <c:pt idx="7195">
                  <c:v>13165</c:v>
                </c:pt>
                <c:pt idx="7196">
                  <c:v>13125</c:v>
                </c:pt>
                <c:pt idx="7197">
                  <c:v>13165</c:v>
                </c:pt>
                <c:pt idx="7198">
                  <c:v>13105</c:v>
                </c:pt>
                <c:pt idx="7199">
                  <c:v>13115</c:v>
                </c:pt>
                <c:pt idx="7200">
                  <c:v>13055</c:v>
                </c:pt>
                <c:pt idx="7201">
                  <c:v>12975</c:v>
                </c:pt>
                <c:pt idx="7202">
                  <c:v>12895</c:v>
                </c:pt>
                <c:pt idx="7203">
                  <c:v>12875</c:v>
                </c:pt>
                <c:pt idx="7204">
                  <c:v>12815</c:v>
                </c:pt>
                <c:pt idx="7205">
                  <c:v>12735</c:v>
                </c:pt>
                <c:pt idx="7206">
                  <c:v>12785</c:v>
                </c:pt>
                <c:pt idx="7207">
                  <c:v>12785</c:v>
                </c:pt>
                <c:pt idx="7208">
                  <c:v>12795</c:v>
                </c:pt>
                <c:pt idx="7209">
                  <c:v>12845</c:v>
                </c:pt>
                <c:pt idx="7210">
                  <c:v>12865</c:v>
                </c:pt>
                <c:pt idx="7211">
                  <c:v>12825</c:v>
                </c:pt>
                <c:pt idx="7212">
                  <c:v>12745</c:v>
                </c:pt>
                <c:pt idx="7213">
                  <c:v>12695</c:v>
                </c:pt>
                <c:pt idx="7214">
                  <c:v>12695</c:v>
                </c:pt>
                <c:pt idx="7215">
                  <c:v>12665</c:v>
                </c:pt>
                <c:pt idx="7216">
                  <c:v>12585</c:v>
                </c:pt>
                <c:pt idx="7217">
                  <c:v>12655</c:v>
                </c:pt>
                <c:pt idx="7218">
                  <c:v>12595</c:v>
                </c:pt>
                <c:pt idx="7219">
                  <c:v>12515</c:v>
                </c:pt>
                <c:pt idx="7220">
                  <c:v>12495</c:v>
                </c:pt>
                <c:pt idx="7221">
                  <c:v>12505</c:v>
                </c:pt>
                <c:pt idx="7222">
                  <c:v>12435</c:v>
                </c:pt>
                <c:pt idx="7223">
                  <c:v>12445</c:v>
                </c:pt>
                <c:pt idx="7224">
                  <c:v>12455</c:v>
                </c:pt>
                <c:pt idx="7225">
                  <c:v>12435</c:v>
                </c:pt>
                <c:pt idx="7226">
                  <c:v>12480</c:v>
                </c:pt>
                <c:pt idx="7227">
                  <c:v>12470</c:v>
                </c:pt>
                <c:pt idx="7228">
                  <c:v>12390</c:v>
                </c:pt>
                <c:pt idx="7229">
                  <c:v>12390</c:v>
                </c:pt>
                <c:pt idx="7230">
                  <c:v>12400</c:v>
                </c:pt>
                <c:pt idx="7231">
                  <c:v>12370</c:v>
                </c:pt>
                <c:pt idx="7232">
                  <c:v>12450</c:v>
                </c:pt>
                <c:pt idx="7233">
                  <c:v>12440</c:v>
                </c:pt>
                <c:pt idx="7234">
                  <c:v>12430</c:v>
                </c:pt>
                <c:pt idx="7235">
                  <c:v>12400</c:v>
                </c:pt>
                <c:pt idx="7236">
                  <c:v>12410</c:v>
                </c:pt>
                <c:pt idx="7237">
                  <c:v>12460</c:v>
                </c:pt>
                <c:pt idx="7238">
                  <c:v>12400</c:v>
                </c:pt>
                <c:pt idx="7239">
                  <c:v>12320</c:v>
                </c:pt>
                <c:pt idx="7240">
                  <c:v>12350</c:v>
                </c:pt>
                <c:pt idx="7241">
                  <c:v>12330</c:v>
                </c:pt>
                <c:pt idx="7242">
                  <c:v>12410</c:v>
                </c:pt>
                <c:pt idx="7243">
                  <c:v>12470</c:v>
                </c:pt>
                <c:pt idx="7244">
                  <c:v>12450</c:v>
                </c:pt>
                <c:pt idx="7245">
                  <c:v>12530</c:v>
                </c:pt>
                <c:pt idx="7246">
                  <c:v>12490</c:v>
                </c:pt>
                <c:pt idx="7247">
                  <c:v>12490</c:v>
                </c:pt>
                <c:pt idx="7248">
                  <c:v>12460</c:v>
                </c:pt>
                <c:pt idx="7249">
                  <c:v>12490</c:v>
                </c:pt>
                <c:pt idx="7250">
                  <c:v>12570</c:v>
                </c:pt>
                <c:pt idx="7251">
                  <c:v>12610</c:v>
                </c:pt>
                <c:pt idx="7252">
                  <c:v>12540</c:v>
                </c:pt>
                <c:pt idx="7253">
                  <c:v>12520</c:v>
                </c:pt>
                <c:pt idx="7254">
                  <c:v>12570</c:v>
                </c:pt>
                <c:pt idx="7255">
                  <c:v>12570</c:v>
                </c:pt>
                <c:pt idx="7256">
                  <c:v>12490</c:v>
                </c:pt>
                <c:pt idx="7257">
                  <c:v>12540</c:v>
                </c:pt>
                <c:pt idx="7258">
                  <c:v>12620</c:v>
                </c:pt>
                <c:pt idx="7259">
                  <c:v>12580</c:v>
                </c:pt>
                <c:pt idx="7260">
                  <c:v>12580</c:v>
                </c:pt>
                <c:pt idx="7261">
                  <c:v>12650</c:v>
                </c:pt>
                <c:pt idx="7262">
                  <c:v>12700</c:v>
                </c:pt>
                <c:pt idx="7263">
                  <c:v>12630</c:v>
                </c:pt>
                <c:pt idx="7264">
                  <c:v>12590</c:v>
                </c:pt>
                <c:pt idx="7265">
                  <c:v>12670</c:v>
                </c:pt>
                <c:pt idx="7266">
                  <c:v>12750</c:v>
                </c:pt>
                <c:pt idx="7267">
                  <c:v>12780</c:v>
                </c:pt>
                <c:pt idx="7268">
                  <c:v>12830</c:v>
                </c:pt>
                <c:pt idx="7269">
                  <c:v>12750</c:v>
                </c:pt>
                <c:pt idx="7270">
                  <c:v>12830</c:v>
                </c:pt>
                <c:pt idx="7271">
                  <c:v>12900</c:v>
                </c:pt>
                <c:pt idx="7272">
                  <c:v>12930</c:v>
                </c:pt>
                <c:pt idx="7273">
                  <c:v>12920</c:v>
                </c:pt>
                <c:pt idx="7274">
                  <c:v>12840</c:v>
                </c:pt>
                <c:pt idx="7275">
                  <c:v>12780</c:v>
                </c:pt>
                <c:pt idx="7276">
                  <c:v>12700</c:v>
                </c:pt>
                <c:pt idx="7277">
                  <c:v>12630</c:v>
                </c:pt>
                <c:pt idx="7278">
                  <c:v>12660</c:v>
                </c:pt>
                <c:pt idx="7279">
                  <c:v>12710</c:v>
                </c:pt>
                <c:pt idx="7280">
                  <c:v>12710</c:v>
                </c:pt>
                <c:pt idx="7281">
                  <c:v>12700</c:v>
                </c:pt>
                <c:pt idx="7282">
                  <c:v>12640</c:v>
                </c:pt>
                <c:pt idx="7283">
                  <c:v>12590</c:v>
                </c:pt>
                <c:pt idx="7284">
                  <c:v>12660</c:v>
                </c:pt>
                <c:pt idx="7285">
                  <c:v>12680</c:v>
                </c:pt>
                <c:pt idx="7286">
                  <c:v>12640</c:v>
                </c:pt>
                <c:pt idx="7287">
                  <c:v>12560</c:v>
                </c:pt>
                <c:pt idx="7288">
                  <c:v>12560</c:v>
                </c:pt>
                <c:pt idx="7289">
                  <c:v>12600</c:v>
                </c:pt>
                <c:pt idx="7290">
                  <c:v>12540</c:v>
                </c:pt>
                <c:pt idx="7291">
                  <c:v>12530</c:v>
                </c:pt>
                <c:pt idx="7292">
                  <c:v>12530</c:v>
                </c:pt>
                <c:pt idx="7293">
                  <c:v>12460</c:v>
                </c:pt>
                <c:pt idx="7294">
                  <c:v>12500</c:v>
                </c:pt>
                <c:pt idx="7295">
                  <c:v>12440</c:v>
                </c:pt>
                <c:pt idx="7296">
                  <c:v>12450</c:v>
                </c:pt>
                <c:pt idx="7297">
                  <c:v>12420</c:v>
                </c:pt>
                <c:pt idx="7298">
                  <c:v>12350</c:v>
                </c:pt>
                <c:pt idx="7299">
                  <c:v>12310</c:v>
                </c:pt>
                <c:pt idx="7300">
                  <c:v>12240</c:v>
                </c:pt>
                <c:pt idx="7301">
                  <c:v>12300</c:v>
                </c:pt>
                <c:pt idx="7302">
                  <c:v>12220</c:v>
                </c:pt>
                <c:pt idx="7303">
                  <c:v>12220</c:v>
                </c:pt>
                <c:pt idx="7304">
                  <c:v>12220</c:v>
                </c:pt>
                <c:pt idx="7305">
                  <c:v>12270</c:v>
                </c:pt>
                <c:pt idx="7306">
                  <c:v>12220</c:v>
                </c:pt>
                <c:pt idx="7307">
                  <c:v>12290</c:v>
                </c:pt>
                <c:pt idx="7308">
                  <c:v>12300</c:v>
                </c:pt>
                <c:pt idx="7309">
                  <c:v>12315</c:v>
                </c:pt>
                <c:pt idx="7310">
                  <c:v>12265</c:v>
                </c:pt>
                <c:pt idx="7311">
                  <c:v>12325</c:v>
                </c:pt>
                <c:pt idx="7312">
                  <c:v>12355</c:v>
                </c:pt>
                <c:pt idx="7313">
                  <c:v>12460</c:v>
                </c:pt>
                <c:pt idx="7314">
                  <c:v>12475</c:v>
                </c:pt>
                <c:pt idx="7315">
                  <c:v>12435</c:v>
                </c:pt>
                <c:pt idx="7316">
                  <c:v>12445</c:v>
                </c:pt>
                <c:pt idx="7317">
                  <c:v>12445</c:v>
                </c:pt>
                <c:pt idx="7318">
                  <c:v>12365</c:v>
                </c:pt>
                <c:pt idx="7319">
                  <c:v>12385</c:v>
                </c:pt>
                <c:pt idx="7320">
                  <c:v>12395</c:v>
                </c:pt>
                <c:pt idx="7321">
                  <c:v>12345</c:v>
                </c:pt>
                <c:pt idx="7322">
                  <c:v>12345</c:v>
                </c:pt>
                <c:pt idx="7323">
                  <c:v>12345</c:v>
                </c:pt>
                <c:pt idx="7324">
                  <c:v>12265</c:v>
                </c:pt>
                <c:pt idx="7325">
                  <c:v>12195</c:v>
                </c:pt>
                <c:pt idx="7326">
                  <c:v>12245</c:v>
                </c:pt>
                <c:pt idx="7327">
                  <c:v>12285</c:v>
                </c:pt>
                <c:pt idx="7328">
                  <c:v>12365</c:v>
                </c:pt>
                <c:pt idx="7329">
                  <c:v>12415</c:v>
                </c:pt>
                <c:pt idx="7330">
                  <c:v>12445</c:v>
                </c:pt>
                <c:pt idx="7331">
                  <c:v>12425</c:v>
                </c:pt>
                <c:pt idx="7332">
                  <c:v>12465</c:v>
                </c:pt>
                <c:pt idx="7333">
                  <c:v>12395</c:v>
                </c:pt>
                <c:pt idx="7334">
                  <c:v>12315</c:v>
                </c:pt>
                <c:pt idx="7335">
                  <c:v>12235</c:v>
                </c:pt>
                <c:pt idx="7336">
                  <c:v>12235</c:v>
                </c:pt>
                <c:pt idx="7337">
                  <c:v>12315</c:v>
                </c:pt>
                <c:pt idx="7338">
                  <c:v>12375</c:v>
                </c:pt>
                <c:pt idx="7339">
                  <c:v>12345</c:v>
                </c:pt>
                <c:pt idx="7340">
                  <c:v>12285</c:v>
                </c:pt>
                <c:pt idx="7341">
                  <c:v>12335</c:v>
                </c:pt>
                <c:pt idx="7342">
                  <c:v>12375</c:v>
                </c:pt>
                <c:pt idx="7343">
                  <c:v>12435</c:v>
                </c:pt>
                <c:pt idx="7344">
                  <c:v>12405</c:v>
                </c:pt>
                <c:pt idx="7345">
                  <c:v>12375</c:v>
                </c:pt>
                <c:pt idx="7346">
                  <c:v>12495</c:v>
                </c:pt>
                <c:pt idx="7347">
                  <c:v>12505</c:v>
                </c:pt>
                <c:pt idx="7348">
                  <c:v>12505</c:v>
                </c:pt>
                <c:pt idx="7349">
                  <c:v>12435</c:v>
                </c:pt>
                <c:pt idx="7350">
                  <c:v>12425</c:v>
                </c:pt>
                <c:pt idx="7351">
                  <c:v>12515</c:v>
                </c:pt>
                <c:pt idx="7352">
                  <c:v>12505</c:v>
                </c:pt>
                <c:pt idx="7353">
                  <c:v>12575</c:v>
                </c:pt>
                <c:pt idx="7354">
                  <c:v>12505</c:v>
                </c:pt>
                <c:pt idx="7355">
                  <c:v>12535</c:v>
                </c:pt>
                <c:pt idx="7356">
                  <c:v>12465</c:v>
                </c:pt>
                <c:pt idx="7357">
                  <c:v>12505</c:v>
                </c:pt>
                <c:pt idx="7358">
                  <c:v>12585</c:v>
                </c:pt>
                <c:pt idx="7359">
                  <c:v>12585</c:v>
                </c:pt>
                <c:pt idx="7360">
                  <c:v>12655</c:v>
                </c:pt>
                <c:pt idx="7361">
                  <c:v>12695</c:v>
                </c:pt>
                <c:pt idx="7362">
                  <c:v>12655</c:v>
                </c:pt>
                <c:pt idx="7363">
                  <c:v>12715</c:v>
                </c:pt>
                <c:pt idx="7364">
                  <c:v>12715</c:v>
                </c:pt>
                <c:pt idx="7365">
                  <c:v>12795</c:v>
                </c:pt>
                <c:pt idx="7366">
                  <c:v>12845</c:v>
                </c:pt>
                <c:pt idx="7367">
                  <c:v>12845</c:v>
                </c:pt>
                <c:pt idx="7368">
                  <c:v>12865</c:v>
                </c:pt>
                <c:pt idx="7369">
                  <c:v>12855</c:v>
                </c:pt>
                <c:pt idx="7370">
                  <c:v>12885</c:v>
                </c:pt>
                <c:pt idx="7371">
                  <c:v>12885</c:v>
                </c:pt>
                <c:pt idx="7372">
                  <c:v>12915</c:v>
                </c:pt>
                <c:pt idx="7373">
                  <c:v>12905</c:v>
                </c:pt>
                <c:pt idx="7374">
                  <c:v>12975</c:v>
                </c:pt>
                <c:pt idx="7375">
                  <c:v>12895</c:v>
                </c:pt>
                <c:pt idx="7376">
                  <c:v>12885</c:v>
                </c:pt>
                <c:pt idx="7377">
                  <c:v>12825</c:v>
                </c:pt>
                <c:pt idx="7378">
                  <c:v>12875</c:v>
                </c:pt>
                <c:pt idx="7379">
                  <c:v>12945</c:v>
                </c:pt>
                <c:pt idx="7380">
                  <c:v>12925</c:v>
                </c:pt>
                <c:pt idx="7381">
                  <c:v>12985</c:v>
                </c:pt>
                <c:pt idx="7382">
                  <c:v>13015</c:v>
                </c:pt>
                <c:pt idx="7383">
                  <c:v>13120</c:v>
                </c:pt>
                <c:pt idx="7384">
                  <c:v>13110</c:v>
                </c:pt>
                <c:pt idx="7385">
                  <c:v>13040</c:v>
                </c:pt>
                <c:pt idx="7386">
                  <c:v>13050</c:v>
                </c:pt>
                <c:pt idx="7387">
                  <c:v>13060</c:v>
                </c:pt>
                <c:pt idx="7388">
                  <c:v>12980</c:v>
                </c:pt>
                <c:pt idx="7389">
                  <c:v>12920</c:v>
                </c:pt>
                <c:pt idx="7390">
                  <c:v>12890</c:v>
                </c:pt>
                <c:pt idx="7391">
                  <c:v>12850</c:v>
                </c:pt>
                <c:pt idx="7392">
                  <c:v>12860</c:v>
                </c:pt>
                <c:pt idx="7393">
                  <c:v>12920</c:v>
                </c:pt>
                <c:pt idx="7394">
                  <c:v>12890</c:v>
                </c:pt>
                <c:pt idx="7395">
                  <c:v>12810</c:v>
                </c:pt>
                <c:pt idx="7396">
                  <c:v>12930</c:v>
                </c:pt>
                <c:pt idx="7397">
                  <c:v>12930</c:v>
                </c:pt>
                <c:pt idx="7398">
                  <c:v>12920</c:v>
                </c:pt>
                <c:pt idx="7399">
                  <c:v>12850</c:v>
                </c:pt>
                <c:pt idx="7400">
                  <c:v>12830</c:v>
                </c:pt>
                <c:pt idx="7401">
                  <c:v>12870</c:v>
                </c:pt>
                <c:pt idx="7402">
                  <c:v>12940</c:v>
                </c:pt>
                <c:pt idx="7403">
                  <c:v>12970</c:v>
                </c:pt>
                <c:pt idx="7404">
                  <c:v>12900</c:v>
                </c:pt>
                <c:pt idx="7405">
                  <c:v>12890</c:v>
                </c:pt>
                <c:pt idx="7406">
                  <c:v>12820</c:v>
                </c:pt>
                <c:pt idx="7407">
                  <c:v>12880</c:v>
                </c:pt>
                <c:pt idx="7408">
                  <c:v>12870</c:v>
                </c:pt>
                <c:pt idx="7409">
                  <c:v>12840</c:v>
                </c:pt>
                <c:pt idx="7410">
                  <c:v>12850</c:v>
                </c:pt>
                <c:pt idx="7411">
                  <c:v>12920</c:v>
                </c:pt>
                <c:pt idx="7412">
                  <c:v>13000</c:v>
                </c:pt>
                <c:pt idx="7413">
                  <c:v>13000</c:v>
                </c:pt>
                <c:pt idx="7414">
                  <c:v>12930</c:v>
                </c:pt>
                <c:pt idx="7415">
                  <c:v>12860</c:v>
                </c:pt>
                <c:pt idx="7416">
                  <c:v>12860</c:v>
                </c:pt>
                <c:pt idx="7417">
                  <c:v>12920</c:v>
                </c:pt>
                <c:pt idx="7418">
                  <c:v>12980</c:v>
                </c:pt>
                <c:pt idx="7419">
                  <c:v>13050</c:v>
                </c:pt>
                <c:pt idx="7420">
                  <c:v>13070</c:v>
                </c:pt>
                <c:pt idx="7421">
                  <c:v>13150</c:v>
                </c:pt>
                <c:pt idx="7422">
                  <c:v>13210</c:v>
                </c:pt>
                <c:pt idx="7423">
                  <c:v>13330</c:v>
                </c:pt>
                <c:pt idx="7424">
                  <c:v>13390</c:v>
                </c:pt>
                <c:pt idx="7425">
                  <c:v>13390</c:v>
                </c:pt>
                <c:pt idx="7426">
                  <c:v>13370</c:v>
                </c:pt>
                <c:pt idx="7427">
                  <c:v>13340</c:v>
                </c:pt>
                <c:pt idx="7428">
                  <c:v>13310</c:v>
                </c:pt>
                <c:pt idx="7429">
                  <c:v>13270</c:v>
                </c:pt>
                <c:pt idx="7430">
                  <c:v>13330</c:v>
                </c:pt>
                <c:pt idx="7431">
                  <c:v>13400</c:v>
                </c:pt>
                <c:pt idx="7432">
                  <c:v>13360</c:v>
                </c:pt>
                <c:pt idx="7433">
                  <c:v>13330</c:v>
                </c:pt>
                <c:pt idx="7434">
                  <c:v>13260</c:v>
                </c:pt>
                <c:pt idx="7435">
                  <c:v>13330</c:v>
                </c:pt>
                <c:pt idx="7436">
                  <c:v>13370</c:v>
                </c:pt>
                <c:pt idx="7437">
                  <c:v>13420</c:v>
                </c:pt>
                <c:pt idx="7438">
                  <c:v>13390</c:v>
                </c:pt>
                <c:pt idx="7439">
                  <c:v>13330</c:v>
                </c:pt>
                <c:pt idx="7440">
                  <c:v>13340</c:v>
                </c:pt>
                <c:pt idx="7441">
                  <c:v>13310</c:v>
                </c:pt>
                <c:pt idx="7442">
                  <c:v>13360</c:v>
                </c:pt>
                <c:pt idx="7443">
                  <c:v>13390</c:v>
                </c:pt>
                <c:pt idx="7444">
                  <c:v>13310</c:v>
                </c:pt>
                <c:pt idx="7445">
                  <c:v>13330</c:v>
                </c:pt>
                <c:pt idx="7446">
                  <c:v>13360</c:v>
                </c:pt>
                <c:pt idx="7447">
                  <c:v>13360</c:v>
                </c:pt>
                <c:pt idx="7448">
                  <c:v>13390</c:v>
                </c:pt>
                <c:pt idx="7449">
                  <c:v>13430</c:v>
                </c:pt>
                <c:pt idx="7450">
                  <c:v>13380</c:v>
                </c:pt>
                <c:pt idx="7451">
                  <c:v>13380</c:v>
                </c:pt>
                <c:pt idx="7452">
                  <c:v>13450</c:v>
                </c:pt>
                <c:pt idx="7453">
                  <c:v>13460</c:v>
                </c:pt>
                <c:pt idx="7454">
                  <c:v>13490</c:v>
                </c:pt>
                <c:pt idx="7455">
                  <c:v>13450</c:v>
                </c:pt>
                <c:pt idx="7456">
                  <c:v>13420</c:v>
                </c:pt>
                <c:pt idx="7457">
                  <c:v>13410</c:v>
                </c:pt>
                <c:pt idx="7458">
                  <c:v>13350</c:v>
                </c:pt>
                <c:pt idx="7459">
                  <c:v>13390</c:v>
                </c:pt>
                <c:pt idx="7460">
                  <c:v>13510</c:v>
                </c:pt>
                <c:pt idx="7461">
                  <c:v>13580</c:v>
                </c:pt>
                <c:pt idx="7462">
                  <c:v>13580</c:v>
                </c:pt>
                <c:pt idx="7463">
                  <c:v>13520</c:v>
                </c:pt>
                <c:pt idx="7464">
                  <c:v>13580</c:v>
                </c:pt>
                <c:pt idx="7465">
                  <c:v>13550</c:v>
                </c:pt>
                <c:pt idx="7466">
                  <c:v>13620</c:v>
                </c:pt>
                <c:pt idx="7467">
                  <c:v>13590</c:v>
                </c:pt>
                <c:pt idx="7468">
                  <c:v>13550</c:v>
                </c:pt>
                <c:pt idx="7469">
                  <c:v>13600</c:v>
                </c:pt>
                <c:pt idx="7470">
                  <c:v>13650</c:v>
                </c:pt>
                <c:pt idx="7471">
                  <c:v>13620</c:v>
                </c:pt>
                <c:pt idx="7472">
                  <c:v>13620</c:v>
                </c:pt>
                <c:pt idx="7473">
                  <c:v>13560</c:v>
                </c:pt>
                <c:pt idx="7474">
                  <c:v>13480</c:v>
                </c:pt>
                <c:pt idx="7475">
                  <c:v>13510</c:v>
                </c:pt>
                <c:pt idx="7476">
                  <c:v>13580</c:v>
                </c:pt>
                <c:pt idx="7477">
                  <c:v>13590</c:v>
                </c:pt>
                <c:pt idx="7478">
                  <c:v>13550</c:v>
                </c:pt>
                <c:pt idx="7479">
                  <c:v>13630</c:v>
                </c:pt>
                <c:pt idx="7480">
                  <c:v>13590</c:v>
                </c:pt>
                <c:pt idx="7481">
                  <c:v>13610</c:v>
                </c:pt>
                <c:pt idx="7482">
                  <c:v>13590</c:v>
                </c:pt>
                <c:pt idx="7483">
                  <c:v>13540</c:v>
                </c:pt>
                <c:pt idx="7484">
                  <c:v>13590</c:v>
                </c:pt>
                <c:pt idx="7485">
                  <c:v>13590</c:v>
                </c:pt>
                <c:pt idx="7486">
                  <c:v>13620</c:v>
                </c:pt>
                <c:pt idx="7487">
                  <c:v>13590</c:v>
                </c:pt>
                <c:pt idx="7488">
                  <c:v>13610</c:v>
                </c:pt>
                <c:pt idx="7489">
                  <c:v>13620</c:v>
                </c:pt>
                <c:pt idx="7490">
                  <c:v>13670</c:v>
                </c:pt>
                <c:pt idx="7491">
                  <c:v>13640</c:v>
                </c:pt>
                <c:pt idx="7492">
                  <c:v>13590</c:v>
                </c:pt>
                <c:pt idx="7493">
                  <c:v>13520</c:v>
                </c:pt>
                <c:pt idx="7494">
                  <c:v>13570</c:v>
                </c:pt>
                <c:pt idx="7495">
                  <c:v>13600</c:v>
                </c:pt>
                <c:pt idx="7496">
                  <c:v>13590</c:v>
                </c:pt>
                <c:pt idx="7497">
                  <c:v>13610</c:v>
                </c:pt>
                <c:pt idx="7498">
                  <c:v>13580</c:v>
                </c:pt>
                <c:pt idx="7499">
                  <c:v>13570</c:v>
                </c:pt>
                <c:pt idx="7500">
                  <c:v>13510</c:v>
                </c:pt>
                <c:pt idx="7501">
                  <c:v>13460</c:v>
                </c:pt>
                <c:pt idx="7502">
                  <c:v>13420</c:v>
                </c:pt>
                <c:pt idx="7503">
                  <c:v>13390</c:v>
                </c:pt>
                <c:pt idx="7504">
                  <c:v>13330</c:v>
                </c:pt>
                <c:pt idx="7505">
                  <c:v>13345</c:v>
                </c:pt>
                <c:pt idx="7506">
                  <c:v>13315</c:v>
                </c:pt>
                <c:pt idx="7507">
                  <c:v>13245</c:v>
                </c:pt>
                <c:pt idx="7508">
                  <c:v>13335</c:v>
                </c:pt>
                <c:pt idx="7509">
                  <c:v>13265</c:v>
                </c:pt>
                <c:pt idx="7510">
                  <c:v>13225</c:v>
                </c:pt>
                <c:pt idx="7511">
                  <c:v>13175</c:v>
                </c:pt>
                <c:pt idx="7512">
                  <c:v>13105</c:v>
                </c:pt>
                <c:pt idx="7513">
                  <c:v>13095</c:v>
                </c:pt>
                <c:pt idx="7514">
                  <c:v>13135</c:v>
                </c:pt>
                <c:pt idx="7515">
                  <c:v>13185</c:v>
                </c:pt>
                <c:pt idx="7516">
                  <c:v>13155</c:v>
                </c:pt>
                <c:pt idx="7517">
                  <c:v>13155</c:v>
                </c:pt>
                <c:pt idx="7518">
                  <c:v>13205</c:v>
                </c:pt>
                <c:pt idx="7519">
                  <c:v>13165</c:v>
                </c:pt>
                <c:pt idx="7520">
                  <c:v>13245</c:v>
                </c:pt>
                <c:pt idx="7521">
                  <c:v>13245</c:v>
                </c:pt>
                <c:pt idx="7522">
                  <c:v>13245</c:v>
                </c:pt>
                <c:pt idx="7523">
                  <c:v>13315</c:v>
                </c:pt>
                <c:pt idx="7524">
                  <c:v>13245</c:v>
                </c:pt>
                <c:pt idx="7525">
                  <c:v>13245</c:v>
                </c:pt>
                <c:pt idx="7526">
                  <c:v>13245</c:v>
                </c:pt>
                <c:pt idx="7527">
                  <c:v>13235</c:v>
                </c:pt>
                <c:pt idx="7528">
                  <c:v>13315</c:v>
                </c:pt>
                <c:pt idx="7529">
                  <c:v>13395</c:v>
                </c:pt>
                <c:pt idx="7530">
                  <c:v>13375</c:v>
                </c:pt>
                <c:pt idx="7531">
                  <c:v>13435</c:v>
                </c:pt>
                <c:pt idx="7532">
                  <c:v>13375</c:v>
                </c:pt>
                <c:pt idx="7533">
                  <c:v>13455</c:v>
                </c:pt>
                <c:pt idx="7534">
                  <c:v>13395</c:v>
                </c:pt>
                <c:pt idx="7535">
                  <c:v>13455</c:v>
                </c:pt>
                <c:pt idx="7536">
                  <c:v>13395</c:v>
                </c:pt>
                <c:pt idx="7537">
                  <c:v>13445</c:v>
                </c:pt>
                <c:pt idx="7538">
                  <c:v>13505</c:v>
                </c:pt>
                <c:pt idx="7539">
                  <c:v>13580</c:v>
                </c:pt>
                <c:pt idx="7540">
                  <c:v>13640</c:v>
                </c:pt>
                <c:pt idx="7541">
                  <c:v>13660</c:v>
                </c:pt>
                <c:pt idx="7542">
                  <c:v>13670</c:v>
                </c:pt>
                <c:pt idx="7543">
                  <c:v>13640</c:v>
                </c:pt>
                <c:pt idx="7544">
                  <c:v>13630</c:v>
                </c:pt>
                <c:pt idx="7545">
                  <c:v>13630</c:v>
                </c:pt>
                <c:pt idx="7546">
                  <c:v>13580</c:v>
                </c:pt>
                <c:pt idx="7547">
                  <c:v>13520</c:v>
                </c:pt>
                <c:pt idx="7548">
                  <c:v>13520</c:v>
                </c:pt>
                <c:pt idx="7549">
                  <c:v>13520</c:v>
                </c:pt>
                <c:pt idx="7550">
                  <c:v>13480</c:v>
                </c:pt>
                <c:pt idx="7551">
                  <c:v>13510</c:v>
                </c:pt>
                <c:pt idx="7552">
                  <c:v>13490</c:v>
                </c:pt>
                <c:pt idx="7553">
                  <c:v>13420</c:v>
                </c:pt>
                <c:pt idx="7554">
                  <c:v>13340</c:v>
                </c:pt>
                <c:pt idx="7555">
                  <c:v>13420</c:v>
                </c:pt>
                <c:pt idx="7556">
                  <c:v>13430</c:v>
                </c:pt>
                <c:pt idx="7557">
                  <c:v>13390</c:v>
                </c:pt>
                <c:pt idx="7558">
                  <c:v>13430</c:v>
                </c:pt>
                <c:pt idx="7559">
                  <c:v>13370</c:v>
                </c:pt>
                <c:pt idx="7560">
                  <c:v>13330</c:v>
                </c:pt>
                <c:pt idx="7561">
                  <c:v>13270</c:v>
                </c:pt>
                <c:pt idx="7562">
                  <c:v>13270</c:v>
                </c:pt>
                <c:pt idx="7563">
                  <c:v>13220</c:v>
                </c:pt>
                <c:pt idx="7564">
                  <c:v>13240</c:v>
                </c:pt>
                <c:pt idx="7565">
                  <c:v>13230</c:v>
                </c:pt>
                <c:pt idx="7566">
                  <c:v>13230</c:v>
                </c:pt>
                <c:pt idx="7567">
                  <c:v>13290</c:v>
                </c:pt>
                <c:pt idx="7568">
                  <c:v>13210</c:v>
                </c:pt>
                <c:pt idx="7569">
                  <c:v>13160</c:v>
                </c:pt>
                <c:pt idx="7570">
                  <c:v>13230</c:v>
                </c:pt>
                <c:pt idx="7571">
                  <c:v>13250</c:v>
                </c:pt>
                <c:pt idx="7572">
                  <c:v>13200</c:v>
                </c:pt>
                <c:pt idx="7573">
                  <c:v>13270</c:v>
                </c:pt>
                <c:pt idx="7574">
                  <c:v>13250</c:v>
                </c:pt>
                <c:pt idx="7575">
                  <c:v>13190</c:v>
                </c:pt>
                <c:pt idx="7576">
                  <c:v>13190</c:v>
                </c:pt>
                <c:pt idx="7577">
                  <c:v>13140</c:v>
                </c:pt>
                <c:pt idx="7578">
                  <c:v>13070</c:v>
                </c:pt>
                <c:pt idx="7579">
                  <c:v>13080</c:v>
                </c:pt>
                <c:pt idx="7580">
                  <c:v>13110</c:v>
                </c:pt>
                <c:pt idx="7581">
                  <c:v>13080</c:v>
                </c:pt>
                <c:pt idx="7582">
                  <c:v>13070</c:v>
                </c:pt>
                <c:pt idx="7583">
                  <c:v>13070</c:v>
                </c:pt>
                <c:pt idx="7584">
                  <c:v>13130</c:v>
                </c:pt>
                <c:pt idx="7585">
                  <c:v>13060</c:v>
                </c:pt>
                <c:pt idx="7586">
                  <c:v>12980</c:v>
                </c:pt>
                <c:pt idx="7587">
                  <c:v>13060</c:v>
                </c:pt>
                <c:pt idx="7588">
                  <c:v>13060</c:v>
                </c:pt>
                <c:pt idx="7589">
                  <c:v>13100</c:v>
                </c:pt>
                <c:pt idx="7590">
                  <c:v>13070</c:v>
                </c:pt>
                <c:pt idx="7591">
                  <c:v>13130</c:v>
                </c:pt>
                <c:pt idx="7592">
                  <c:v>13180</c:v>
                </c:pt>
                <c:pt idx="7593">
                  <c:v>13130</c:v>
                </c:pt>
                <c:pt idx="7594">
                  <c:v>13170</c:v>
                </c:pt>
                <c:pt idx="7595">
                  <c:v>13120</c:v>
                </c:pt>
                <c:pt idx="7596">
                  <c:v>13130</c:v>
                </c:pt>
                <c:pt idx="7597">
                  <c:v>13070</c:v>
                </c:pt>
                <c:pt idx="7598">
                  <c:v>13010</c:v>
                </c:pt>
                <c:pt idx="7599">
                  <c:v>12930</c:v>
                </c:pt>
                <c:pt idx="7600">
                  <c:v>12880</c:v>
                </c:pt>
                <c:pt idx="7601">
                  <c:v>12900</c:v>
                </c:pt>
                <c:pt idx="7602">
                  <c:v>12830</c:v>
                </c:pt>
                <c:pt idx="7603">
                  <c:v>12760</c:v>
                </c:pt>
                <c:pt idx="7604">
                  <c:v>12780</c:v>
                </c:pt>
                <c:pt idx="7605">
                  <c:v>12760</c:v>
                </c:pt>
                <c:pt idx="7606">
                  <c:v>12790</c:v>
                </c:pt>
                <c:pt idx="7607">
                  <c:v>12830</c:v>
                </c:pt>
                <c:pt idx="7608">
                  <c:v>12780</c:v>
                </c:pt>
                <c:pt idx="7609">
                  <c:v>12740</c:v>
                </c:pt>
                <c:pt idx="7610">
                  <c:v>12720</c:v>
                </c:pt>
                <c:pt idx="7611">
                  <c:v>12750</c:v>
                </c:pt>
                <c:pt idx="7612">
                  <c:v>12820</c:v>
                </c:pt>
                <c:pt idx="7613">
                  <c:v>12800</c:v>
                </c:pt>
                <c:pt idx="7614">
                  <c:v>12790</c:v>
                </c:pt>
                <c:pt idx="7615">
                  <c:v>12830</c:v>
                </c:pt>
                <c:pt idx="7616">
                  <c:v>12810</c:v>
                </c:pt>
                <c:pt idx="7617">
                  <c:v>12810</c:v>
                </c:pt>
                <c:pt idx="7618">
                  <c:v>12860</c:v>
                </c:pt>
                <c:pt idx="7619">
                  <c:v>12790</c:v>
                </c:pt>
                <c:pt idx="7620">
                  <c:v>12780</c:v>
                </c:pt>
                <c:pt idx="7621">
                  <c:v>12710</c:v>
                </c:pt>
                <c:pt idx="7622">
                  <c:v>12690</c:v>
                </c:pt>
                <c:pt idx="7623">
                  <c:v>12750</c:v>
                </c:pt>
                <c:pt idx="7624">
                  <c:v>12820</c:v>
                </c:pt>
                <c:pt idx="7625">
                  <c:v>12880</c:v>
                </c:pt>
                <c:pt idx="7626">
                  <c:v>12800</c:v>
                </c:pt>
                <c:pt idx="7627">
                  <c:v>12830</c:v>
                </c:pt>
                <c:pt idx="7628">
                  <c:v>12850</c:v>
                </c:pt>
                <c:pt idx="7629">
                  <c:v>12780</c:v>
                </c:pt>
                <c:pt idx="7630">
                  <c:v>12830</c:v>
                </c:pt>
                <c:pt idx="7631">
                  <c:v>12910</c:v>
                </c:pt>
                <c:pt idx="7632">
                  <c:v>12930</c:v>
                </c:pt>
                <c:pt idx="7633">
                  <c:v>12930</c:v>
                </c:pt>
                <c:pt idx="7634">
                  <c:v>13000</c:v>
                </c:pt>
                <c:pt idx="7635">
                  <c:v>12940</c:v>
                </c:pt>
                <c:pt idx="7636">
                  <c:v>12970</c:v>
                </c:pt>
                <c:pt idx="7637">
                  <c:v>12980</c:v>
                </c:pt>
                <c:pt idx="7638">
                  <c:v>13030</c:v>
                </c:pt>
                <c:pt idx="7639">
                  <c:v>13050</c:v>
                </c:pt>
                <c:pt idx="7640">
                  <c:v>12980</c:v>
                </c:pt>
                <c:pt idx="7641">
                  <c:v>13060</c:v>
                </c:pt>
                <c:pt idx="7642">
                  <c:v>13120</c:v>
                </c:pt>
                <c:pt idx="7643">
                  <c:v>13110</c:v>
                </c:pt>
                <c:pt idx="7644">
                  <c:v>13030</c:v>
                </c:pt>
                <c:pt idx="7645">
                  <c:v>13040</c:v>
                </c:pt>
                <c:pt idx="7646">
                  <c:v>13010</c:v>
                </c:pt>
                <c:pt idx="7647">
                  <c:v>12960</c:v>
                </c:pt>
                <c:pt idx="7648">
                  <c:v>12980</c:v>
                </c:pt>
                <c:pt idx="7649">
                  <c:v>12990</c:v>
                </c:pt>
                <c:pt idx="7650">
                  <c:v>12910</c:v>
                </c:pt>
                <c:pt idx="7651">
                  <c:v>12880</c:v>
                </c:pt>
                <c:pt idx="7652">
                  <c:v>12830</c:v>
                </c:pt>
                <c:pt idx="7653">
                  <c:v>12760</c:v>
                </c:pt>
                <c:pt idx="7654">
                  <c:v>12750</c:v>
                </c:pt>
                <c:pt idx="7655">
                  <c:v>12830</c:v>
                </c:pt>
                <c:pt idx="7656">
                  <c:v>12860</c:v>
                </c:pt>
                <c:pt idx="7657">
                  <c:v>12920</c:v>
                </c:pt>
                <c:pt idx="7658">
                  <c:v>12990</c:v>
                </c:pt>
                <c:pt idx="7659">
                  <c:v>12950</c:v>
                </c:pt>
                <c:pt idx="7660">
                  <c:v>13070</c:v>
                </c:pt>
                <c:pt idx="7661">
                  <c:v>13010</c:v>
                </c:pt>
                <c:pt idx="7662">
                  <c:v>13060</c:v>
                </c:pt>
                <c:pt idx="7663">
                  <c:v>13050</c:v>
                </c:pt>
                <c:pt idx="7664">
                  <c:v>13060</c:v>
                </c:pt>
                <c:pt idx="7665">
                  <c:v>13110</c:v>
                </c:pt>
                <c:pt idx="7666">
                  <c:v>13030</c:v>
                </c:pt>
                <c:pt idx="7667">
                  <c:v>13020</c:v>
                </c:pt>
                <c:pt idx="7668">
                  <c:v>13100</c:v>
                </c:pt>
                <c:pt idx="7669">
                  <c:v>13100</c:v>
                </c:pt>
                <c:pt idx="7670">
                  <c:v>13040</c:v>
                </c:pt>
                <c:pt idx="7671">
                  <c:v>13100</c:v>
                </c:pt>
                <c:pt idx="7672">
                  <c:v>13140</c:v>
                </c:pt>
                <c:pt idx="7673">
                  <c:v>13080</c:v>
                </c:pt>
                <c:pt idx="7674">
                  <c:v>13150</c:v>
                </c:pt>
                <c:pt idx="7675">
                  <c:v>13230</c:v>
                </c:pt>
                <c:pt idx="7676">
                  <c:v>13200</c:v>
                </c:pt>
                <c:pt idx="7677">
                  <c:v>13220</c:v>
                </c:pt>
                <c:pt idx="7678">
                  <c:v>13210</c:v>
                </c:pt>
                <c:pt idx="7679">
                  <c:v>13270</c:v>
                </c:pt>
                <c:pt idx="7680">
                  <c:v>13340</c:v>
                </c:pt>
                <c:pt idx="7681">
                  <c:v>13380</c:v>
                </c:pt>
                <c:pt idx="7682">
                  <c:v>13380</c:v>
                </c:pt>
                <c:pt idx="7683">
                  <c:v>13350</c:v>
                </c:pt>
                <c:pt idx="7684">
                  <c:v>13350</c:v>
                </c:pt>
                <c:pt idx="7685">
                  <c:v>13350</c:v>
                </c:pt>
                <c:pt idx="7686">
                  <c:v>13350</c:v>
                </c:pt>
                <c:pt idx="7687">
                  <c:v>13390</c:v>
                </c:pt>
                <c:pt idx="7688">
                  <c:v>13390</c:v>
                </c:pt>
                <c:pt idx="7689">
                  <c:v>13495</c:v>
                </c:pt>
                <c:pt idx="7690">
                  <c:v>13575</c:v>
                </c:pt>
                <c:pt idx="7691">
                  <c:v>13505</c:v>
                </c:pt>
                <c:pt idx="7692">
                  <c:v>13545</c:v>
                </c:pt>
                <c:pt idx="7693">
                  <c:v>13465</c:v>
                </c:pt>
                <c:pt idx="7694">
                  <c:v>13525</c:v>
                </c:pt>
                <c:pt idx="7695">
                  <c:v>13605</c:v>
                </c:pt>
                <c:pt idx="7696">
                  <c:v>13555</c:v>
                </c:pt>
                <c:pt idx="7697">
                  <c:v>13555</c:v>
                </c:pt>
                <c:pt idx="7698">
                  <c:v>13525</c:v>
                </c:pt>
                <c:pt idx="7699">
                  <c:v>13525</c:v>
                </c:pt>
                <c:pt idx="7700">
                  <c:v>13585</c:v>
                </c:pt>
                <c:pt idx="7701">
                  <c:v>13665</c:v>
                </c:pt>
                <c:pt idx="7702">
                  <c:v>13635</c:v>
                </c:pt>
                <c:pt idx="7703">
                  <c:v>13615</c:v>
                </c:pt>
                <c:pt idx="7704">
                  <c:v>13535</c:v>
                </c:pt>
                <c:pt idx="7705">
                  <c:v>13555</c:v>
                </c:pt>
                <c:pt idx="7706">
                  <c:v>13515</c:v>
                </c:pt>
                <c:pt idx="7707">
                  <c:v>13595</c:v>
                </c:pt>
                <c:pt idx="7708">
                  <c:v>13635</c:v>
                </c:pt>
                <c:pt idx="7709">
                  <c:v>13565</c:v>
                </c:pt>
                <c:pt idx="7710">
                  <c:v>13535</c:v>
                </c:pt>
                <c:pt idx="7711">
                  <c:v>13575</c:v>
                </c:pt>
                <c:pt idx="7712">
                  <c:v>13565</c:v>
                </c:pt>
                <c:pt idx="7713">
                  <c:v>13585</c:v>
                </c:pt>
                <c:pt idx="7714">
                  <c:v>13565</c:v>
                </c:pt>
                <c:pt idx="7715">
                  <c:v>13635</c:v>
                </c:pt>
                <c:pt idx="7716">
                  <c:v>13635</c:v>
                </c:pt>
                <c:pt idx="7717">
                  <c:v>13635</c:v>
                </c:pt>
                <c:pt idx="7718">
                  <c:v>13685</c:v>
                </c:pt>
                <c:pt idx="7719">
                  <c:v>13745</c:v>
                </c:pt>
                <c:pt idx="7720">
                  <c:v>13675</c:v>
                </c:pt>
                <c:pt idx="7721">
                  <c:v>13755</c:v>
                </c:pt>
                <c:pt idx="7722">
                  <c:v>13805</c:v>
                </c:pt>
                <c:pt idx="7723">
                  <c:v>13825</c:v>
                </c:pt>
                <c:pt idx="7724">
                  <c:v>13755</c:v>
                </c:pt>
                <c:pt idx="7725">
                  <c:v>13755</c:v>
                </c:pt>
                <c:pt idx="7726">
                  <c:v>13815</c:v>
                </c:pt>
                <c:pt idx="7727">
                  <c:v>13815</c:v>
                </c:pt>
                <c:pt idx="7728">
                  <c:v>13835</c:v>
                </c:pt>
                <c:pt idx="7729">
                  <c:v>13895</c:v>
                </c:pt>
                <c:pt idx="7730">
                  <c:v>13835</c:v>
                </c:pt>
                <c:pt idx="7731">
                  <c:v>13795</c:v>
                </c:pt>
                <c:pt idx="7732">
                  <c:v>13815</c:v>
                </c:pt>
                <c:pt idx="7733">
                  <c:v>13775</c:v>
                </c:pt>
                <c:pt idx="7734">
                  <c:v>13715</c:v>
                </c:pt>
                <c:pt idx="7735">
                  <c:v>13655</c:v>
                </c:pt>
                <c:pt idx="7736">
                  <c:v>13645</c:v>
                </c:pt>
                <c:pt idx="7737">
                  <c:v>13585</c:v>
                </c:pt>
                <c:pt idx="7738">
                  <c:v>13535</c:v>
                </c:pt>
                <c:pt idx="7739">
                  <c:v>13575</c:v>
                </c:pt>
                <c:pt idx="7740">
                  <c:v>13605</c:v>
                </c:pt>
                <c:pt idx="7741">
                  <c:v>13525</c:v>
                </c:pt>
                <c:pt idx="7742">
                  <c:v>13485</c:v>
                </c:pt>
                <c:pt idx="7743">
                  <c:v>13485</c:v>
                </c:pt>
                <c:pt idx="7744">
                  <c:v>13515</c:v>
                </c:pt>
                <c:pt idx="7745">
                  <c:v>13595</c:v>
                </c:pt>
                <c:pt idx="7746">
                  <c:v>13545</c:v>
                </c:pt>
                <c:pt idx="7747">
                  <c:v>13475</c:v>
                </c:pt>
                <c:pt idx="7748">
                  <c:v>13465</c:v>
                </c:pt>
                <c:pt idx="7749">
                  <c:v>13510</c:v>
                </c:pt>
                <c:pt idx="7750">
                  <c:v>13570</c:v>
                </c:pt>
                <c:pt idx="7751">
                  <c:v>13490</c:v>
                </c:pt>
                <c:pt idx="7752">
                  <c:v>13450</c:v>
                </c:pt>
                <c:pt idx="7753">
                  <c:v>13500</c:v>
                </c:pt>
                <c:pt idx="7754">
                  <c:v>13440</c:v>
                </c:pt>
                <c:pt idx="7755">
                  <c:v>13430</c:v>
                </c:pt>
                <c:pt idx="7756">
                  <c:v>13490</c:v>
                </c:pt>
                <c:pt idx="7757">
                  <c:v>13540</c:v>
                </c:pt>
                <c:pt idx="7758">
                  <c:v>13580</c:v>
                </c:pt>
                <c:pt idx="7759">
                  <c:v>13580</c:v>
                </c:pt>
                <c:pt idx="7760">
                  <c:v>13660</c:v>
                </c:pt>
                <c:pt idx="7761">
                  <c:v>13620</c:v>
                </c:pt>
                <c:pt idx="7762">
                  <c:v>13610</c:v>
                </c:pt>
                <c:pt idx="7763">
                  <c:v>13540</c:v>
                </c:pt>
                <c:pt idx="7764">
                  <c:v>13560</c:v>
                </c:pt>
                <c:pt idx="7765">
                  <c:v>13640</c:v>
                </c:pt>
                <c:pt idx="7766">
                  <c:v>13710</c:v>
                </c:pt>
                <c:pt idx="7767">
                  <c:v>13730</c:v>
                </c:pt>
                <c:pt idx="7768">
                  <c:v>13710</c:v>
                </c:pt>
                <c:pt idx="7769">
                  <c:v>13640</c:v>
                </c:pt>
                <c:pt idx="7770">
                  <c:v>13640</c:v>
                </c:pt>
                <c:pt idx="7771">
                  <c:v>13630</c:v>
                </c:pt>
                <c:pt idx="7772">
                  <c:v>13640</c:v>
                </c:pt>
                <c:pt idx="7773">
                  <c:v>13680</c:v>
                </c:pt>
                <c:pt idx="7774">
                  <c:v>13680</c:v>
                </c:pt>
                <c:pt idx="7775">
                  <c:v>13610</c:v>
                </c:pt>
                <c:pt idx="7776">
                  <c:v>13690</c:v>
                </c:pt>
                <c:pt idx="7777">
                  <c:v>13740</c:v>
                </c:pt>
                <c:pt idx="7778">
                  <c:v>13670</c:v>
                </c:pt>
                <c:pt idx="7779">
                  <c:v>13650</c:v>
                </c:pt>
                <c:pt idx="7780">
                  <c:v>13640</c:v>
                </c:pt>
                <c:pt idx="7781">
                  <c:v>13680</c:v>
                </c:pt>
                <c:pt idx="7782">
                  <c:v>13750</c:v>
                </c:pt>
                <c:pt idx="7783">
                  <c:v>13720</c:v>
                </c:pt>
                <c:pt idx="7784">
                  <c:v>13720</c:v>
                </c:pt>
                <c:pt idx="7785">
                  <c:v>13650</c:v>
                </c:pt>
                <c:pt idx="7786">
                  <c:v>13720</c:v>
                </c:pt>
                <c:pt idx="7787">
                  <c:v>13770</c:v>
                </c:pt>
                <c:pt idx="7788">
                  <c:v>13850</c:v>
                </c:pt>
                <c:pt idx="7789">
                  <c:v>13860</c:v>
                </c:pt>
                <c:pt idx="7790">
                  <c:v>13790</c:v>
                </c:pt>
                <c:pt idx="7791">
                  <c:v>13710</c:v>
                </c:pt>
                <c:pt idx="7792">
                  <c:v>13670</c:v>
                </c:pt>
                <c:pt idx="7793">
                  <c:v>13660</c:v>
                </c:pt>
                <c:pt idx="7794">
                  <c:v>13610</c:v>
                </c:pt>
                <c:pt idx="7795">
                  <c:v>13630</c:v>
                </c:pt>
                <c:pt idx="7796">
                  <c:v>13560</c:v>
                </c:pt>
                <c:pt idx="7797">
                  <c:v>13510</c:v>
                </c:pt>
                <c:pt idx="7798">
                  <c:v>13520</c:v>
                </c:pt>
                <c:pt idx="7799">
                  <c:v>13560</c:v>
                </c:pt>
                <c:pt idx="7800">
                  <c:v>13530</c:v>
                </c:pt>
                <c:pt idx="7801">
                  <c:v>13520</c:v>
                </c:pt>
                <c:pt idx="7802">
                  <c:v>13590</c:v>
                </c:pt>
                <c:pt idx="7803">
                  <c:v>13590</c:v>
                </c:pt>
                <c:pt idx="7804">
                  <c:v>13660</c:v>
                </c:pt>
                <c:pt idx="7805">
                  <c:v>13650</c:v>
                </c:pt>
                <c:pt idx="7806">
                  <c:v>13600</c:v>
                </c:pt>
                <c:pt idx="7807">
                  <c:v>13660</c:v>
                </c:pt>
                <c:pt idx="7808">
                  <c:v>13610</c:v>
                </c:pt>
                <c:pt idx="7809">
                  <c:v>13620</c:v>
                </c:pt>
                <c:pt idx="7810">
                  <c:v>13600</c:v>
                </c:pt>
                <c:pt idx="7811">
                  <c:v>13620</c:v>
                </c:pt>
                <c:pt idx="7812">
                  <c:v>13560</c:v>
                </c:pt>
                <c:pt idx="7813">
                  <c:v>13620</c:v>
                </c:pt>
                <c:pt idx="7814">
                  <c:v>13620</c:v>
                </c:pt>
                <c:pt idx="7815">
                  <c:v>13610</c:v>
                </c:pt>
                <c:pt idx="7816">
                  <c:v>13530</c:v>
                </c:pt>
                <c:pt idx="7817">
                  <c:v>13480</c:v>
                </c:pt>
                <c:pt idx="7818">
                  <c:v>13470</c:v>
                </c:pt>
                <c:pt idx="7819">
                  <c:v>13480</c:v>
                </c:pt>
                <c:pt idx="7820">
                  <c:v>13530</c:v>
                </c:pt>
                <c:pt idx="7821">
                  <c:v>13490</c:v>
                </c:pt>
                <c:pt idx="7822">
                  <c:v>13440</c:v>
                </c:pt>
                <c:pt idx="7823">
                  <c:v>13430</c:v>
                </c:pt>
                <c:pt idx="7824">
                  <c:v>13500</c:v>
                </c:pt>
                <c:pt idx="7825">
                  <c:v>13500</c:v>
                </c:pt>
                <c:pt idx="7826">
                  <c:v>13500</c:v>
                </c:pt>
                <c:pt idx="7827">
                  <c:v>13580</c:v>
                </c:pt>
                <c:pt idx="7828">
                  <c:v>13510</c:v>
                </c:pt>
                <c:pt idx="7829">
                  <c:v>13470</c:v>
                </c:pt>
                <c:pt idx="7830">
                  <c:v>13510</c:v>
                </c:pt>
                <c:pt idx="7831">
                  <c:v>13480</c:v>
                </c:pt>
                <c:pt idx="7832">
                  <c:v>13540</c:v>
                </c:pt>
                <c:pt idx="7833">
                  <c:v>13540</c:v>
                </c:pt>
                <c:pt idx="7834">
                  <c:v>13580</c:v>
                </c:pt>
                <c:pt idx="7835">
                  <c:v>13600</c:v>
                </c:pt>
                <c:pt idx="7836">
                  <c:v>13600</c:v>
                </c:pt>
                <c:pt idx="7837">
                  <c:v>13660</c:v>
                </c:pt>
                <c:pt idx="7838">
                  <c:v>13700</c:v>
                </c:pt>
                <c:pt idx="7839">
                  <c:v>13670</c:v>
                </c:pt>
                <c:pt idx="7840">
                  <c:v>13740</c:v>
                </c:pt>
                <c:pt idx="7841">
                  <c:v>13720</c:v>
                </c:pt>
                <c:pt idx="7842">
                  <c:v>13790</c:v>
                </c:pt>
                <c:pt idx="7843">
                  <c:v>13740</c:v>
                </c:pt>
                <c:pt idx="7844">
                  <c:v>13760</c:v>
                </c:pt>
                <c:pt idx="7845">
                  <c:v>13700</c:v>
                </c:pt>
                <c:pt idx="7846">
                  <c:v>13660</c:v>
                </c:pt>
                <c:pt idx="7847">
                  <c:v>13580</c:v>
                </c:pt>
                <c:pt idx="7848">
                  <c:v>13670</c:v>
                </c:pt>
                <c:pt idx="7849">
                  <c:v>13610</c:v>
                </c:pt>
                <c:pt idx="7850">
                  <c:v>13690</c:v>
                </c:pt>
                <c:pt idx="7851">
                  <c:v>13690</c:v>
                </c:pt>
                <c:pt idx="7852">
                  <c:v>13680</c:v>
                </c:pt>
                <c:pt idx="7853">
                  <c:v>13750</c:v>
                </c:pt>
                <c:pt idx="7854">
                  <c:v>13750</c:v>
                </c:pt>
                <c:pt idx="7855">
                  <c:v>13740</c:v>
                </c:pt>
                <c:pt idx="7856">
                  <c:v>13800</c:v>
                </c:pt>
                <c:pt idx="7857">
                  <c:v>13720</c:v>
                </c:pt>
                <c:pt idx="7858">
                  <c:v>13740</c:v>
                </c:pt>
                <c:pt idx="7859">
                  <c:v>13690</c:v>
                </c:pt>
                <c:pt idx="7860">
                  <c:v>13640</c:v>
                </c:pt>
                <c:pt idx="7861">
                  <c:v>13640</c:v>
                </c:pt>
                <c:pt idx="7862">
                  <c:v>13610</c:v>
                </c:pt>
                <c:pt idx="7863">
                  <c:v>13660</c:v>
                </c:pt>
                <c:pt idx="7864">
                  <c:v>13710</c:v>
                </c:pt>
                <c:pt idx="7865">
                  <c:v>13720</c:v>
                </c:pt>
                <c:pt idx="7866">
                  <c:v>13825</c:v>
                </c:pt>
                <c:pt idx="7867">
                  <c:v>13905</c:v>
                </c:pt>
                <c:pt idx="7868">
                  <c:v>13975</c:v>
                </c:pt>
                <c:pt idx="7869">
                  <c:v>13975</c:v>
                </c:pt>
                <c:pt idx="7870">
                  <c:v>13975</c:v>
                </c:pt>
                <c:pt idx="7871">
                  <c:v>14065</c:v>
                </c:pt>
                <c:pt idx="7872">
                  <c:v>14005</c:v>
                </c:pt>
                <c:pt idx="7873">
                  <c:v>13975</c:v>
                </c:pt>
                <c:pt idx="7874">
                  <c:v>14035</c:v>
                </c:pt>
                <c:pt idx="7875">
                  <c:v>14075</c:v>
                </c:pt>
                <c:pt idx="7876">
                  <c:v>14015</c:v>
                </c:pt>
                <c:pt idx="7877">
                  <c:v>14075</c:v>
                </c:pt>
                <c:pt idx="7878">
                  <c:v>14035</c:v>
                </c:pt>
                <c:pt idx="7879">
                  <c:v>14035</c:v>
                </c:pt>
                <c:pt idx="7880">
                  <c:v>13965</c:v>
                </c:pt>
                <c:pt idx="7881">
                  <c:v>14070</c:v>
                </c:pt>
                <c:pt idx="7882">
                  <c:v>14130</c:v>
                </c:pt>
                <c:pt idx="7883">
                  <c:v>14220</c:v>
                </c:pt>
                <c:pt idx="7884">
                  <c:v>14270</c:v>
                </c:pt>
                <c:pt idx="7885">
                  <c:v>14250</c:v>
                </c:pt>
                <c:pt idx="7886">
                  <c:v>14230</c:v>
                </c:pt>
                <c:pt idx="7887">
                  <c:v>14260</c:v>
                </c:pt>
                <c:pt idx="7888">
                  <c:v>14230</c:v>
                </c:pt>
                <c:pt idx="7889">
                  <c:v>14170</c:v>
                </c:pt>
                <c:pt idx="7890">
                  <c:v>14160</c:v>
                </c:pt>
                <c:pt idx="7891">
                  <c:v>14230</c:v>
                </c:pt>
                <c:pt idx="7892">
                  <c:v>14230</c:v>
                </c:pt>
                <c:pt idx="7893">
                  <c:v>14245</c:v>
                </c:pt>
                <c:pt idx="7894">
                  <c:v>14165</c:v>
                </c:pt>
                <c:pt idx="7895">
                  <c:v>14125</c:v>
                </c:pt>
                <c:pt idx="7896">
                  <c:v>14095</c:v>
                </c:pt>
                <c:pt idx="7897">
                  <c:v>14125</c:v>
                </c:pt>
                <c:pt idx="7898">
                  <c:v>14105</c:v>
                </c:pt>
                <c:pt idx="7899">
                  <c:v>14045</c:v>
                </c:pt>
                <c:pt idx="7900">
                  <c:v>14085</c:v>
                </c:pt>
                <c:pt idx="7901">
                  <c:v>14155</c:v>
                </c:pt>
                <c:pt idx="7902">
                  <c:v>14135</c:v>
                </c:pt>
                <c:pt idx="7903">
                  <c:v>14055</c:v>
                </c:pt>
                <c:pt idx="7904">
                  <c:v>14005</c:v>
                </c:pt>
                <c:pt idx="7905">
                  <c:v>13925</c:v>
                </c:pt>
                <c:pt idx="7906">
                  <c:v>13845</c:v>
                </c:pt>
                <c:pt idx="7907">
                  <c:v>13785</c:v>
                </c:pt>
                <c:pt idx="7908">
                  <c:v>13860</c:v>
                </c:pt>
                <c:pt idx="7909">
                  <c:v>13965</c:v>
                </c:pt>
                <c:pt idx="7910">
                  <c:v>13905</c:v>
                </c:pt>
                <c:pt idx="7911">
                  <c:v>13905</c:v>
                </c:pt>
                <c:pt idx="7912">
                  <c:v>13955</c:v>
                </c:pt>
                <c:pt idx="7913">
                  <c:v>13965</c:v>
                </c:pt>
                <c:pt idx="7914">
                  <c:v>13955</c:v>
                </c:pt>
                <c:pt idx="7915">
                  <c:v>13965</c:v>
                </c:pt>
                <c:pt idx="7916">
                  <c:v>13955</c:v>
                </c:pt>
                <c:pt idx="7917">
                  <c:v>13925</c:v>
                </c:pt>
                <c:pt idx="7918">
                  <c:v>13965</c:v>
                </c:pt>
                <c:pt idx="7919">
                  <c:v>13885</c:v>
                </c:pt>
                <c:pt idx="7920">
                  <c:v>13945</c:v>
                </c:pt>
                <c:pt idx="7921">
                  <c:v>13945</c:v>
                </c:pt>
                <c:pt idx="7922">
                  <c:v>14005</c:v>
                </c:pt>
                <c:pt idx="7923">
                  <c:v>14065</c:v>
                </c:pt>
                <c:pt idx="7924">
                  <c:v>14055</c:v>
                </c:pt>
                <c:pt idx="7925">
                  <c:v>14075</c:v>
                </c:pt>
                <c:pt idx="7926">
                  <c:v>14125</c:v>
                </c:pt>
                <c:pt idx="7927">
                  <c:v>14105</c:v>
                </c:pt>
                <c:pt idx="7928">
                  <c:v>14135</c:v>
                </c:pt>
                <c:pt idx="7929">
                  <c:v>14215</c:v>
                </c:pt>
                <c:pt idx="7930">
                  <c:v>14235</c:v>
                </c:pt>
                <c:pt idx="7931">
                  <c:v>14315</c:v>
                </c:pt>
                <c:pt idx="7932">
                  <c:v>14315</c:v>
                </c:pt>
                <c:pt idx="7933">
                  <c:v>14325</c:v>
                </c:pt>
                <c:pt idx="7934">
                  <c:v>14355</c:v>
                </c:pt>
                <c:pt idx="7935">
                  <c:v>14385</c:v>
                </c:pt>
                <c:pt idx="7936">
                  <c:v>14405</c:v>
                </c:pt>
                <c:pt idx="7937">
                  <c:v>14445</c:v>
                </c:pt>
                <c:pt idx="7938">
                  <c:v>14395</c:v>
                </c:pt>
                <c:pt idx="7939">
                  <c:v>14315</c:v>
                </c:pt>
                <c:pt idx="7940">
                  <c:v>14315</c:v>
                </c:pt>
                <c:pt idx="7941">
                  <c:v>14325</c:v>
                </c:pt>
                <c:pt idx="7942">
                  <c:v>14405</c:v>
                </c:pt>
                <c:pt idx="7943">
                  <c:v>14365</c:v>
                </c:pt>
                <c:pt idx="7944">
                  <c:v>14415</c:v>
                </c:pt>
                <c:pt idx="7945">
                  <c:v>14395</c:v>
                </c:pt>
                <c:pt idx="7946">
                  <c:v>14385</c:v>
                </c:pt>
                <c:pt idx="7947">
                  <c:v>14325</c:v>
                </c:pt>
                <c:pt idx="7948">
                  <c:v>14340</c:v>
                </c:pt>
                <c:pt idx="7949">
                  <c:v>14300</c:v>
                </c:pt>
                <c:pt idx="7950">
                  <c:v>14370</c:v>
                </c:pt>
                <c:pt idx="7951">
                  <c:v>14310</c:v>
                </c:pt>
                <c:pt idx="7952">
                  <c:v>14260</c:v>
                </c:pt>
                <c:pt idx="7953">
                  <c:v>14230</c:v>
                </c:pt>
                <c:pt idx="7954">
                  <c:v>14300</c:v>
                </c:pt>
                <c:pt idx="7955">
                  <c:v>14350</c:v>
                </c:pt>
                <c:pt idx="7956">
                  <c:v>14270</c:v>
                </c:pt>
                <c:pt idx="7957">
                  <c:v>14210</c:v>
                </c:pt>
                <c:pt idx="7958">
                  <c:v>14150</c:v>
                </c:pt>
                <c:pt idx="7959">
                  <c:v>14130</c:v>
                </c:pt>
                <c:pt idx="7960">
                  <c:v>14070</c:v>
                </c:pt>
                <c:pt idx="7961">
                  <c:v>14000</c:v>
                </c:pt>
                <c:pt idx="7962">
                  <c:v>13930</c:v>
                </c:pt>
                <c:pt idx="7963">
                  <c:v>14000</c:v>
                </c:pt>
                <c:pt idx="7964">
                  <c:v>13920</c:v>
                </c:pt>
                <c:pt idx="7965">
                  <c:v>13980</c:v>
                </c:pt>
                <c:pt idx="7966">
                  <c:v>14010</c:v>
                </c:pt>
                <c:pt idx="7967">
                  <c:v>13970</c:v>
                </c:pt>
                <c:pt idx="7968">
                  <c:v>14000</c:v>
                </c:pt>
                <c:pt idx="7969">
                  <c:v>14080</c:v>
                </c:pt>
                <c:pt idx="7970">
                  <c:v>14020</c:v>
                </c:pt>
                <c:pt idx="7971">
                  <c:v>13980</c:v>
                </c:pt>
                <c:pt idx="7972">
                  <c:v>14000</c:v>
                </c:pt>
                <c:pt idx="7973">
                  <c:v>14000</c:v>
                </c:pt>
                <c:pt idx="7974">
                  <c:v>14010</c:v>
                </c:pt>
                <c:pt idx="7975">
                  <c:v>14080</c:v>
                </c:pt>
                <c:pt idx="7976">
                  <c:v>14060</c:v>
                </c:pt>
                <c:pt idx="7977">
                  <c:v>14080</c:v>
                </c:pt>
                <c:pt idx="7978">
                  <c:v>14080</c:v>
                </c:pt>
                <c:pt idx="7979">
                  <c:v>14150</c:v>
                </c:pt>
                <c:pt idx="7980">
                  <c:v>14170</c:v>
                </c:pt>
                <c:pt idx="7981">
                  <c:v>14200</c:v>
                </c:pt>
                <c:pt idx="7982">
                  <c:v>14190</c:v>
                </c:pt>
                <c:pt idx="7983">
                  <c:v>14190</c:v>
                </c:pt>
                <c:pt idx="7984">
                  <c:v>14110</c:v>
                </c:pt>
                <c:pt idx="7985">
                  <c:v>14170</c:v>
                </c:pt>
                <c:pt idx="7986">
                  <c:v>14140</c:v>
                </c:pt>
                <c:pt idx="7987">
                  <c:v>14160</c:v>
                </c:pt>
                <c:pt idx="7988">
                  <c:v>14140</c:v>
                </c:pt>
                <c:pt idx="7989">
                  <c:v>14080</c:v>
                </c:pt>
                <c:pt idx="7990">
                  <c:v>14150</c:v>
                </c:pt>
                <c:pt idx="7991">
                  <c:v>14200</c:v>
                </c:pt>
                <c:pt idx="7992">
                  <c:v>14210</c:v>
                </c:pt>
                <c:pt idx="7993">
                  <c:v>14240</c:v>
                </c:pt>
                <c:pt idx="7994">
                  <c:v>14315</c:v>
                </c:pt>
                <c:pt idx="7995">
                  <c:v>14295</c:v>
                </c:pt>
                <c:pt idx="7996">
                  <c:v>14245</c:v>
                </c:pt>
                <c:pt idx="7997">
                  <c:v>14325</c:v>
                </c:pt>
                <c:pt idx="7998">
                  <c:v>14245</c:v>
                </c:pt>
                <c:pt idx="7999">
                  <c:v>14195</c:v>
                </c:pt>
                <c:pt idx="8000">
                  <c:v>14165</c:v>
                </c:pt>
                <c:pt idx="8001">
                  <c:v>14165</c:v>
                </c:pt>
                <c:pt idx="8002">
                  <c:v>14095</c:v>
                </c:pt>
                <c:pt idx="8003">
                  <c:v>14085</c:v>
                </c:pt>
                <c:pt idx="8004">
                  <c:v>14025</c:v>
                </c:pt>
                <c:pt idx="8005">
                  <c:v>14095</c:v>
                </c:pt>
                <c:pt idx="8006">
                  <c:v>14165</c:v>
                </c:pt>
                <c:pt idx="8007">
                  <c:v>14115</c:v>
                </c:pt>
                <c:pt idx="8008">
                  <c:v>14085</c:v>
                </c:pt>
                <c:pt idx="8009">
                  <c:v>14135</c:v>
                </c:pt>
                <c:pt idx="8010">
                  <c:v>14135</c:v>
                </c:pt>
                <c:pt idx="8011">
                  <c:v>14185</c:v>
                </c:pt>
                <c:pt idx="8012">
                  <c:v>14105</c:v>
                </c:pt>
                <c:pt idx="8013">
                  <c:v>14025</c:v>
                </c:pt>
                <c:pt idx="8014">
                  <c:v>14065</c:v>
                </c:pt>
                <c:pt idx="8015">
                  <c:v>14065</c:v>
                </c:pt>
                <c:pt idx="8016">
                  <c:v>14185</c:v>
                </c:pt>
                <c:pt idx="8017">
                  <c:v>14235</c:v>
                </c:pt>
                <c:pt idx="8018">
                  <c:v>14155</c:v>
                </c:pt>
                <c:pt idx="8019">
                  <c:v>14185</c:v>
                </c:pt>
                <c:pt idx="8020">
                  <c:v>14195</c:v>
                </c:pt>
                <c:pt idx="8021">
                  <c:v>14175</c:v>
                </c:pt>
                <c:pt idx="8022">
                  <c:v>14175</c:v>
                </c:pt>
                <c:pt idx="8023">
                  <c:v>14255</c:v>
                </c:pt>
                <c:pt idx="8024">
                  <c:v>14225</c:v>
                </c:pt>
                <c:pt idx="8025">
                  <c:v>14285</c:v>
                </c:pt>
                <c:pt idx="8026">
                  <c:v>14325</c:v>
                </c:pt>
                <c:pt idx="8027">
                  <c:v>14315</c:v>
                </c:pt>
                <c:pt idx="8028">
                  <c:v>14235</c:v>
                </c:pt>
                <c:pt idx="8029">
                  <c:v>14175</c:v>
                </c:pt>
                <c:pt idx="8030">
                  <c:v>14145</c:v>
                </c:pt>
                <c:pt idx="8031">
                  <c:v>14165</c:v>
                </c:pt>
                <c:pt idx="8032">
                  <c:v>14125</c:v>
                </c:pt>
                <c:pt idx="8033">
                  <c:v>14125</c:v>
                </c:pt>
                <c:pt idx="8034">
                  <c:v>14095</c:v>
                </c:pt>
                <c:pt idx="8035">
                  <c:v>14155</c:v>
                </c:pt>
                <c:pt idx="8036">
                  <c:v>14155</c:v>
                </c:pt>
                <c:pt idx="8037">
                  <c:v>14115</c:v>
                </c:pt>
                <c:pt idx="8038">
                  <c:v>14075</c:v>
                </c:pt>
                <c:pt idx="8039">
                  <c:v>14015</c:v>
                </c:pt>
                <c:pt idx="8040">
                  <c:v>14005</c:v>
                </c:pt>
                <c:pt idx="8041">
                  <c:v>14005</c:v>
                </c:pt>
                <c:pt idx="8042">
                  <c:v>13985</c:v>
                </c:pt>
                <c:pt idx="8043">
                  <c:v>14025</c:v>
                </c:pt>
                <c:pt idx="8044">
                  <c:v>14025</c:v>
                </c:pt>
                <c:pt idx="8045">
                  <c:v>14045</c:v>
                </c:pt>
                <c:pt idx="8046">
                  <c:v>14045</c:v>
                </c:pt>
                <c:pt idx="8047">
                  <c:v>14055</c:v>
                </c:pt>
                <c:pt idx="8048">
                  <c:v>14085</c:v>
                </c:pt>
                <c:pt idx="8049">
                  <c:v>14155</c:v>
                </c:pt>
                <c:pt idx="8050">
                  <c:v>14145</c:v>
                </c:pt>
                <c:pt idx="8051">
                  <c:v>14125</c:v>
                </c:pt>
                <c:pt idx="8052">
                  <c:v>14145</c:v>
                </c:pt>
                <c:pt idx="8053">
                  <c:v>14145</c:v>
                </c:pt>
                <c:pt idx="8054">
                  <c:v>14205</c:v>
                </c:pt>
                <c:pt idx="8055">
                  <c:v>14185</c:v>
                </c:pt>
                <c:pt idx="8056">
                  <c:v>14245</c:v>
                </c:pt>
                <c:pt idx="8057">
                  <c:v>14245</c:v>
                </c:pt>
                <c:pt idx="8058">
                  <c:v>14325</c:v>
                </c:pt>
                <c:pt idx="8059">
                  <c:v>14325</c:v>
                </c:pt>
                <c:pt idx="8060">
                  <c:v>14365</c:v>
                </c:pt>
                <c:pt idx="8061">
                  <c:v>14375</c:v>
                </c:pt>
                <c:pt idx="8062">
                  <c:v>14435</c:v>
                </c:pt>
                <c:pt idx="8063">
                  <c:v>14415</c:v>
                </c:pt>
                <c:pt idx="8064">
                  <c:v>14345</c:v>
                </c:pt>
                <c:pt idx="8065">
                  <c:v>14345</c:v>
                </c:pt>
                <c:pt idx="8066">
                  <c:v>14425</c:v>
                </c:pt>
                <c:pt idx="8067">
                  <c:v>14375</c:v>
                </c:pt>
                <c:pt idx="8068">
                  <c:v>14325</c:v>
                </c:pt>
                <c:pt idx="8069">
                  <c:v>14285</c:v>
                </c:pt>
                <c:pt idx="8070">
                  <c:v>14345</c:v>
                </c:pt>
                <c:pt idx="8071">
                  <c:v>14385</c:v>
                </c:pt>
                <c:pt idx="8072">
                  <c:v>14425</c:v>
                </c:pt>
                <c:pt idx="8073">
                  <c:v>14470</c:v>
                </c:pt>
                <c:pt idx="8074">
                  <c:v>14490</c:v>
                </c:pt>
                <c:pt idx="8075">
                  <c:v>14430</c:v>
                </c:pt>
                <c:pt idx="8076">
                  <c:v>14370</c:v>
                </c:pt>
                <c:pt idx="8077">
                  <c:v>14290</c:v>
                </c:pt>
                <c:pt idx="8078">
                  <c:v>14340</c:v>
                </c:pt>
                <c:pt idx="8079">
                  <c:v>14280</c:v>
                </c:pt>
                <c:pt idx="8080">
                  <c:v>14280</c:v>
                </c:pt>
                <c:pt idx="8081">
                  <c:v>14240</c:v>
                </c:pt>
                <c:pt idx="8082">
                  <c:v>14220</c:v>
                </c:pt>
                <c:pt idx="8083">
                  <c:v>14250</c:v>
                </c:pt>
                <c:pt idx="8084">
                  <c:v>14180</c:v>
                </c:pt>
                <c:pt idx="8085">
                  <c:v>14210</c:v>
                </c:pt>
                <c:pt idx="8086">
                  <c:v>14230</c:v>
                </c:pt>
                <c:pt idx="8087">
                  <c:v>14150</c:v>
                </c:pt>
                <c:pt idx="8088">
                  <c:v>14110</c:v>
                </c:pt>
                <c:pt idx="8089">
                  <c:v>14190</c:v>
                </c:pt>
                <c:pt idx="8090">
                  <c:v>14120</c:v>
                </c:pt>
                <c:pt idx="8091">
                  <c:v>14180</c:v>
                </c:pt>
                <c:pt idx="8092">
                  <c:v>14190</c:v>
                </c:pt>
                <c:pt idx="8093">
                  <c:v>14150</c:v>
                </c:pt>
                <c:pt idx="8094">
                  <c:v>14200</c:v>
                </c:pt>
                <c:pt idx="8095">
                  <c:v>14270</c:v>
                </c:pt>
                <c:pt idx="8096">
                  <c:v>14270</c:v>
                </c:pt>
                <c:pt idx="8097">
                  <c:v>14250</c:v>
                </c:pt>
                <c:pt idx="8098">
                  <c:v>14270</c:v>
                </c:pt>
                <c:pt idx="8099">
                  <c:v>14350</c:v>
                </c:pt>
                <c:pt idx="8100">
                  <c:v>14470</c:v>
                </c:pt>
                <c:pt idx="8101">
                  <c:v>14400</c:v>
                </c:pt>
                <c:pt idx="8102">
                  <c:v>14350</c:v>
                </c:pt>
                <c:pt idx="8103">
                  <c:v>14270</c:v>
                </c:pt>
                <c:pt idx="8104">
                  <c:v>14280</c:v>
                </c:pt>
                <c:pt idx="8105">
                  <c:v>14310</c:v>
                </c:pt>
                <c:pt idx="8106">
                  <c:v>14260</c:v>
                </c:pt>
                <c:pt idx="8107">
                  <c:v>14240</c:v>
                </c:pt>
                <c:pt idx="8108">
                  <c:v>14210</c:v>
                </c:pt>
                <c:pt idx="8109">
                  <c:v>14190</c:v>
                </c:pt>
                <c:pt idx="8110">
                  <c:v>14180</c:v>
                </c:pt>
                <c:pt idx="8111">
                  <c:v>14240</c:v>
                </c:pt>
                <c:pt idx="8112">
                  <c:v>14220</c:v>
                </c:pt>
                <c:pt idx="8113">
                  <c:v>14295</c:v>
                </c:pt>
                <c:pt idx="8114">
                  <c:v>14345</c:v>
                </c:pt>
                <c:pt idx="8115">
                  <c:v>14325</c:v>
                </c:pt>
                <c:pt idx="8116">
                  <c:v>14395</c:v>
                </c:pt>
                <c:pt idx="8117">
                  <c:v>14425</c:v>
                </c:pt>
                <c:pt idx="8118">
                  <c:v>14365</c:v>
                </c:pt>
                <c:pt idx="8119">
                  <c:v>14305</c:v>
                </c:pt>
                <c:pt idx="8120">
                  <c:v>14375</c:v>
                </c:pt>
                <c:pt idx="8121">
                  <c:v>14345</c:v>
                </c:pt>
                <c:pt idx="8122">
                  <c:v>14405</c:v>
                </c:pt>
                <c:pt idx="8123">
                  <c:v>14325</c:v>
                </c:pt>
                <c:pt idx="8124">
                  <c:v>14255</c:v>
                </c:pt>
                <c:pt idx="8125">
                  <c:v>14185</c:v>
                </c:pt>
                <c:pt idx="8126">
                  <c:v>14185</c:v>
                </c:pt>
                <c:pt idx="8127">
                  <c:v>14165</c:v>
                </c:pt>
                <c:pt idx="8128">
                  <c:v>14215</c:v>
                </c:pt>
                <c:pt idx="8129">
                  <c:v>14225</c:v>
                </c:pt>
                <c:pt idx="8130">
                  <c:v>14205</c:v>
                </c:pt>
                <c:pt idx="8131">
                  <c:v>14155</c:v>
                </c:pt>
                <c:pt idx="8132">
                  <c:v>14125</c:v>
                </c:pt>
                <c:pt idx="8133">
                  <c:v>14095</c:v>
                </c:pt>
                <c:pt idx="8134">
                  <c:v>14165</c:v>
                </c:pt>
                <c:pt idx="8135">
                  <c:v>14235</c:v>
                </c:pt>
                <c:pt idx="8136">
                  <c:v>14155</c:v>
                </c:pt>
                <c:pt idx="8137">
                  <c:v>14085</c:v>
                </c:pt>
                <c:pt idx="8138">
                  <c:v>14055</c:v>
                </c:pt>
                <c:pt idx="8139">
                  <c:v>14100</c:v>
                </c:pt>
                <c:pt idx="8140">
                  <c:v>14040</c:v>
                </c:pt>
                <c:pt idx="8141">
                  <c:v>13990</c:v>
                </c:pt>
                <c:pt idx="8142">
                  <c:v>14030</c:v>
                </c:pt>
                <c:pt idx="8143">
                  <c:v>14080</c:v>
                </c:pt>
                <c:pt idx="8144">
                  <c:v>14080</c:v>
                </c:pt>
                <c:pt idx="8145">
                  <c:v>14100</c:v>
                </c:pt>
                <c:pt idx="8146">
                  <c:v>14070</c:v>
                </c:pt>
                <c:pt idx="8147">
                  <c:v>14120</c:v>
                </c:pt>
                <c:pt idx="8148">
                  <c:v>14200</c:v>
                </c:pt>
                <c:pt idx="8149">
                  <c:v>14190</c:v>
                </c:pt>
                <c:pt idx="8150">
                  <c:v>14250</c:v>
                </c:pt>
                <c:pt idx="8151">
                  <c:v>14210</c:v>
                </c:pt>
                <c:pt idx="8152">
                  <c:v>14230</c:v>
                </c:pt>
                <c:pt idx="8153">
                  <c:v>14210</c:v>
                </c:pt>
                <c:pt idx="8154">
                  <c:v>14210</c:v>
                </c:pt>
                <c:pt idx="8155">
                  <c:v>14290</c:v>
                </c:pt>
                <c:pt idx="8156">
                  <c:v>14330</c:v>
                </c:pt>
                <c:pt idx="8157">
                  <c:v>14370</c:v>
                </c:pt>
                <c:pt idx="8158">
                  <c:v>14390</c:v>
                </c:pt>
                <c:pt idx="8159">
                  <c:v>14440</c:v>
                </c:pt>
                <c:pt idx="8160">
                  <c:v>14390</c:v>
                </c:pt>
                <c:pt idx="8161">
                  <c:v>14370</c:v>
                </c:pt>
                <c:pt idx="8162">
                  <c:v>14370</c:v>
                </c:pt>
                <c:pt idx="8163">
                  <c:v>14310</c:v>
                </c:pt>
                <c:pt idx="8164">
                  <c:v>14325</c:v>
                </c:pt>
                <c:pt idx="8165">
                  <c:v>14345</c:v>
                </c:pt>
                <c:pt idx="8166">
                  <c:v>14395</c:v>
                </c:pt>
                <c:pt idx="8167">
                  <c:v>14425</c:v>
                </c:pt>
                <c:pt idx="8168">
                  <c:v>14415</c:v>
                </c:pt>
                <c:pt idx="8169">
                  <c:v>14465</c:v>
                </c:pt>
                <c:pt idx="8170">
                  <c:v>14485</c:v>
                </c:pt>
                <c:pt idx="8171">
                  <c:v>14525</c:v>
                </c:pt>
                <c:pt idx="8172">
                  <c:v>14555</c:v>
                </c:pt>
                <c:pt idx="8173">
                  <c:v>14495</c:v>
                </c:pt>
                <c:pt idx="8174">
                  <c:v>14485</c:v>
                </c:pt>
                <c:pt idx="8175">
                  <c:v>14495</c:v>
                </c:pt>
                <c:pt idx="8176">
                  <c:v>14455</c:v>
                </c:pt>
                <c:pt idx="8177">
                  <c:v>14515</c:v>
                </c:pt>
                <c:pt idx="8178">
                  <c:v>14515</c:v>
                </c:pt>
                <c:pt idx="8179">
                  <c:v>14515</c:v>
                </c:pt>
                <c:pt idx="8180">
                  <c:v>14545</c:v>
                </c:pt>
                <c:pt idx="8181">
                  <c:v>14535</c:v>
                </c:pt>
                <c:pt idx="8182">
                  <c:v>14525</c:v>
                </c:pt>
                <c:pt idx="8183">
                  <c:v>14515</c:v>
                </c:pt>
                <c:pt idx="8184">
                  <c:v>14635</c:v>
                </c:pt>
                <c:pt idx="8185">
                  <c:v>14665</c:v>
                </c:pt>
                <c:pt idx="8186">
                  <c:v>14635</c:v>
                </c:pt>
                <c:pt idx="8187">
                  <c:v>14715</c:v>
                </c:pt>
                <c:pt idx="8188">
                  <c:v>14715</c:v>
                </c:pt>
                <c:pt idx="8189">
                  <c:v>14715</c:v>
                </c:pt>
                <c:pt idx="8190">
                  <c:v>14745</c:v>
                </c:pt>
                <c:pt idx="8191">
                  <c:v>14665</c:v>
                </c:pt>
                <c:pt idx="8192">
                  <c:v>14725</c:v>
                </c:pt>
                <c:pt idx="8193">
                  <c:v>14805</c:v>
                </c:pt>
                <c:pt idx="8194">
                  <c:v>14850</c:v>
                </c:pt>
                <c:pt idx="8195">
                  <c:v>14890</c:v>
                </c:pt>
                <c:pt idx="8196">
                  <c:v>14890</c:v>
                </c:pt>
                <c:pt idx="8197">
                  <c:v>14820</c:v>
                </c:pt>
                <c:pt idx="8198">
                  <c:v>14830</c:v>
                </c:pt>
                <c:pt idx="8199">
                  <c:v>14800</c:v>
                </c:pt>
                <c:pt idx="8200">
                  <c:v>14880</c:v>
                </c:pt>
                <c:pt idx="8201">
                  <c:v>14890</c:v>
                </c:pt>
                <c:pt idx="8202">
                  <c:v>14870</c:v>
                </c:pt>
                <c:pt idx="8203">
                  <c:v>14810</c:v>
                </c:pt>
                <c:pt idx="8204">
                  <c:v>14825</c:v>
                </c:pt>
                <c:pt idx="8205">
                  <c:v>14795</c:v>
                </c:pt>
                <c:pt idx="8206">
                  <c:v>14825</c:v>
                </c:pt>
                <c:pt idx="8207">
                  <c:v>14765</c:v>
                </c:pt>
                <c:pt idx="8208">
                  <c:v>14815</c:v>
                </c:pt>
                <c:pt idx="8209">
                  <c:v>14855</c:v>
                </c:pt>
                <c:pt idx="8210">
                  <c:v>14785</c:v>
                </c:pt>
                <c:pt idx="8211">
                  <c:v>14865</c:v>
                </c:pt>
                <c:pt idx="8212">
                  <c:v>14935</c:v>
                </c:pt>
                <c:pt idx="8213">
                  <c:v>14985</c:v>
                </c:pt>
                <c:pt idx="8214">
                  <c:v>15035</c:v>
                </c:pt>
                <c:pt idx="8215">
                  <c:v>14995</c:v>
                </c:pt>
                <c:pt idx="8216">
                  <c:v>14935</c:v>
                </c:pt>
                <c:pt idx="8217">
                  <c:v>14955</c:v>
                </c:pt>
                <c:pt idx="8218">
                  <c:v>15025</c:v>
                </c:pt>
                <c:pt idx="8219">
                  <c:v>15065</c:v>
                </c:pt>
                <c:pt idx="8220">
                  <c:v>15105</c:v>
                </c:pt>
                <c:pt idx="8221">
                  <c:v>15045</c:v>
                </c:pt>
                <c:pt idx="8222">
                  <c:v>15090</c:v>
                </c:pt>
                <c:pt idx="8223">
                  <c:v>15110</c:v>
                </c:pt>
                <c:pt idx="8224">
                  <c:v>15050</c:v>
                </c:pt>
                <c:pt idx="8225">
                  <c:v>15000</c:v>
                </c:pt>
                <c:pt idx="8226">
                  <c:v>15050</c:v>
                </c:pt>
                <c:pt idx="8227">
                  <c:v>14970</c:v>
                </c:pt>
                <c:pt idx="8228">
                  <c:v>14900</c:v>
                </c:pt>
                <c:pt idx="8229">
                  <c:v>14940</c:v>
                </c:pt>
                <c:pt idx="8230">
                  <c:v>14985</c:v>
                </c:pt>
                <c:pt idx="8231">
                  <c:v>15060</c:v>
                </c:pt>
                <c:pt idx="8232">
                  <c:v>15030</c:v>
                </c:pt>
                <c:pt idx="8233">
                  <c:v>15030</c:v>
                </c:pt>
                <c:pt idx="8234">
                  <c:v>15030</c:v>
                </c:pt>
                <c:pt idx="8235">
                  <c:v>15070</c:v>
                </c:pt>
                <c:pt idx="8236">
                  <c:v>15010</c:v>
                </c:pt>
                <c:pt idx="8237">
                  <c:v>14980</c:v>
                </c:pt>
                <c:pt idx="8238">
                  <c:v>14990</c:v>
                </c:pt>
                <c:pt idx="8239">
                  <c:v>14990</c:v>
                </c:pt>
                <c:pt idx="8240">
                  <c:v>14920</c:v>
                </c:pt>
                <c:pt idx="8241">
                  <c:v>14900</c:v>
                </c:pt>
                <c:pt idx="8242">
                  <c:v>14900</c:v>
                </c:pt>
                <c:pt idx="8243">
                  <c:v>14970</c:v>
                </c:pt>
                <c:pt idx="8244">
                  <c:v>14970</c:v>
                </c:pt>
                <c:pt idx="8245">
                  <c:v>14970</c:v>
                </c:pt>
                <c:pt idx="8246">
                  <c:v>15010</c:v>
                </c:pt>
                <c:pt idx="8247">
                  <c:v>14990</c:v>
                </c:pt>
                <c:pt idx="8248">
                  <c:v>15020</c:v>
                </c:pt>
                <c:pt idx="8249">
                  <c:v>15000</c:v>
                </c:pt>
                <c:pt idx="8250">
                  <c:v>14990</c:v>
                </c:pt>
                <c:pt idx="8251">
                  <c:v>15010</c:v>
                </c:pt>
                <c:pt idx="8252">
                  <c:v>14940</c:v>
                </c:pt>
                <c:pt idx="8253">
                  <c:v>14880</c:v>
                </c:pt>
                <c:pt idx="8254">
                  <c:v>14840</c:v>
                </c:pt>
                <c:pt idx="8255">
                  <c:v>14800</c:v>
                </c:pt>
                <c:pt idx="8256">
                  <c:v>14760</c:v>
                </c:pt>
                <c:pt idx="8257">
                  <c:v>14700</c:v>
                </c:pt>
                <c:pt idx="8258">
                  <c:v>14750</c:v>
                </c:pt>
                <c:pt idx="8259">
                  <c:v>14750</c:v>
                </c:pt>
                <c:pt idx="8260">
                  <c:v>14730</c:v>
                </c:pt>
                <c:pt idx="8261">
                  <c:v>14800</c:v>
                </c:pt>
                <c:pt idx="8262">
                  <c:v>14830</c:v>
                </c:pt>
                <c:pt idx="8263">
                  <c:v>14800</c:v>
                </c:pt>
                <c:pt idx="8264">
                  <c:v>14850</c:v>
                </c:pt>
                <c:pt idx="8265">
                  <c:v>14870</c:v>
                </c:pt>
                <c:pt idx="8266">
                  <c:v>14810</c:v>
                </c:pt>
                <c:pt idx="8267">
                  <c:v>14820</c:v>
                </c:pt>
                <c:pt idx="8268">
                  <c:v>14820</c:v>
                </c:pt>
                <c:pt idx="8269">
                  <c:v>14840</c:v>
                </c:pt>
                <c:pt idx="8270">
                  <c:v>14890</c:v>
                </c:pt>
                <c:pt idx="8271">
                  <c:v>14940</c:v>
                </c:pt>
                <c:pt idx="8272">
                  <c:v>15010</c:v>
                </c:pt>
                <c:pt idx="8273">
                  <c:v>15040</c:v>
                </c:pt>
                <c:pt idx="8274">
                  <c:v>14970</c:v>
                </c:pt>
                <c:pt idx="8275">
                  <c:v>15030</c:v>
                </c:pt>
                <c:pt idx="8276">
                  <c:v>15060</c:v>
                </c:pt>
                <c:pt idx="8277">
                  <c:v>15000</c:v>
                </c:pt>
                <c:pt idx="8278">
                  <c:v>14960</c:v>
                </c:pt>
                <c:pt idx="8279">
                  <c:v>14980</c:v>
                </c:pt>
                <c:pt idx="8280">
                  <c:v>15050</c:v>
                </c:pt>
                <c:pt idx="8281">
                  <c:v>15120</c:v>
                </c:pt>
                <c:pt idx="8282">
                  <c:v>15120</c:v>
                </c:pt>
                <c:pt idx="8283">
                  <c:v>15170</c:v>
                </c:pt>
                <c:pt idx="8284">
                  <c:v>15190</c:v>
                </c:pt>
                <c:pt idx="8285">
                  <c:v>15230</c:v>
                </c:pt>
                <c:pt idx="8286">
                  <c:v>15170</c:v>
                </c:pt>
                <c:pt idx="8287">
                  <c:v>15230</c:v>
                </c:pt>
                <c:pt idx="8288">
                  <c:v>15190</c:v>
                </c:pt>
                <c:pt idx="8289">
                  <c:v>15230</c:v>
                </c:pt>
                <c:pt idx="8290">
                  <c:v>15230</c:v>
                </c:pt>
                <c:pt idx="8291">
                  <c:v>15275</c:v>
                </c:pt>
                <c:pt idx="8292">
                  <c:v>15235</c:v>
                </c:pt>
                <c:pt idx="8293">
                  <c:v>15265</c:v>
                </c:pt>
                <c:pt idx="8294">
                  <c:v>15345</c:v>
                </c:pt>
                <c:pt idx="8295">
                  <c:v>15305</c:v>
                </c:pt>
                <c:pt idx="8296">
                  <c:v>15285</c:v>
                </c:pt>
                <c:pt idx="8297">
                  <c:v>15295</c:v>
                </c:pt>
                <c:pt idx="8298">
                  <c:v>15345</c:v>
                </c:pt>
                <c:pt idx="8299">
                  <c:v>15335</c:v>
                </c:pt>
                <c:pt idx="8300">
                  <c:v>15335</c:v>
                </c:pt>
                <c:pt idx="8301">
                  <c:v>15395</c:v>
                </c:pt>
                <c:pt idx="8302">
                  <c:v>15375</c:v>
                </c:pt>
                <c:pt idx="8303">
                  <c:v>15385</c:v>
                </c:pt>
                <c:pt idx="8304">
                  <c:v>15305</c:v>
                </c:pt>
                <c:pt idx="8305">
                  <c:v>15295</c:v>
                </c:pt>
                <c:pt idx="8306">
                  <c:v>15265</c:v>
                </c:pt>
                <c:pt idx="8307">
                  <c:v>15335</c:v>
                </c:pt>
                <c:pt idx="8308">
                  <c:v>15375</c:v>
                </c:pt>
                <c:pt idx="8309">
                  <c:v>15395</c:v>
                </c:pt>
                <c:pt idx="8310">
                  <c:v>15445</c:v>
                </c:pt>
                <c:pt idx="8311">
                  <c:v>15505</c:v>
                </c:pt>
                <c:pt idx="8312">
                  <c:v>15575</c:v>
                </c:pt>
                <c:pt idx="8313">
                  <c:v>15535</c:v>
                </c:pt>
                <c:pt idx="8314">
                  <c:v>15505</c:v>
                </c:pt>
                <c:pt idx="8315">
                  <c:v>15505</c:v>
                </c:pt>
                <c:pt idx="8316">
                  <c:v>15535</c:v>
                </c:pt>
                <c:pt idx="8317">
                  <c:v>15595</c:v>
                </c:pt>
                <c:pt idx="8318">
                  <c:v>15645</c:v>
                </c:pt>
                <c:pt idx="8319">
                  <c:v>15725</c:v>
                </c:pt>
                <c:pt idx="8320">
                  <c:v>15645</c:v>
                </c:pt>
                <c:pt idx="8321">
                  <c:v>15695</c:v>
                </c:pt>
                <c:pt idx="8322">
                  <c:v>15655</c:v>
                </c:pt>
                <c:pt idx="8323">
                  <c:v>15725</c:v>
                </c:pt>
                <c:pt idx="8324">
                  <c:v>15645</c:v>
                </c:pt>
                <c:pt idx="8325">
                  <c:v>15685</c:v>
                </c:pt>
                <c:pt idx="8326">
                  <c:v>15755</c:v>
                </c:pt>
                <c:pt idx="8327">
                  <c:v>15695</c:v>
                </c:pt>
                <c:pt idx="8328">
                  <c:v>15735</c:v>
                </c:pt>
                <c:pt idx="8329">
                  <c:v>15750</c:v>
                </c:pt>
                <c:pt idx="8330">
                  <c:v>15840</c:v>
                </c:pt>
                <c:pt idx="8331">
                  <c:v>15860</c:v>
                </c:pt>
                <c:pt idx="8332">
                  <c:v>15780</c:v>
                </c:pt>
                <c:pt idx="8333">
                  <c:v>15780</c:v>
                </c:pt>
                <c:pt idx="8334">
                  <c:v>15730</c:v>
                </c:pt>
                <c:pt idx="8335">
                  <c:v>15770</c:v>
                </c:pt>
                <c:pt idx="8336">
                  <c:v>15720</c:v>
                </c:pt>
                <c:pt idx="8337">
                  <c:v>15700</c:v>
                </c:pt>
                <c:pt idx="8338">
                  <c:v>15760</c:v>
                </c:pt>
                <c:pt idx="8339">
                  <c:v>15790</c:v>
                </c:pt>
                <c:pt idx="8340">
                  <c:v>15760</c:v>
                </c:pt>
                <c:pt idx="8341">
                  <c:v>15820</c:v>
                </c:pt>
                <c:pt idx="8342">
                  <c:v>15780</c:v>
                </c:pt>
                <c:pt idx="8343">
                  <c:v>15860</c:v>
                </c:pt>
                <c:pt idx="8344">
                  <c:v>15820</c:v>
                </c:pt>
                <c:pt idx="8345">
                  <c:v>15820</c:v>
                </c:pt>
                <c:pt idx="8346">
                  <c:v>15750</c:v>
                </c:pt>
                <c:pt idx="8347">
                  <c:v>15670</c:v>
                </c:pt>
                <c:pt idx="8348">
                  <c:v>15650</c:v>
                </c:pt>
                <c:pt idx="8349">
                  <c:v>15660</c:v>
                </c:pt>
                <c:pt idx="8350">
                  <c:v>15680</c:v>
                </c:pt>
                <c:pt idx="8351">
                  <c:v>15650</c:v>
                </c:pt>
                <c:pt idx="8352">
                  <c:v>15570</c:v>
                </c:pt>
                <c:pt idx="8353">
                  <c:v>15530</c:v>
                </c:pt>
                <c:pt idx="8354">
                  <c:v>15600</c:v>
                </c:pt>
                <c:pt idx="8355">
                  <c:v>15530</c:v>
                </c:pt>
                <c:pt idx="8356">
                  <c:v>15570</c:v>
                </c:pt>
                <c:pt idx="8357">
                  <c:v>15550</c:v>
                </c:pt>
                <c:pt idx="8358">
                  <c:v>15570</c:v>
                </c:pt>
                <c:pt idx="8359">
                  <c:v>15600</c:v>
                </c:pt>
                <c:pt idx="8360">
                  <c:v>15660</c:v>
                </c:pt>
                <c:pt idx="8361">
                  <c:v>15640</c:v>
                </c:pt>
                <c:pt idx="8362">
                  <c:v>15590</c:v>
                </c:pt>
                <c:pt idx="8363">
                  <c:v>15660</c:v>
                </c:pt>
                <c:pt idx="8364">
                  <c:v>15620</c:v>
                </c:pt>
                <c:pt idx="8365">
                  <c:v>15570</c:v>
                </c:pt>
                <c:pt idx="8366">
                  <c:v>15560</c:v>
                </c:pt>
                <c:pt idx="8367">
                  <c:v>15630</c:v>
                </c:pt>
                <c:pt idx="8368">
                  <c:v>15630</c:v>
                </c:pt>
                <c:pt idx="8369">
                  <c:v>15675</c:v>
                </c:pt>
                <c:pt idx="8370">
                  <c:v>15635</c:v>
                </c:pt>
                <c:pt idx="8371">
                  <c:v>15645</c:v>
                </c:pt>
                <c:pt idx="8372">
                  <c:v>15625</c:v>
                </c:pt>
                <c:pt idx="8373">
                  <c:v>15545</c:v>
                </c:pt>
                <c:pt idx="8374">
                  <c:v>15635</c:v>
                </c:pt>
                <c:pt idx="8375">
                  <c:v>15575</c:v>
                </c:pt>
                <c:pt idx="8376">
                  <c:v>15505</c:v>
                </c:pt>
                <c:pt idx="8377">
                  <c:v>15425</c:v>
                </c:pt>
                <c:pt idx="8378">
                  <c:v>15455</c:v>
                </c:pt>
                <c:pt idx="8379">
                  <c:v>15525</c:v>
                </c:pt>
                <c:pt idx="8380">
                  <c:v>15535</c:v>
                </c:pt>
                <c:pt idx="8381">
                  <c:v>15615</c:v>
                </c:pt>
                <c:pt idx="8382">
                  <c:v>15695</c:v>
                </c:pt>
                <c:pt idx="8383">
                  <c:v>15705</c:v>
                </c:pt>
                <c:pt idx="8384">
                  <c:v>15695</c:v>
                </c:pt>
                <c:pt idx="8385">
                  <c:v>15625</c:v>
                </c:pt>
                <c:pt idx="8386">
                  <c:v>15625</c:v>
                </c:pt>
                <c:pt idx="8387">
                  <c:v>15675</c:v>
                </c:pt>
                <c:pt idx="8388">
                  <c:v>15605</c:v>
                </c:pt>
                <c:pt idx="8389">
                  <c:v>15605</c:v>
                </c:pt>
                <c:pt idx="8390">
                  <c:v>15565</c:v>
                </c:pt>
                <c:pt idx="8391">
                  <c:v>15565</c:v>
                </c:pt>
                <c:pt idx="8392">
                  <c:v>15535</c:v>
                </c:pt>
                <c:pt idx="8393">
                  <c:v>15565</c:v>
                </c:pt>
                <c:pt idx="8394">
                  <c:v>15485</c:v>
                </c:pt>
                <c:pt idx="8395">
                  <c:v>15445</c:v>
                </c:pt>
                <c:pt idx="8396">
                  <c:v>15375</c:v>
                </c:pt>
                <c:pt idx="8397">
                  <c:v>15295</c:v>
                </c:pt>
                <c:pt idx="8398">
                  <c:v>15225</c:v>
                </c:pt>
                <c:pt idx="8399">
                  <c:v>15165</c:v>
                </c:pt>
                <c:pt idx="8400">
                  <c:v>15145</c:v>
                </c:pt>
                <c:pt idx="8401">
                  <c:v>15145</c:v>
                </c:pt>
                <c:pt idx="8402">
                  <c:v>15125</c:v>
                </c:pt>
                <c:pt idx="8403">
                  <c:v>15065</c:v>
                </c:pt>
                <c:pt idx="8404">
                  <c:v>14995</c:v>
                </c:pt>
                <c:pt idx="8405">
                  <c:v>15015</c:v>
                </c:pt>
                <c:pt idx="8406">
                  <c:v>15090</c:v>
                </c:pt>
                <c:pt idx="8407">
                  <c:v>15020</c:v>
                </c:pt>
                <c:pt idx="8408">
                  <c:v>14980</c:v>
                </c:pt>
                <c:pt idx="8409">
                  <c:v>14960</c:v>
                </c:pt>
                <c:pt idx="8410">
                  <c:v>14890</c:v>
                </c:pt>
                <c:pt idx="8411">
                  <c:v>14890</c:v>
                </c:pt>
                <c:pt idx="8412">
                  <c:v>14850</c:v>
                </c:pt>
                <c:pt idx="8413">
                  <c:v>14840</c:v>
                </c:pt>
                <c:pt idx="8414">
                  <c:v>14870</c:v>
                </c:pt>
                <c:pt idx="8415">
                  <c:v>14830</c:v>
                </c:pt>
                <c:pt idx="8416">
                  <c:v>14810</c:v>
                </c:pt>
                <c:pt idx="8417">
                  <c:v>14810</c:v>
                </c:pt>
                <c:pt idx="8418">
                  <c:v>14800</c:v>
                </c:pt>
                <c:pt idx="8419">
                  <c:v>14830</c:v>
                </c:pt>
                <c:pt idx="8420">
                  <c:v>14770</c:v>
                </c:pt>
                <c:pt idx="8421">
                  <c:v>14690</c:v>
                </c:pt>
                <c:pt idx="8422">
                  <c:v>14610</c:v>
                </c:pt>
                <c:pt idx="8423">
                  <c:v>14590</c:v>
                </c:pt>
                <c:pt idx="8424">
                  <c:v>14560</c:v>
                </c:pt>
                <c:pt idx="8425">
                  <c:v>14610</c:v>
                </c:pt>
                <c:pt idx="8426">
                  <c:v>14610</c:v>
                </c:pt>
                <c:pt idx="8427">
                  <c:v>14660</c:v>
                </c:pt>
                <c:pt idx="8428">
                  <c:v>14620</c:v>
                </c:pt>
                <c:pt idx="8429">
                  <c:v>14690</c:v>
                </c:pt>
                <c:pt idx="8430">
                  <c:v>14735</c:v>
                </c:pt>
                <c:pt idx="8431">
                  <c:v>14755</c:v>
                </c:pt>
                <c:pt idx="8432">
                  <c:v>14815</c:v>
                </c:pt>
                <c:pt idx="8433">
                  <c:v>14795</c:v>
                </c:pt>
                <c:pt idx="8434">
                  <c:v>14795</c:v>
                </c:pt>
                <c:pt idx="8435">
                  <c:v>14875</c:v>
                </c:pt>
                <c:pt idx="8436">
                  <c:v>14885</c:v>
                </c:pt>
                <c:pt idx="8437">
                  <c:v>14885</c:v>
                </c:pt>
                <c:pt idx="8438">
                  <c:v>14955</c:v>
                </c:pt>
                <c:pt idx="8439">
                  <c:v>14955</c:v>
                </c:pt>
                <c:pt idx="8440">
                  <c:v>15035</c:v>
                </c:pt>
                <c:pt idx="8441">
                  <c:v>15045</c:v>
                </c:pt>
                <c:pt idx="8442">
                  <c:v>15105</c:v>
                </c:pt>
                <c:pt idx="8443">
                  <c:v>15145</c:v>
                </c:pt>
                <c:pt idx="8444">
                  <c:v>15125</c:v>
                </c:pt>
                <c:pt idx="8445">
                  <c:v>15095</c:v>
                </c:pt>
                <c:pt idx="8446">
                  <c:v>15035</c:v>
                </c:pt>
                <c:pt idx="8447">
                  <c:v>15095</c:v>
                </c:pt>
                <c:pt idx="8448">
                  <c:v>15095</c:v>
                </c:pt>
                <c:pt idx="8449">
                  <c:v>15155</c:v>
                </c:pt>
                <c:pt idx="8450">
                  <c:v>15155</c:v>
                </c:pt>
                <c:pt idx="8451">
                  <c:v>15205</c:v>
                </c:pt>
                <c:pt idx="8452">
                  <c:v>15175</c:v>
                </c:pt>
                <c:pt idx="8453">
                  <c:v>15175</c:v>
                </c:pt>
                <c:pt idx="8454">
                  <c:v>15225</c:v>
                </c:pt>
                <c:pt idx="8455">
                  <c:v>15215</c:v>
                </c:pt>
                <c:pt idx="8456">
                  <c:v>15145</c:v>
                </c:pt>
                <c:pt idx="8457">
                  <c:v>15115</c:v>
                </c:pt>
                <c:pt idx="8458">
                  <c:v>15135</c:v>
                </c:pt>
                <c:pt idx="8459">
                  <c:v>15165</c:v>
                </c:pt>
                <c:pt idx="8460">
                  <c:v>15225</c:v>
                </c:pt>
                <c:pt idx="8461">
                  <c:v>15165</c:v>
                </c:pt>
                <c:pt idx="8462">
                  <c:v>15205</c:v>
                </c:pt>
                <c:pt idx="8463">
                  <c:v>15175</c:v>
                </c:pt>
                <c:pt idx="8464">
                  <c:v>15225</c:v>
                </c:pt>
                <c:pt idx="8465">
                  <c:v>15265</c:v>
                </c:pt>
                <c:pt idx="8466">
                  <c:v>15295</c:v>
                </c:pt>
                <c:pt idx="8467">
                  <c:v>15325</c:v>
                </c:pt>
                <c:pt idx="8468">
                  <c:v>15275</c:v>
                </c:pt>
                <c:pt idx="8469">
                  <c:v>15215</c:v>
                </c:pt>
                <c:pt idx="8470">
                  <c:v>15155</c:v>
                </c:pt>
                <c:pt idx="8471">
                  <c:v>15155</c:v>
                </c:pt>
                <c:pt idx="8472">
                  <c:v>15185</c:v>
                </c:pt>
                <c:pt idx="8473">
                  <c:v>15235</c:v>
                </c:pt>
                <c:pt idx="8474">
                  <c:v>15215</c:v>
                </c:pt>
                <c:pt idx="8475">
                  <c:v>15245</c:v>
                </c:pt>
                <c:pt idx="8476">
                  <c:v>15225</c:v>
                </c:pt>
                <c:pt idx="8477">
                  <c:v>15195</c:v>
                </c:pt>
                <c:pt idx="8478">
                  <c:v>15195</c:v>
                </c:pt>
                <c:pt idx="8479">
                  <c:v>15215</c:v>
                </c:pt>
                <c:pt idx="8480">
                  <c:v>15175</c:v>
                </c:pt>
                <c:pt idx="8481">
                  <c:v>15195</c:v>
                </c:pt>
                <c:pt idx="8482">
                  <c:v>15125</c:v>
                </c:pt>
                <c:pt idx="8483">
                  <c:v>15125</c:v>
                </c:pt>
                <c:pt idx="8484">
                  <c:v>15055</c:v>
                </c:pt>
                <c:pt idx="8485">
                  <c:v>15055</c:v>
                </c:pt>
                <c:pt idx="8486">
                  <c:v>15015</c:v>
                </c:pt>
                <c:pt idx="8487">
                  <c:v>15075</c:v>
                </c:pt>
                <c:pt idx="8488">
                  <c:v>15035</c:v>
                </c:pt>
                <c:pt idx="8489">
                  <c:v>15065</c:v>
                </c:pt>
                <c:pt idx="8490">
                  <c:v>15035</c:v>
                </c:pt>
                <c:pt idx="8491">
                  <c:v>15065</c:v>
                </c:pt>
                <c:pt idx="8492">
                  <c:v>15125</c:v>
                </c:pt>
                <c:pt idx="8493">
                  <c:v>15230</c:v>
                </c:pt>
                <c:pt idx="8494">
                  <c:v>15310</c:v>
                </c:pt>
                <c:pt idx="8495">
                  <c:v>15380</c:v>
                </c:pt>
                <c:pt idx="8496">
                  <c:v>15360</c:v>
                </c:pt>
                <c:pt idx="8497">
                  <c:v>15350</c:v>
                </c:pt>
                <c:pt idx="8498">
                  <c:v>15320</c:v>
                </c:pt>
                <c:pt idx="8499">
                  <c:v>15250</c:v>
                </c:pt>
                <c:pt idx="8500">
                  <c:v>15320</c:v>
                </c:pt>
                <c:pt idx="8501">
                  <c:v>15340</c:v>
                </c:pt>
                <c:pt idx="8502">
                  <c:v>15370</c:v>
                </c:pt>
                <c:pt idx="8503">
                  <c:v>15440</c:v>
                </c:pt>
                <c:pt idx="8504">
                  <c:v>15410</c:v>
                </c:pt>
                <c:pt idx="8505">
                  <c:v>15350</c:v>
                </c:pt>
                <c:pt idx="8506">
                  <c:v>15310</c:v>
                </c:pt>
                <c:pt idx="8507">
                  <c:v>15250</c:v>
                </c:pt>
                <c:pt idx="8508">
                  <c:v>15260</c:v>
                </c:pt>
                <c:pt idx="8509">
                  <c:v>15230</c:v>
                </c:pt>
                <c:pt idx="8510">
                  <c:v>15150</c:v>
                </c:pt>
                <c:pt idx="8511">
                  <c:v>15150</c:v>
                </c:pt>
                <c:pt idx="8512">
                  <c:v>15120</c:v>
                </c:pt>
                <c:pt idx="8513">
                  <c:v>15040</c:v>
                </c:pt>
                <c:pt idx="8514">
                  <c:v>15040</c:v>
                </c:pt>
                <c:pt idx="8515">
                  <c:v>15000</c:v>
                </c:pt>
                <c:pt idx="8516">
                  <c:v>14960</c:v>
                </c:pt>
                <c:pt idx="8517">
                  <c:v>14910</c:v>
                </c:pt>
                <c:pt idx="8518">
                  <c:v>14880</c:v>
                </c:pt>
                <c:pt idx="8519">
                  <c:v>14830</c:v>
                </c:pt>
                <c:pt idx="8520">
                  <c:v>14890</c:v>
                </c:pt>
                <c:pt idx="8521">
                  <c:v>14850</c:v>
                </c:pt>
                <c:pt idx="8522">
                  <c:v>14900</c:v>
                </c:pt>
                <c:pt idx="8523">
                  <c:v>14920</c:v>
                </c:pt>
                <c:pt idx="8524">
                  <c:v>14970</c:v>
                </c:pt>
                <c:pt idx="8525">
                  <c:v>15030</c:v>
                </c:pt>
                <c:pt idx="8526">
                  <c:v>15090</c:v>
                </c:pt>
                <c:pt idx="8527">
                  <c:v>15040</c:v>
                </c:pt>
                <c:pt idx="8528">
                  <c:v>15030</c:v>
                </c:pt>
                <c:pt idx="8529">
                  <c:v>15010</c:v>
                </c:pt>
                <c:pt idx="8530">
                  <c:v>15060</c:v>
                </c:pt>
                <c:pt idx="8531">
                  <c:v>15165</c:v>
                </c:pt>
                <c:pt idx="8532">
                  <c:v>15235</c:v>
                </c:pt>
                <c:pt idx="8533">
                  <c:v>15255</c:v>
                </c:pt>
                <c:pt idx="8534">
                  <c:v>15235</c:v>
                </c:pt>
                <c:pt idx="8535">
                  <c:v>15215</c:v>
                </c:pt>
                <c:pt idx="8536">
                  <c:v>15275</c:v>
                </c:pt>
                <c:pt idx="8537">
                  <c:v>15295</c:v>
                </c:pt>
                <c:pt idx="8538">
                  <c:v>15355</c:v>
                </c:pt>
                <c:pt idx="8539">
                  <c:v>15435</c:v>
                </c:pt>
                <c:pt idx="8540">
                  <c:v>15485</c:v>
                </c:pt>
                <c:pt idx="8541">
                  <c:v>15485</c:v>
                </c:pt>
                <c:pt idx="8542">
                  <c:v>15515</c:v>
                </c:pt>
                <c:pt idx="8543">
                  <c:v>15515</c:v>
                </c:pt>
                <c:pt idx="8544">
                  <c:v>15565</c:v>
                </c:pt>
                <c:pt idx="8545">
                  <c:v>15525</c:v>
                </c:pt>
                <c:pt idx="8546">
                  <c:v>15555</c:v>
                </c:pt>
                <c:pt idx="8547">
                  <c:v>15605</c:v>
                </c:pt>
                <c:pt idx="8548">
                  <c:v>15605</c:v>
                </c:pt>
                <c:pt idx="8549">
                  <c:v>15575</c:v>
                </c:pt>
                <c:pt idx="8550">
                  <c:v>15525</c:v>
                </c:pt>
                <c:pt idx="8551">
                  <c:v>15545</c:v>
                </c:pt>
                <c:pt idx="8552">
                  <c:v>15485</c:v>
                </c:pt>
                <c:pt idx="8553">
                  <c:v>15455</c:v>
                </c:pt>
                <c:pt idx="8554">
                  <c:v>15445</c:v>
                </c:pt>
                <c:pt idx="8555">
                  <c:v>15415</c:v>
                </c:pt>
                <c:pt idx="8556">
                  <c:v>15520</c:v>
                </c:pt>
                <c:pt idx="8557">
                  <c:v>15540</c:v>
                </c:pt>
                <c:pt idx="8558">
                  <c:v>15470</c:v>
                </c:pt>
                <c:pt idx="8559">
                  <c:v>15470</c:v>
                </c:pt>
                <c:pt idx="8560">
                  <c:v>15520</c:v>
                </c:pt>
                <c:pt idx="8561">
                  <c:v>15460</c:v>
                </c:pt>
                <c:pt idx="8562">
                  <c:v>15410</c:v>
                </c:pt>
                <c:pt idx="8563">
                  <c:v>15370</c:v>
                </c:pt>
                <c:pt idx="8564">
                  <c:v>15340</c:v>
                </c:pt>
                <c:pt idx="8565">
                  <c:v>15300</c:v>
                </c:pt>
                <c:pt idx="8566">
                  <c:v>15370</c:v>
                </c:pt>
                <c:pt idx="8567">
                  <c:v>15370</c:v>
                </c:pt>
                <c:pt idx="8568">
                  <c:v>15300</c:v>
                </c:pt>
                <c:pt idx="8569">
                  <c:v>15320</c:v>
                </c:pt>
                <c:pt idx="8570">
                  <c:v>15270</c:v>
                </c:pt>
                <c:pt idx="8571">
                  <c:v>15240</c:v>
                </c:pt>
                <c:pt idx="8572">
                  <c:v>15230</c:v>
                </c:pt>
                <c:pt idx="8573">
                  <c:v>15160</c:v>
                </c:pt>
                <c:pt idx="8574">
                  <c:v>15210</c:v>
                </c:pt>
                <c:pt idx="8575">
                  <c:v>15180</c:v>
                </c:pt>
                <c:pt idx="8576">
                  <c:v>15140</c:v>
                </c:pt>
                <c:pt idx="8577">
                  <c:v>15100</c:v>
                </c:pt>
                <c:pt idx="8578">
                  <c:v>15140</c:v>
                </c:pt>
                <c:pt idx="8579">
                  <c:v>15190</c:v>
                </c:pt>
                <c:pt idx="8580">
                  <c:v>15190</c:v>
                </c:pt>
                <c:pt idx="8581">
                  <c:v>15190</c:v>
                </c:pt>
                <c:pt idx="8582">
                  <c:v>15120</c:v>
                </c:pt>
                <c:pt idx="8583">
                  <c:v>15050</c:v>
                </c:pt>
                <c:pt idx="8584">
                  <c:v>15100</c:v>
                </c:pt>
                <c:pt idx="8585">
                  <c:v>15030</c:v>
                </c:pt>
                <c:pt idx="8586">
                  <c:v>15030</c:v>
                </c:pt>
                <c:pt idx="8587">
                  <c:v>14990</c:v>
                </c:pt>
                <c:pt idx="8588">
                  <c:v>14930</c:v>
                </c:pt>
                <c:pt idx="8589">
                  <c:v>14870</c:v>
                </c:pt>
                <c:pt idx="8590">
                  <c:v>14900</c:v>
                </c:pt>
                <c:pt idx="8591">
                  <c:v>14940</c:v>
                </c:pt>
                <c:pt idx="8592">
                  <c:v>15010</c:v>
                </c:pt>
                <c:pt idx="8593">
                  <c:v>15010</c:v>
                </c:pt>
                <c:pt idx="8594">
                  <c:v>14940</c:v>
                </c:pt>
                <c:pt idx="8595">
                  <c:v>14880</c:v>
                </c:pt>
                <c:pt idx="8596">
                  <c:v>14910</c:v>
                </c:pt>
                <c:pt idx="8597">
                  <c:v>14950</c:v>
                </c:pt>
                <c:pt idx="8598">
                  <c:v>15020</c:v>
                </c:pt>
                <c:pt idx="8599">
                  <c:v>15050</c:v>
                </c:pt>
                <c:pt idx="8600">
                  <c:v>15110</c:v>
                </c:pt>
                <c:pt idx="8601">
                  <c:v>15100</c:v>
                </c:pt>
                <c:pt idx="8602">
                  <c:v>15160</c:v>
                </c:pt>
                <c:pt idx="8603">
                  <c:v>15110</c:v>
                </c:pt>
                <c:pt idx="8604">
                  <c:v>15100</c:v>
                </c:pt>
                <c:pt idx="8605">
                  <c:v>15160</c:v>
                </c:pt>
                <c:pt idx="8606">
                  <c:v>15160</c:v>
                </c:pt>
                <c:pt idx="8607">
                  <c:v>15220</c:v>
                </c:pt>
                <c:pt idx="8608">
                  <c:v>15300</c:v>
                </c:pt>
                <c:pt idx="8609">
                  <c:v>15320</c:v>
                </c:pt>
                <c:pt idx="8610">
                  <c:v>15340</c:v>
                </c:pt>
                <c:pt idx="8611">
                  <c:v>15350</c:v>
                </c:pt>
                <c:pt idx="8612">
                  <c:v>15430</c:v>
                </c:pt>
                <c:pt idx="8613">
                  <c:v>15420</c:v>
                </c:pt>
                <c:pt idx="8614">
                  <c:v>15400</c:v>
                </c:pt>
                <c:pt idx="8615">
                  <c:v>15480</c:v>
                </c:pt>
                <c:pt idx="8616">
                  <c:v>15410</c:v>
                </c:pt>
                <c:pt idx="8617">
                  <c:v>15370</c:v>
                </c:pt>
                <c:pt idx="8618">
                  <c:v>15400</c:v>
                </c:pt>
                <c:pt idx="8619">
                  <c:v>15320</c:v>
                </c:pt>
                <c:pt idx="8620">
                  <c:v>15330</c:v>
                </c:pt>
                <c:pt idx="8621">
                  <c:v>15280</c:v>
                </c:pt>
                <c:pt idx="8622">
                  <c:v>15200</c:v>
                </c:pt>
                <c:pt idx="8623">
                  <c:v>15250</c:v>
                </c:pt>
                <c:pt idx="8624">
                  <c:v>15325</c:v>
                </c:pt>
                <c:pt idx="8625">
                  <c:v>15325</c:v>
                </c:pt>
                <c:pt idx="8626">
                  <c:v>15405</c:v>
                </c:pt>
                <c:pt idx="8627">
                  <c:v>15395</c:v>
                </c:pt>
                <c:pt idx="8628">
                  <c:v>15315</c:v>
                </c:pt>
                <c:pt idx="8629">
                  <c:v>15235</c:v>
                </c:pt>
                <c:pt idx="8630">
                  <c:v>15325</c:v>
                </c:pt>
                <c:pt idx="8631">
                  <c:v>15245</c:v>
                </c:pt>
                <c:pt idx="8632">
                  <c:v>15320</c:v>
                </c:pt>
                <c:pt idx="8633">
                  <c:v>15380</c:v>
                </c:pt>
                <c:pt idx="8634">
                  <c:v>15320</c:v>
                </c:pt>
                <c:pt idx="8635">
                  <c:v>15260</c:v>
                </c:pt>
                <c:pt idx="8636">
                  <c:v>15240</c:v>
                </c:pt>
                <c:pt idx="8637">
                  <c:v>15290</c:v>
                </c:pt>
                <c:pt idx="8638">
                  <c:v>15320</c:v>
                </c:pt>
                <c:pt idx="8639">
                  <c:v>15360</c:v>
                </c:pt>
                <c:pt idx="8640">
                  <c:v>15360</c:v>
                </c:pt>
                <c:pt idx="8641">
                  <c:v>15400</c:v>
                </c:pt>
                <c:pt idx="8642">
                  <c:v>15350</c:v>
                </c:pt>
                <c:pt idx="8643">
                  <c:v>15360</c:v>
                </c:pt>
                <c:pt idx="8644">
                  <c:v>15360</c:v>
                </c:pt>
                <c:pt idx="8645">
                  <c:v>15350</c:v>
                </c:pt>
                <c:pt idx="8646">
                  <c:v>15290</c:v>
                </c:pt>
                <c:pt idx="8647">
                  <c:v>15250</c:v>
                </c:pt>
                <c:pt idx="8648">
                  <c:v>15280</c:v>
                </c:pt>
                <c:pt idx="8649">
                  <c:v>15280</c:v>
                </c:pt>
                <c:pt idx="8650">
                  <c:v>15330</c:v>
                </c:pt>
                <c:pt idx="8651">
                  <c:v>15405</c:v>
                </c:pt>
                <c:pt idx="8652">
                  <c:v>15325</c:v>
                </c:pt>
                <c:pt idx="8653">
                  <c:v>15345</c:v>
                </c:pt>
                <c:pt idx="8654">
                  <c:v>15375</c:v>
                </c:pt>
                <c:pt idx="8655">
                  <c:v>15395</c:v>
                </c:pt>
                <c:pt idx="8656">
                  <c:v>15335</c:v>
                </c:pt>
                <c:pt idx="8657">
                  <c:v>15385</c:v>
                </c:pt>
                <c:pt idx="8658">
                  <c:v>15405</c:v>
                </c:pt>
                <c:pt idx="8659">
                  <c:v>15405</c:v>
                </c:pt>
                <c:pt idx="8660">
                  <c:v>15345</c:v>
                </c:pt>
                <c:pt idx="8661">
                  <c:v>15325</c:v>
                </c:pt>
                <c:pt idx="8662">
                  <c:v>15375</c:v>
                </c:pt>
                <c:pt idx="8663">
                  <c:v>15345</c:v>
                </c:pt>
                <c:pt idx="8664">
                  <c:v>15425</c:v>
                </c:pt>
                <c:pt idx="8665">
                  <c:v>15375</c:v>
                </c:pt>
                <c:pt idx="8666">
                  <c:v>15355</c:v>
                </c:pt>
                <c:pt idx="8667">
                  <c:v>15325</c:v>
                </c:pt>
                <c:pt idx="8668">
                  <c:v>15265</c:v>
                </c:pt>
                <c:pt idx="8669">
                  <c:v>15335</c:v>
                </c:pt>
                <c:pt idx="8670">
                  <c:v>15345</c:v>
                </c:pt>
                <c:pt idx="8671">
                  <c:v>15355</c:v>
                </c:pt>
                <c:pt idx="8672">
                  <c:v>15345</c:v>
                </c:pt>
                <c:pt idx="8673">
                  <c:v>15325</c:v>
                </c:pt>
                <c:pt idx="8674">
                  <c:v>15285</c:v>
                </c:pt>
                <c:pt idx="8675">
                  <c:v>15285</c:v>
                </c:pt>
                <c:pt idx="8676">
                  <c:v>15305</c:v>
                </c:pt>
                <c:pt idx="8677">
                  <c:v>15385</c:v>
                </c:pt>
                <c:pt idx="8678">
                  <c:v>15355</c:v>
                </c:pt>
                <c:pt idx="8679">
                  <c:v>15315</c:v>
                </c:pt>
                <c:pt idx="8680">
                  <c:v>15315</c:v>
                </c:pt>
                <c:pt idx="8681">
                  <c:v>15315</c:v>
                </c:pt>
                <c:pt idx="8682">
                  <c:v>15375</c:v>
                </c:pt>
                <c:pt idx="8683">
                  <c:v>15405</c:v>
                </c:pt>
                <c:pt idx="8684">
                  <c:v>15375</c:v>
                </c:pt>
                <c:pt idx="8685">
                  <c:v>15405</c:v>
                </c:pt>
                <c:pt idx="8686">
                  <c:v>15345</c:v>
                </c:pt>
                <c:pt idx="8687">
                  <c:v>15355</c:v>
                </c:pt>
                <c:pt idx="8688">
                  <c:v>15425</c:v>
                </c:pt>
                <c:pt idx="8689">
                  <c:v>15375</c:v>
                </c:pt>
                <c:pt idx="8690">
                  <c:v>15305</c:v>
                </c:pt>
                <c:pt idx="8691">
                  <c:v>15375</c:v>
                </c:pt>
                <c:pt idx="8692">
                  <c:v>15385</c:v>
                </c:pt>
                <c:pt idx="8693">
                  <c:v>15315</c:v>
                </c:pt>
                <c:pt idx="8694">
                  <c:v>15385</c:v>
                </c:pt>
                <c:pt idx="8695">
                  <c:v>15465</c:v>
                </c:pt>
                <c:pt idx="8696">
                  <c:v>15485</c:v>
                </c:pt>
                <c:pt idx="8697">
                  <c:v>15495</c:v>
                </c:pt>
                <c:pt idx="8698">
                  <c:v>15495</c:v>
                </c:pt>
                <c:pt idx="8699">
                  <c:v>15565</c:v>
                </c:pt>
                <c:pt idx="8700">
                  <c:v>15565</c:v>
                </c:pt>
                <c:pt idx="8701">
                  <c:v>15525</c:v>
                </c:pt>
                <c:pt idx="8702">
                  <c:v>15545</c:v>
                </c:pt>
                <c:pt idx="8703">
                  <c:v>15515</c:v>
                </c:pt>
                <c:pt idx="8704">
                  <c:v>15575</c:v>
                </c:pt>
                <c:pt idx="8705">
                  <c:v>15575</c:v>
                </c:pt>
                <c:pt idx="8706">
                  <c:v>15655</c:v>
                </c:pt>
                <c:pt idx="8707">
                  <c:v>15655</c:v>
                </c:pt>
                <c:pt idx="8708">
                  <c:v>15685</c:v>
                </c:pt>
                <c:pt idx="8709">
                  <c:v>15655</c:v>
                </c:pt>
                <c:pt idx="8710">
                  <c:v>15575</c:v>
                </c:pt>
                <c:pt idx="8711">
                  <c:v>15575</c:v>
                </c:pt>
                <c:pt idx="8712">
                  <c:v>15665</c:v>
                </c:pt>
                <c:pt idx="8713">
                  <c:v>15605</c:v>
                </c:pt>
                <c:pt idx="8714">
                  <c:v>15535</c:v>
                </c:pt>
                <c:pt idx="8715">
                  <c:v>15485</c:v>
                </c:pt>
                <c:pt idx="8716">
                  <c:v>15415</c:v>
                </c:pt>
                <c:pt idx="8717">
                  <c:v>15475</c:v>
                </c:pt>
                <c:pt idx="8718">
                  <c:v>15415</c:v>
                </c:pt>
                <c:pt idx="8719">
                  <c:v>15435</c:v>
                </c:pt>
                <c:pt idx="8720">
                  <c:v>15405</c:v>
                </c:pt>
                <c:pt idx="8721">
                  <c:v>15385</c:v>
                </c:pt>
                <c:pt idx="8722">
                  <c:v>15445</c:v>
                </c:pt>
                <c:pt idx="8723">
                  <c:v>15395</c:v>
                </c:pt>
                <c:pt idx="8724">
                  <c:v>15365</c:v>
                </c:pt>
                <c:pt idx="8725">
                  <c:v>15395</c:v>
                </c:pt>
                <c:pt idx="8726">
                  <c:v>15395</c:v>
                </c:pt>
                <c:pt idx="8727">
                  <c:v>15325</c:v>
                </c:pt>
                <c:pt idx="8728">
                  <c:v>15295</c:v>
                </c:pt>
                <c:pt idx="8729">
                  <c:v>15355</c:v>
                </c:pt>
                <c:pt idx="8730">
                  <c:v>15305</c:v>
                </c:pt>
                <c:pt idx="8731">
                  <c:v>15305</c:v>
                </c:pt>
                <c:pt idx="8732">
                  <c:v>15285</c:v>
                </c:pt>
                <c:pt idx="8733">
                  <c:v>15315</c:v>
                </c:pt>
                <c:pt idx="8734">
                  <c:v>15295</c:v>
                </c:pt>
                <c:pt idx="8735">
                  <c:v>15295</c:v>
                </c:pt>
                <c:pt idx="8736">
                  <c:v>15275</c:v>
                </c:pt>
                <c:pt idx="8737">
                  <c:v>15345</c:v>
                </c:pt>
                <c:pt idx="8738">
                  <c:v>15295</c:v>
                </c:pt>
                <c:pt idx="8739">
                  <c:v>15285</c:v>
                </c:pt>
                <c:pt idx="8740">
                  <c:v>15345</c:v>
                </c:pt>
                <c:pt idx="8741">
                  <c:v>15395</c:v>
                </c:pt>
                <c:pt idx="8742">
                  <c:v>15395</c:v>
                </c:pt>
                <c:pt idx="8743">
                  <c:v>15335</c:v>
                </c:pt>
                <c:pt idx="8744">
                  <c:v>15355</c:v>
                </c:pt>
                <c:pt idx="8745">
                  <c:v>15355</c:v>
                </c:pt>
                <c:pt idx="8746">
                  <c:v>15425</c:v>
                </c:pt>
                <c:pt idx="8747">
                  <c:v>15395</c:v>
                </c:pt>
                <c:pt idx="8748">
                  <c:v>15465</c:v>
                </c:pt>
                <c:pt idx="8749">
                  <c:v>15465</c:v>
                </c:pt>
                <c:pt idx="8750">
                  <c:v>15425</c:v>
                </c:pt>
                <c:pt idx="8751">
                  <c:v>15405</c:v>
                </c:pt>
                <c:pt idx="8752">
                  <c:v>15475</c:v>
                </c:pt>
                <c:pt idx="8753">
                  <c:v>15415</c:v>
                </c:pt>
                <c:pt idx="8754">
                  <c:v>15335</c:v>
                </c:pt>
                <c:pt idx="8755">
                  <c:v>15405</c:v>
                </c:pt>
                <c:pt idx="8756">
                  <c:v>15335</c:v>
                </c:pt>
                <c:pt idx="8757">
                  <c:v>15275</c:v>
                </c:pt>
                <c:pt idx="8758">
                  <c:v>15255</c:v>
                </c:pt>
                <c:pt idx="8759">
                  <c:v>15300</c:v>
                </c:pt>
                <c:pt idx="8760">
                  <c:v>15300</c:v>
                </c:pt>
                <c:pt idx="8761">
                  <c:v>15230</c:v>
                </c:pt>
                <c:pt idx="8762">
                  <c:v>15290</c:v>
                </c:pt>
                <c:pt idx="8763">
                  <c:v>15270</c:v>
                </c:pt>
                <c:pt idx="8764">
                  <c:v>15190</c:v>
                </c:pt>
                <c:pt idx="8765">
                  <c:v>15230</c:v>
                </c:pt>
                <c:pt idx="8766">
                  <c:v>15270</c:v>
                </c:pt>
                <c:pt idx="8767">
                  <c:v>15210</c:v>
                </c:pt>
                <c:pt idx="8768">
                  <c:v>15160</c:v>
                </c:pt>
                <c:pt idx="8769">
                  <c:v>15200</c:v>
                </c:pt>
                <c:pt idx="8770">
                  <c:v>15160</c:v>
                </c:pt>
                <c:pt idx="8771">
                  <c:v>15100</c:v>
                </c:pt>
                <c:pt idx="8772">
                  <c:v>15060</c:v>
                </c:pt>
                <c:pt idx="8773">
                  <c:v>14980</c:v>
                </c:pt>
                <c:pt idx="8774">
                  <c:v>14990</c:v>
                </c:pt>
                <c:pt idx="8775">
                  <c:v>14930</c:v>
                </c:pt>
                <c:pt idx="8776">
                  <c:v>15020</c:v>
                </c:pt>
                <c:pt idx="8777">
                  <c:v>14940</c:v>
                </c:pt>
                <c:pt idx="8778">
                  <c:v>14990</c:v>
                </c:pt>
                <c:pt idx="8779">
                  <c:v>15010</c:v>
                </c:pt>
                <c:pt idx="8780">
                  <c:v>15000</c:v>
                </c:pt>
                <c:pt idx="8781">
                  <c:v>14990</c:v>
                </c:pt>
                <c:pt idx="8782">
                  <c:v>14980</c:v>
                </c:pt>
                <c:pt idx="8783">
                  <c:v>15040</c:v>
                </c:pt>
                <c:pt idx="8784">
                  <c:v>15040</c:v>
                </c:pt>
                <c:pt idx="8785">
                  <c:v>15060</c:v>
                </c:pt>
                <c:pt idx="8786">
                  <c:v>15060</c:v>
                </c:pt>
                <c:pt idx="8787">
                  <c:v>15020</c:v>
                </c:pt>
                <c:pt idx="8788">
                  <c:v>15100</c:v>
                </c:pt>
                <c:pt idx="8789">
                  <c:v>15160</c:v>
                </c:pt>
                <c:pt idx="8790">
                  <c:v>15160</c:v>
                </c:pt>
                <c:pt idx="8791">
                  <c:v>15130</c:v>
                </c:pt>
                <c:pt idx="8792">
                  <c:v>15170</c:v>
                </c:pt>
                <c:pt idx="8793">
                  <c:v>15210</c:v>
                </c:pt>
                <c:pt idx="8794">
                  <c:v>15240</c:v>
                </c:pt>
                <c:pt idx="8795">
                  <c:v>15240</c:v>
                </c:pt>
                <c:pt idx="8796">
                  <c:v>15160</c:v>
                </c:pt>
                <c:pt idx="8797">
                  <c:v>15090</c:v>
                </c:pt>
                <c:pt idx="8798">
                  <c:v>15050</c:v>
                </c:pt>
                <c:pt idx="8799">
                  <c:v>15140</c:v>
                </c:pt>
                <c:pt idx="8800">
                  <c:v>15170</c:v>
                </c:pt>
                <c:pt idx="8801">
                  <c:v>15160</c:v>
                </c:pt>
                <c:pt idx="8802">
                  <c:v>15210</c:v>
                </c:pt>
                <c:pt idx="8803">
                  <c:v>15160</c:v>
                </c:pt>
                <c:pt idx="8804">
                  <c:v>15190</c:v>
                </c:pt>
                <c:pt idx="8805">
                  <c:v>15170</c:v>
                </c:pt>
                <c:pt idx="8806">
                  <c:v>15130</c:v>
                </c:pt>
                <c:pt idx="8807">
                  <c:v>15120</c:v>
                </c:pt>
                <c:pt idx="8808">
                  <c:v>15040</c:v>
                </c:pt>
                <c:pt idx="8809">
                  <c:v>15060</c:v>
                </c:pt>
                <c:pt idx="8810">
                  <c:v>15090</c:v>
                </c:pt>
                <c:pt idx="8811">
                  <c:v>15120</c:v>
                </c:pt>
                <c:pt idx="8812">
                  <c:v>15090</c:v>
                </c:pt>
                <c:pt idx="8813">
                  <c:v>15070</c:v>
                </c:pt>
                <c:pt idx="8814">
                  <c:v>14990</c:v>
                </c:pt>
                <c:pt idx="8815">
                  <c:v>14930</c:v>
                </c:pt>
                <c:pt idx="8816">
                  <c:v>14910</c:v>
                </c:pt>
                <c:pt idx="8817">
                  <c:v>14910</c:v>
                </c:pt>
                <c:pt idx="8818">
                  <c:v>14860</c:v>
                </c:pt>
                <c:pt idx="8819">
                  <c:v>14810</c:v>
                </c:pt>
                <c:pt idx="8820">
                  <c:v>14840</c:v>
                </c:pt>
                <c:pt idx="8821">
                  <c:v>14780</c:v>
                </c:pt>
                <c:pt idx="8822">
                  <c:v>14790</c:v>
                </c:pt>
                <c:pt idx="8823">
                  <c:v>14870</c:v>
                </c:pt>
                <c:pt idx="8824">
                  <c:v>14920</c:v>
                </c:pt>
                <c:pt idx="8825">
                  <c:v>14890</c:v>
                </c:pt>
                <c:pt idx="8826">
                  <c:v>14830</c:v>
                </c:pt>
                <c:pt idx="8827">
                  <c:v>14875</c:v>
                </c:pt>
                <c:pt idx="8828">
                  <c:v>14825</c:v>
                </c:pt>
                <c:pt idx="8829">
                  <c:v>14825</c:v>
                </c:pt>
                <c:pt idx="8830">
                  <c:v>14845</c:v>
                </c:pt>
                <c:pt idx="8831">
                  <c:v>14905</c:v>
                </c:pt>
                <c:pt idx="8832">
                  <c:v>14905</c:v>
                </c:pt>
                <c:pt idx="8833">
                  <c:v>14935</c:v>
                </c:pt>
                <c:pt idx="8834">
                  <c:v>15005</c:v>
                </c:pt>
                <c:pt idx="8835">
                  <c:v>15055</c:v>
                </c:pt>
                <c:pt idx="8836">
                  <c:v>15015</c:v>
                </c:pt>
                <c:pt idx="8837">
                  <c:v>15085</c:v>
                </c:pt>
                <c:pt idx="8838">
                  <c:v>15025</c:v>
                </c:pt>
                <c:pt idx="8839">
                  <c:v>15085</c:v>
                </c:pt>
                <c:pt idx="8840">
                  <c:v>15135</c:v>
                </c:pt>
                <c:pt idx="8841">
                  <c:v>15075</c:v>
                </c:pt>
                <c:pt idx="8842">
                  <c:v>15155</c:v>
                </c:pt>
                <c:pt idx="8843">
                  <c:v>15165</c:v>
                </c:pt>
                <c:pt idx="8844">
                  <c:v>15195</c:v>
                </c:pt>
                <c:pt idx="8845">
                  <c:v>15245</c:v>
                </c:pt>
                <c:pt idx="8846">
                  <c:v>15315</c:v>
                </c:pt>
                <c:pt idx="8847">
                  <c:v>15335</c:v>
                </c:pt>
                <c:pt idx="8848">
                  <c:v>15335</c:v>
                </c:pt>
                <c:pt idx="8849">
                  <c:v>15325</c:v>
                </c:pt>
                <c:pt idx="8850">
                  <c:v>15325</c:v>
                </c:pt>
                <c:pt idx="8851">
                  <c:v>15345</c:v>
                </c:pt>
                <c:pt idx="8852">
                  <c:v>15325</c:v>
                </c:pt>
                <c:pt idx="8853">
                  <c:v>15385</c:v>
                </c:pt>
                <c:pt idx="8854">
                  <c:v>15325</c:v>
                </c:pt>
                <c:pt idx="8855">
                  <c:v>15255</c:v>
                </c:pt>
                <c:pt idx="8856">
                  <c:v>15295</c:v>
                </c:pt>
                <c:pt idx="8857">
                  <c:v>15315</c:v>
                </c:pt>
                <c:pt idx="8858">
                  <c:v>15335</c:v>
                </c:pt>
                <c:pt idx="8859">
                  <c:v>15285</c:v>
                </c:pt>
                <c:pt idx="8860">
                  <c:v>15285</c:v>
                </c:pt>
                <c:pt idx="8861">
                  <c:v>15235</c:v>
                </c:pt>
                <c:pt idx="8862">
                  <c:v>15245</c:v>
                </c:pt>
                <c:pt idx="8863">
                  <c:v>15225</c:v>
                </c:pt>
                <c:pt idx="8864">
                  <c:v>15240</c:v>
                </c:pt>
                <c:pt idx="8865">
                  <c:v>15210</c:v>
                </c:pt>
                <c:pt idx="8866">
                  <c:v>15230</c:v>
                </c:pt>
                <c:pt idx="8867">
                  <c:v>15250</c:v>
                </c:pt>
                <c:pt idx="8868">
                  <c:v>15170</c:v>
                </c:pt>
                <c:pt idx="8869">
                  <c:v>15150</c:v>
                </c:pt>
                <c:pt idx="8870">
                  <c:v>15200</c:v>
                </c:pt>
                <c:pt idx="8871">
                  <c:v>15270</c:v>
                </c:pt>
                <c:pt idx="8872">
                  <c:v>15270</c:v>
                </c:pt>
                <c:pt idx="8873">
                  <c:v>15280</c:v>
                </c:pt>
                <c:pt idx="8874">
                  <c:v>15310</c:v>
                </c:pt>
                <c:pt idx="8875">
                  <c:v>15300</c:v>
                </c:pt>
                <c:pt idx="8876">
                  <c:v>15360</c:v>
                </c:pt>
                <c:pt idx="8877">
                  <c:v>15440</c:v>
                </c:pt>
                <c:pt idx="8878">
                  <c:v>15500</c:v>
                </c:pt>
                <c:pt idx="8879">
                  <c:v>15500</c:v>
                </c:pt>
                <c:pt idx="8880">
                  <c:v>15490</c:v>
                </c:pt>
                <c:pt idx="8881">
                  <c:v>15410</c:v>
                </c:pt>
                <c:pt idx="8882">
                  <c:v>15420</c:v>
                </c:pt>
                <c:pt idx="8883">
                  <c:v>15470</c:v>
                </c:pt>
                <c:pt idx="8884">
                  <c:v>15485</c:v>
                </c:pt>
                <c:pt idx="8885">
                  <c:v>15405</c:v>
                </c:pt>
                <c:pt idx="8886">
                  <c:v>15365</c:v>
                </c:pt>
                <c:pt idx="8887">
                  <c:v>15365</c:v>
                </c:pt>
                <c:pt idx="8888">
                  <c:v>15445</c:v>
                </c:pt>
                <c:pt idx="8889">
                  <c:v>15405</c:v>
                </c:pt>
                <c:pt idx="8890">
                  <c:v>15335</c:v>
                </c:pt>
                <c:pt idx="8891">
                  <c:v>15295</c:v>
                </c:pt>
                <c:pt idx="8892">
                  <c:v>15335</c:v>
                </c:pt>
                <c:pt idx="8893">
                  <c:v>15405</c:v>
                </c:pt>
                <c:pt idx="8894">
                  <c:v>15465</c:v>
                </c:pt>
                <c:pt idx="8895">
                  <c:v>15445</c:v>
                </c:pt>
                <c:pt idx="8896">
                  <c:v>15490</c:v>
                </c:pt>
                <c:pt idx="8897">
                  <c:v>15530</c:v>
                </c:pt>
                <c:pt idx="8898">
                  <c:v>15540</c:v>
                </c:pt>
                <c:pt idx="8899">
                  <c:v>15490</c:v>
                </c:pt>
                <c:pt idx="8900">
                  <c:v>15490</c:v>
                </c:pt>
                <c:pt idx="8901">
                  <c:v>15490</c:v>
                </c:pt>
                <c:pt idx="8902">
                  <c:v>15530</c:v>
                </c:pt>
                <c:pt idx="8903">
                  <c:v>15580</c:v>
                </c:pt>
                <c:pt idx="8904">
                  <c:v>15530</c:v>
                </c:pt>
                <c:pt idx="8905">
                  <c:v>15550</c:v>
                </c:pt>
                <c:pt idx="8906">
                  <c:v>15480</c:v>
                </c:pt>
                <c:pt idx="8907">
                  <c:v>15430</c:v>
                </c:pt>
                <c:pt idx="8908">
                  <c:v>15420</c:v>
                </c:pt>
                <c:pt idx="8909">
                  <c:v>15360</c:v>
                </c:pt>
                <c:pt idx="8910">
                  <c:v>15280</c:v>
                </c:pt>
                <c:pt idx="8911">
                  <c:v>15300</c:v>
                </c:pt>
                <c:pt idx="8912">
                  <c:v>15290</c:v>
                </c:pt>
                <c:pt idx="8913">
                  <c:v>15240</c:v>
                </c:pt>
                <c:pt idx="8914">
                  <c:v>15210</c:v>
                </c:pt>
                <c:pt idx="8915">
                  <c:v>15260</c:v>
                </c:pt>
                <c:pt idx="8916">
                  <c:v>15290</c:v>
                </c:pt>
                <c:pt idx="8917">
                  <c:v>15270</c:v>
                </c:pt>
                <c:pt idx="8918">
                  <c:v>15350</c:v>
                </c:pt>
                <c:pt idx="8919">
                  <c:v>15300</c:v>
                </c:pt>
                <c:pt idx="8920">
                  <c:v>15330</c:v>
                </c:pt>
                <c:pt idx="8921">
                  <c:v>15310</c:v>
                </c:pt>
                <c:pt idx="8922">
                  <c:v>15340</c:v>
                </c:pt>
                <c:pt idx="8923">
                  <c:v>15330</c:v>
                </c:pt>
                <c:pt idx="8924">
                  <c:v>15270</c:v>
                </c:pt>
                <c:pt idx="8925">
                  <c:v>15200</c:v>
                </c:pt>
                <c:pt idx="8926">
                  <c:v>15200</c:v>
                </c:pt>
                <c:pt idx="8927">
                  <c:v>15250</c:v>
                </c:pt>
                <c:pt idx="8928">
                  <c:v>15210</c:v>
                </c:pt>
                <c:pt idx="8929">
                  <c:v>15250</c:v>
                </c:pt>
                <c:pt idx="8930">
                  <c:v>15200</c:v>
                </c:pt>
                <c:pt idx="8931">
                  <c:v>15280</c:v>
                </c:pt>
                <c:pt idx="8932">
                  <c:v>15280</c:v>
                </c:pt>
                <c:pt idx="8933">
                  <c:v>15230</c:v>
                </c:pt>
                <c:pt idx="8934">
                  <c:v>15180</c:v>
                </c:pt>
                <c:pt idx="8935">
                  <c:v>15200</c:v>
                </c:pt>
                <c:pt idx="8936">
                  <c:v>15120</c:v>
                </c:pt>
                <c:pt idx="8937">
                  <c:v>15060</c:v>
                </c:pt>
                <c:pt idx="8938">
                  <c:v>15130</c:v>
                </c:pt>
                <c:pt idx="8939">
                  <c:v>15200</c:v>
                </c:pt>
                <c:pt idx="8940">
                  <c:v>15220</c:v>
                </c:pt>
                <c:pt idx="8941">
                  <c:v>15210</c:v>
                </c:pt>
                <c:pt idx="8942">
                  <c:v>15290</c:v>
                </c:pt>
                <c:pt idx="8943">
                  <c:v>15280</c:v>
                </c:pt>
                <c:pt idx="8944">
                  <c:v>15260</c:v>
                </c:pt>
                <c:pt idx="8945">
                  <c:v>15180</c:v>
                </c:pt>
                <c:pt idx="8946">
                  <c:v>15130</c:v>
                </c:pt>
                <c:pt idx="8947">
                  <c:v>15090</c:v>
                </c:pt>
                <c:pt idx="8948">
                  <c:v>15120</c:v>
                </c:pt>
                <c:pt idx="8949">
                  <c:v>15140</c:v>
                </c:pt>
                <c:pt idx="8950">
                  <c:v>15180</c:v>
                </c:pt>
                <c:pt idx="8951">
                  <c:v>15260</c:v>
                </c:pt>
                <c:pt idx="8952">
                  <c:v>15280</c:v>
                </c:pt>
                <c:pt idx="8953">
                  <c:v>15240</c:v>
                </c:pt>
                <c:pt idx="8954">
                  <c:v>15330</c:v>
                </c:pt>
                <c:pt idx="8955">
                  <c:v>15360</c:v>
                </c:pt>
                <c:pt idx="8956">
                  <c:v>15420</c:v>
                </c:pt>
                <c:pt idx="8957">
                  <c:v>15370</c:v>
                </c:pt>
                <c:pt idx="8958">
                  <c:v>15290</c:v>
                </c:pt>
                <c:pt idx="8959">
                  <c:v>15360</c:v>
                </c:pt>
                <c:pt idx="8960">
                  <c:v>15330</c:v>
                </c:pt>
                <c:pt idx="8961">
                  <c:v>15340</c:v>
                </c:pt>
                <c:pt idx="8962">
                  <c:v>15280</c:v>
                </c:pt>
                <c:pt idx="8963">
                  <c:v>15340</c:v>
                </c:pt>
                <c:pt idx="8964">
                  <c:v>15360</c:v>
                </c:pt>
                <c:pt idx="8965">
                  <c:v>15340</c:v>
                </c:pt>
                <c:pt idx="8966">
                  <c:v>15410</c:v>
                </c:pt>
                <c:pt idx="8967">
                  <c:v>15450</c:v>
                </c:pt>
                <c:pt idx="8968">
                  <c:v>15400</c:v>
                </c:pt>
                <c:pt idx="8969">
                  <c:v>15370</c:v>
                </c:pt>
                <c:pt idx="8970">
                  <c:v>15410</c:v>
                </c:pt>
                <c:pt idx="8971">
                  <c:v>15480</c:v>
                </c:pt>
                <c:pt idx="8972">
                  <c:v>15500</c:v>
                </c:pt>
                <c:pt idx="8973">
                  <c:v>15540</c:v>
                </c:pt>
                <c:pt idx="8974">
                  <c:v>15645</c:v>
                </c:pt>
                <c:pt idx="8975">
                  <c:v>15595</c:v>
                </c:pt>
                <c:pt idx="8976">
                  <c:v>15535</c:v>
                </c:pt>
                <c:pt idx="8977">
                  <c:v>15555</c:v>
                </c:pt>
                <c:pt idx="8978">
                  <c:v>15600</c:v>
                </c:pt>
                <c:pt idx="8979">
                  <c:v>15650</c:v>
                </c:pt>
                <c:pt idx="8980">
                  <c:v>15660</c:v>
                </c:pt>
                <c:pt idx="8981">
                  <c:v>15620</c:v>
                </c:pt>
                <c:pt idx="8982">
                  <c:v>15620</c:v>
                </c:pt>
                <c:pt idx="8983">
                  <c:v>15570</c:v>
                </c:pt>
                <c:pt idx="8984">
                  <c:v>15550</c:v>
                </c:pt>
                <c:pt idx="8985">
                  <c:v>15640</c:v>
                </c:pt>
                <c:pt idx="8986">
                  <c:v>15610</c:v>
                </c:pt>
                <c:pt idx="8987">
                  <c:v>15620</c:v>
                </c:pt>
                <c:pt idx="8988">
                  <c:v>15610</c:v>
                </c:pt>
                <c:pt idx="8989">
                  <c:v>15690</c:v>
                </c:pt>
                <c:pt idx="8990">
                  <c:v>15610</c:v>
                </c:pt>
                <c:pt idx="8991">
                  <c:v>15610</c:v>
                </c:pt>
                <c:pt idx="8992">
                  <c:v>15560</c:v>
                </c:pt>
                <c:pt idx="8993">
                  <c:v>15620</c:v>
                </c:pt>
                <c:pt idx="8994">
                  <c:v>15670</c:v>
                </c:pt>
                <c:pt idx="8995">
                  <c:v>15590</c:v>
                </c:pt>
                <c:pt idx="8996">
                  <c:v>15550</c:v>
                </c:pt>
                <c:pt idx="8997">
                  <c:v>15490</c:v>
                </c:pt>
                <c:pt idx="8998">
                  <c:v>15430</c:v>
                </c:pt>
                <c:pt idx="8999">
                  <c:v>15450</c:v>
                </c:pt>
                <c:pt idx="9000">
                  <c:v>15530</c:v>
                </c:pt>
                <c:pt idx="9001">
                  <c:v>15580</c:v>
                </c:pt>
                <c:pt idx="9002">
                  <c:v>15620</c:v>
                </c:pt>
                <c:pt idx="9003">
                  <c:v>15700</c:v>
                </c:pt>
                <c:pt idx="9004">
                  <c:v>15700</c:v>
                </c:pt>
                <c:pt idx="9005">
                  <c:v>15740</c:v>
                </c:pt>
                <c:pt idx="9006">
                  <c:v>15820</c:v>
                </c:pt>
                <c:pt idx="9007">
                  <c:v>15860</c:v>
                </c:pt>
                <c:pt idx="9008">
                  <c:v>15890</c:v>
                </c:pt>
                <c:pt idx="9009">
                  <c:v>15840</c:v>
                </c:pt>
                <c:pt idx="9010">
                  <c:v>15860</c:v>
                </c:pt>
                <c:pt idx="9011">
                  <c:v>15800</c:v>
                </c:pt>
                <c:pt idx="9012">
                  <c:v>15770</c:v>
                </c:pt>
                <c:pt idx="9013">
                  <c:v>15720</c:v>
                </c:pt>
                <c:pt idx="9014">
                  <c:v>15730</c:v>
                </c:pt>
                <c:pt idx="9015">
                  <c:v>15730</c:v>
                </c:pt>
                <c:pt idx="9016">
                  <c:v>15780</c:v>
                </c:pt>
                <c:pt idx="9017">
                  <c:v>15860</c:v>
                </c:pt>
                <c:pt idx="9018">
                  <c:v>15930</c:v>
                </c:pt>
                <c:pt idx="9019">
                  <c:v>15970</c:v>
                </c:pt>
                <c:pt idx="9020">
                  <c:v>15960</c:v>
                </c:pt>
                <c:pt idx="9021">
                  <c:v>16020</c:v>
                </c:pt>
                <c:pt idx="9022">
                  <c:v>16100</c:v>
                </c:pt>
                <c:pt idx="9023">
                  <c:v>16130</c:v>
                </c:pt>
                <c:pt idx="9024">
                  <c:v>16060</c:v>
                </c:pt>
                <c:pt idx="9025">
                  <c:v>16040</c:v>
                </c:pt>
                <c:pt idx="9026">
                  <c:v>16120</c:v>
                </c:pt>
                <c:pt idx="9027">
                  <c:v>16195</c:v>
                </c:pt>
                <c:pt idx="9028">
                  <c:v>16135</c:v>
                </c:pt>
                <c:pt idx="9029">
                  <c:v>16145</c:v>
                </c:pt>
                <c:pt idx="9030">
                  <c:v>16185</c:v>
                </c:pt>
                <c:pt idx="9031">
                  <c:v>16185</c:v>
                </c:pt>
                <c:pt idx="9032">
                  <c:v>16275</c:v>
                </c:pt>
                <c:pt idx="9033">
                  <c:v>16255</c:v>
                </c:pt>
                <c:pt idx="9034">
                  <c:v>16295</c:v>
                </c:pt>
                <c:pt idx="9035">
                  <c:v>16335</c:v>
                </c:pt>
                <c:pt idx="9036">
                  <c:v>16335</c:v>
                </c:pt>
                <c:pt idx="9037">
                  <c:v>16335</c:v>
                </c:pt>
                <c:pt idx="9038">
                  <c:v>16255</c:v>
                </c:pt>
                <c:pt idx="9039">
                  <c:v>16245</c:v>
                </c:pt>
                <c:pt idx="9040">
                  <c:v>16305</c:v>
                </c:pt>
                <c:pt idx="9041">
                  <c:v>16410</c:v>
                </c:pt>
                <c:pt idx="9042">
                  <c:v>16430</c:v>
                </c:pt>
                <c:pt idx="9043">
                  <c:v>16470</c:v>
                </c:pt>
                <c:pt idx="9044">
                  <c:v>16490</c:v>
                </c:pt>
                <c:pt idx="9045">
                  <c:v>16530</c:v>
                </c:pt>
                <c:pt idx="9046">
                  <c:v>16550</c:v>
                </c:pt>
                <c:pt idx="9047">
                  <c:v>16630</c:v>
                </c:pt>
                <c:pt idx="9048">
                  <c:v>16660</c:v>
                </c:pt>
                <c:pt idx="9049">
                  <c:v>16690</c:v>
                </c:pt>
                <c:pt idx="9050">
                  <c:v>16610</c:v>
                </c:pt>
                <c:pt idx="9051">
                  <c:v>16610</c:v>
                </c:pt>
                <c:pt idx="9052">
                  <c:v>16670</c:v>
                </c:pt>
                <c:pt idx="9053">
                  <c:v>16720</c:v>
                </c:pt>
                <c:pt idx="9054">
                  <c:v>16770</c:v>
                </c:pt>
                <c:pt idx="9055">
                  <c:v>16800</c:v>
                </c:pt>
                <c:pt idx="9056">
                  <c:v>16850</c:v>
                </c:pt>
                <c:pt idx="9057">
                  <c:v>16770</c:v>
                </c:pt>
                <c:pt idx="9058">
                  <c:v>16760</c:v>
                </c:pt>
                <c:pt idx="9059">
                  <c:v>16790</c:v>
                </c:pt>
                <c:pt idx="9060">
                  <c:v>16840</c:v>
                </c:pt>
                <c:pt idx="9061">
                  <c:v>16830</c:v>
                </c:pt>
                <c:pt idx="9062">
                  <c:v>16760</c:v>
                </c:pt>
                <c:pt idx="9063">
                  <c:v>16840</c:v>
                </c:pt>
                <c:pt idx="9064">
                  <c:v>16810</c:v>
                </c:pt>
                <c:pt idx="9065">
                  <c:v>16870</c:v>
                </c:pt>
                <c:pt idx="9066">
                  <c:v>16930</c:v>
                </c:pt>
                <c:pt idx="9067">
                  <c:v>17000</c:v>
                </c:pt>
                <c:pt idx="9068">
                  <c:v>17070</c:v>
                </c:pt>
                <c:pt idx="9069">
                  <c:v>17100</c:v>
                </c:pt>
                <c:pt idx="9070">
                  <c:v>17100</c:v>
                </c:pt>
                <c:pt idx="9071">
                  <c:v>17110</c:v>
                </c:pt>
                <c:pt idx="9072">
                  <c:v>17140</c:v>
                </c:pt>
                <c:pt idx="9073">
                  <c:v>17060</c:v>
                </c:pt>
                <c:pt idx="9074">
                  <c:v>17020</c:v>
                </c:pt>
                <c:pt idx="9075">
                  <c:v>16940</c:v>
                </c:pt>
                <c:pt idx="9076">
                  <c:v>16940</c:v>
                </c:pt>
                <c:pt idx="9077">
                  <c:v>16990</c:v>
                </c:pt>
                <c:pt idx="9078">
                  <c:v>17065</c:v>
                </c:pt>
                <c:pt idx="9079">
                  <c:v>17005</c:v>
                </c:pt>
                <c:pt idx="9080">
                  <c:v>16975</c:v>
                </c:pt>
                <c:pt idx="9081">
                  <c:v>17035</c:v>
                </c:pt>
                <c:pt idx="9082">
                  <c:v>16965</c:v>
                </c:pt>
                <c:pt idx="9083">
                  <c:v>17035</c:v>
                </c:pt>
                <c:pt idx="9084">
                  <c:v>17085</c:v>
                </c:pt>
                <c:pt idx="9085">
                  <c:v>17105</c:v>
                </c:pt>
                <c:pt idx="9086">
                  <c:v>17025</c:v>
                </c:pt>
                <c:pt idx="9087">
                  <c:v>17005</c:v>
                </c:pt>
                <c:pt idx="9088">
                  <c:v>17065</c:v>
                </c:pt>
                <c:pt idx="9089">
                  <c:v>17155</c:v>
                </c:pt>
                <c:pt idx="9090">
                  <c:v>17115</c:v>
                </c:pt>
                <c:pt idx="9091">
                  <c:v>17115</c:v>
                </c:pt>
                <c:pt idx="9092">
                  <c:v>17095</c:v>
                </c:pt>
                <c:pt idx="9093">
                  <c:v>17085</c:v>
                </c:pt>
                <c:pt idx="9094">
                  <c:v>17115</c:v>
                </c:pt>
                <c:pt idx="9095">
                  <c:v>17055</c:v>
                </c:pt>
                <c:pt idx="9096">
                  <c:v>17065</c:v>
                </c:pt>
                <c:pt idx="9097">
                  <c:v>17125</c:v>
                </c:pt>
                <c:pt idx="9098">
                  <c:v>17065</c:v>
                </c:pt>
                <c:pt idx="9099">
                  <c:v>17045</c:v>
                </c:pt>
                <c:pt idx="9100">
                  <c:v>17075</c:v>
                </c:pt>
                <c:pt idx="9101">
                  <c:v>17125</c:v>
                </c:pt>
                <c:pt idx="9102">
                  <c:v>17165</c:v>
                </c:pt>
                <c:pt idx="9103">
                  <c:v>17165</c:v>
                </c:pt>
                <c:pt idx="9104">
                  <c:v>17195</c:v>
                </c:pt>
                <c:pt idx="9105">
                  <c:v>17115</c:v>
                </c:pt>
                <c:pt idx="9106">
                  <c:v>17075</c:v>
                </c:pt>
                <c:pt idx="9107">
                  <c:v>17045</c:v>
                </c:pt>
                <c:pt idx="9108">
                  <c:v>17095</c:v>
                </c:pt>
                <c:pt idx="9109">
                  <c:v>17035</c:v>
                </c:pt>
                <c:pt idx="9110">
                  <c:v>17015</c:v>
                </c:pt>
                <c:pt idx="9111">
                  <c:v>17065</c:v>
                </c:pt>
                <c:pt idx="9112">
                  <c:v>17085</c:v>
                </c:pt>
                <c:pt idx="9113">
                  <c:v>17085</c:v>
                </c:pt>
                <c:pt idx="9114">
                  <c:v>17125</c:v>
                </c:pt>
                <c:pt idx="9115">
                  <c:v>17065</c:v>
                </c:pt>
                <c:pt idx="9116">
                  <c:v>17135</c:v>
                </c:pt>
                <c:pt idx="9117">
                  <c:v>17195</c:v>
                </c:pt>
                <c:pt idx="9118">
                  <c:v>17175</c:v>
                </c:pt>
                <c:pt idx="9119">
                  <c:v>17175</c:v>
                </c:pt>
                <c:pt idx="9120">
                  <c:v>17155</c:v>
                </c:pt>
                <c:pt idx="9121">
                  <c:v>17155</c:v>
                </c:pt>
                <c:pt idx="9122">
                  <c:v>17105</c:v>
                </c:pt>
                <c:pt idx="9123">
                  <c:v>17135</c:v>
                </c:pt>
                <c:pt idx="9124">
                  <c:v>17165</c:v>
                </c:pt>
                <c:pt idx="9125">
                  <c:v>17165</c:v>
                </c:pt>
                <c:pt idx="9126">
                  <c:v>17165</c:v>
                </c:pt>
                <c:pt idx="9127">
                  <c:v>17165</c:v>
                </c:pt>
                <c:pt idx="9128">
                  <c:v>17125</c:v>
                </c:pt>
                <c:pt idx="9129">
                  <c:v>17085</c:v>
                </c:pt>
                <c:pt idx="9130">
                  <c:v>17055</c:v>
                </c:pt>
                <c:pt idx="9131">
                  <c:v>17105</c:v>
                </c:pt>
                <c:pt idx="9132">
                  <c:v>17125</c:v>
                </c:pt>
                <c:pt idx="9133">
                  <c:v>17155</c:v>
                </c:pt>
                <c:pt idx="9134">
                  <c:v>17115</c:v>
                </c:pt>
                <c:pt idx="9135">
                  <c:v>17045</c:v>
                </c:pt>
                <c:pt idx="9136">
                  <c:v>17005</c:v>
                </c:pt>
                <c:pt idx="9137">
                  <c:v>17085</c:v>
                </c:pt>
                <c:pt idx="9138">
                  <c:v>17165</c:v>
                </c:pt>
                <c:pt idx="9139">
                  <c:v>17125</c:v>
                </c:pt>
                <c:pt idx="9140">
                  <c:v>17095</c:v>
                </c:pt>
                <c:pt idx="9141">
                  <c:v>17085</c:v>
                </c:pt>
                <c:pt idx="9142">
                  <c:v>17085</c:v>
                </c:pt>
                <c:pt idx="9143">
                  <c:v>17005</c:v>
                </c:pt>
                <c:pt idx="9144">
                  <c:v>17085</c:v>
                </c:pt>
                <c:pt idx="9145">
                  <c:v>17205</c:v>
                </c:pt>
                <c:pt idx="9146">
                  <c:v>17175</c:v>
                </c:pt>
                <c:pt idx="9147">
                  <c:v>17155</c:v>
                </c:pt>
                <c:pt idx="9148">
                  <c:v>17185</c:v>
                </c:pt>
                <c:pt idx="9149">
                  <c:v>17260</c:v>
                </c:pt>
                <c:pt idx="9150">
                  <c:v>17300</c:v>
                </c:pt>
                <c:pt idx="9151">
                  <c:v>17360</c:v>
                </c:pt>
                <c:pt idx="9152">
                  <c:v>17310</c:v>
                </c:pt>
                <c:pt idx="9153">
                  <c:v>17380</c:v>
                </c:pt>
                <c:pt idx="9154">
                  <c:v>17370</c:v>
                </c:pt>
                <c:pt idx="9155">
                  <c:v>17370</c:v>
                </c:pt>
                <c:pt idx="9156">
                  <c:v>17300</c:v>
                </c:pt>
                <c:pt idx="9157">
                  <c:v>17360</c:v>
                </c:pt>
                <c:pt idx="9158">
                  <c:v>17360</c:v>
                </c:pt>
                <c:pt idx="9159">
                  <c:v>17290</c:v>
                </c:pt>
                <c:pt idx="9160">
                  <c:v>17350</c:v>
                </c:pt>
                <c:pt idx="9161">
                  <c:v>17390</c:v>
                </c:pt>
                <c:pt idx="9162">
                  <c:v>17350</c:v>
                </c:pt>
                <c:pt idx="9163">
                  <c:v>17340</c:v>
                </c:pt>
                <c:pt idx="9164">
                  <c:v>17290</c:v>
                </c:pt>
                <c:pt idx="9165">
                  <c:v>17260</c:v>
                </c:pt>
                <c:pt idx="9166">
                  <c:v>17240</c:v>
                </c:pt>
                <c:pt idx="9167">
                  <c:v>17260</c:v>
                </c:pt>
                <c:pt idx="9168">
                  <c:v>17210</c:v>
                </c:pt>
                <c:pt idx="9169">
                  <c:v>17260</c:v>
                </c:pt>
                <c:pt idx="9170">
                  <c:v>17340</c:v>
                </c:pt>
                <c:pt idx="9171">
                  <c:v>17400</c:v>
                </c:pt>
                <c:pt idx="9172">
                  <c:v>17440</c:v>
                </c:pt>
                <c:pt idx="9173">
                  <c:v>17470</c:v>
                </c:pt>
                <c:pt idx="9174">
                  <c:v>17440</c:v>
                </c:pt>
                <c:pt idx="9175">
                  <c:v>17520</c:v>
                </c:pt>
                <c:pt idx="9176">
                  <c:v>17570</c:v>
                </c:pt>
                <c:pt idx="9177">
                  <c:v>17530</c:v>
                </c:pt>
                <c:pt idx="9178">
                  <c:v>17600</c:v>
                </c:pt>
                <c:pt idx="9179">
                  <c:v>17650</c:v>
                </c:pt>
                <c:pt idx="9180">
                  <c:v>17670</c:v>
                </c:pt>
                <c:pt idx="9181">
                  <c:v>17710</c:v>
                </c:pt>
                <c:pt idx="9182">
                  <c:v>17630</c:v>
                </c:pt>
                <c:pt idx="9183">
                  <c:v>17590</c:v>
                </c:pt>
                <c:pt idx="9184">
                  <c:v>17540</c:v>
                </c:pt>
                <c:pt idx="9185">
                  <c:v>17560</c:v>
                </c:pt>
                <c:pt idx="9186">
                  <c:v>17500</c:v>
                </c:pt>
                <c:pt idx="9187">
                  <c:v>17570</c:v>
                </c:pt>
                <c:pt idx="9188">
                  <c:v>17660</c:v>
                </c:pt>
                <c:pt idx="9189">
                  <c:v>17610</c:v>
                </c:pt>
                <c:pt idx="9190">
                  <c:v>17620</c:v>
                </c:pt>
                <c:pt idx="9191">
                  <c:v>17670</c:v>
                </c:pt>
                <c:pt idx="9192">
                  <c:v>17610</c:v>
                </c:pt>
                <c:pt idx="9193">
                  <c:v>17620</c:v>
                </c:pt>
                <c:pt idx="9194">
                  <c:v>17620</c:v>
                </c:pt>
                <c:pt idx="9195">
                  <c:v>17700</c:v>
                </c:pt>
                <c:pt idx="9196">
                  <c:v>17640</c:v>
                </c:pt>
                <c:pt idx="9197">
                  <c:v>17660</c:v>
                </c:pt>
                <c:pt idx="9198">
                  <c:v>17675</c:v>
                </c:pt>
                <c:pt idx="9199">
                  <c:v>17745</c:v>
                </c:pt>
                <c:pt idx="9200">
                  <c:v>17755</c:v>
                </c:pt>
                <c:pt idx="9201">
                  <c:v>17715</c:v>
                </c:pt>
                <c:pt idx="9202">
                  <c:v>17675</c:v>
                </c:pt>
                <c:pt idx="9203">
                  <c:v>17595</c:v>
                </c:pt>
                <c:pt idx="9204">
                  <c:v>17585</c:v>
                </c:pt>
                <c:pt idx="9205">
                  <c:v>17655</c:v>
                </c:pt>
                <c:pt idx="9206">
                  <c:v>17685</c:v>
                </c:pt>
                <c:pt idx="9207">
                  <c:v>17675</c:v>
                </c:pt>
                <c:pt idx="9208">
                  <c:v>17665</c:v>
                </c:pt>
                <c:pt idx="9209">
                  <c:v>17665</c:v>
                </c:pt>
                <c:pt idx="9210">
                  <c:v>17685</c:v>
                </c:pt>
                <c:pt idx="9211">
                  <c:v>17745</c:v>
                </c:pt>
                <c:pt idx="9212">
                  <c:v>17795</c:v>
                </c:pt>
                <c:pt idx="9213">
                  <c:v>17735</c:v>
                </c:pt>
                <c:pt idx="9214">
                  <c:v>17755</c:v>
                </c:pt>
                <c:pt idx="9215">
                  <c:v>17755</c:v>
                </c:pt>
                <c:pt idx="9216">
                  <c:v>17715</c:v>
                </c:pt>
                <c:pt idx="9217">
                  <c:v>17765</c:v>
                </c:pt>
                <c:pt idx="9218">
                  <c:v>17835</c:v>
                </c:pt>
                <c:pt idx="9219">
                  <c:v>17875</c:v>
                </c:pt>
                <c:pt idx="9220">
                  <c:v>17925</c:v>
                </c:pt>
                <c:pt idx="9221">
                  <c:v>17925</c:v>
                </c:pt>
                <c:pt idx="9222">
                  <c:v>17925</c:v>
                </c:pt>
                <c:pt idx="9223">
                  <c:v>17855</c:v>
                </c:pt>
                <c:pt idx="9224">
                  <c:v>17935</c:v>
                </c:pt>
                <c:pt idx="9225">
                  <c:v>17875</c:v>
                </c:pt>
                <c:pt idx="9226">
                  <c:v>17915</c:v>
                </c:pt>
                <c:pt idx="9227">
                  <c:v>17915</c:v>
                </c:pt>
                <c:pt idx="9228">
                  <c:v>17985</c:v>
                </c:pt>
                <c:pt idx="9229">
                  <c:v>17905</c:v>
                </c:pt>
                <c:pt idx="9230">
                  <c:v>17895</c:v>
                </c:pt>
                <c:pt idx="9231">
                  <c:v>17915</c:v>
                </c:pt>
                <c:pt idx="9232">
                  <c:v>17855</c:v>
                </c:pt>
                <c:pt idx="9233">
                  <c:v>17775</c:v>
                </c:pt>
                <c:pt idx="9234">
                  <c:v>17735</c:v>
                </c:pt>
                <c:pt idx="9235">
                  <c:v>17765</c:v>
                </c:pt>
                <c:pt idx="9236">
                  <c:v>17805</c:v>
                </c:pt>
                <c:pt idx="9237">
                  <c:v>17855</c:v>
                </c:pt>
                <c:pt idx="9238">
                  <c:v>17895</c:v>
                </c:pt>
                <c:pt idx="9239">
                  <c:v>17965</c:v>
                </c:pt>
                <c:pt idx="9240">
                  <c:v>17955</c:v>
                </c:pt>
                <c:pt idx="9241">
                  <c:v>17955</c:v>
                </c:pt>
                <c:pt idx="9242">
                  <c:v>18015</c:v>
                </c:pt>
                <c:pt idx="9243">
                  <c:v>17945</c:v>
                </c:pt>
                <c:pt idx="9244">
                  <c:v>17915</c:v>
                </c:pt>
                <c:pt idx="9245">
                  <c:v>17965</c:v>
                </c:pt>
                <c:pt idx="9246">
                  <c:v>17965</c:v>
                </c:pt>
                <c:pt idx="9247">
                  <c:v>17965</c:v>
                </c:pt>
                <c:pt idx="9248">
                  <c:v>17975</c:v>
                </c:pt>
                <c:pt idx="9249">
                  <c:v>18045</c:v>
                </c:pt>
                <c:pt idx="9250">
                  <c:v>18005</c:v>
                </c:pt>
                <c:pt idx="9251">
                  <c:v>17945</c:v>
                </c:pt>
                <c:pt idx="9252">
                  <c:v>17875</c:v>
                </c:pt>
                <c:pt idx="9253">
                  <c:v>17905</c:v>
                </c:pt>
                <c:pt idx="9254">
                  <c:v>17915</c:v>
                </c:pt>
                <c:pt idx="9255">
                  <c:v>17955</c:v>
                </c:pt>
                <c:pt idx="9256">
                  <c:v>18025</c:v>
                </c:pt>
                <c:pt idx="9257">
                  <c:v>18005</c:v>
                </c:pt>
                <c:pt idx="9258">
                  <c:v>17965</c:v>
                </c:pt>
                <c:pt idx="9259">
                  <c:v>17985</c:v>
                </c:pt>
                <c:pt idx="9260">
                  <c:v>18035</c:v>
                </c:pt>
                <c:pt idx="9261">
                  <c:v>18055</c:v>
                </c:pt>
                <c:pt idx="9262">
                  <c:v>18115</c:v>
                </c:pt>
                <c:pt idx="9263">
                  <c:v>18185</c:v>
                </c:pt>
                <c:pt idx="9264">
                  <c:v>18145</c:v>
                </c:pt>
                <c:pt idx="9265">
                  <c:v>18145</c:v>
                </c:pt>
                <c:pt idx="9266">
                  <c:v>18225</c:v>
                </c:pt>
                <c:pt idx="9267">
                  <c:v>18175</c:v>
                </c:pt>
                <c:pt idx="9268">
                  <c:v>18175</c:v>
                </c:pt>
                <c:pt idx="9269">
                  <c:v>18220</c:v>
                </c:pt>
                <c:pt idx="9270">
                  <c:v>18300</c:v>
                </c:pt>
                <c:pt idx="9271">
                  <c:v>18380</c:v>
                </c:pt>
                <c:pt idx="9272">
                  <c:v>18420</c:v>
                </c:pt>
                <c:pt idx="9273">
                  <c:v>18480</c:v>
                </c:pt>
                <c:pt idx="9274">
                  <c:v>18490</c:v>
                </c:pt>
                <c:pt idx="9275">
                  <c:v>18550</c:v>
                </c:pt>
                <c:pt idx="9276">
                  <c:v>18470</c:v>
                </c:pt>
                <c:pt idx="9277">
                  <c:v>18400</c:v>
                </c:pt>
                <c:pt idx="9278">
                  <c:v>18460</c:v>
                </c:pt>
                <c:pt idx="9279">
                  <c:v>18460</c:v>
                </c:pt>
                <c:pt idx="9280">
                  <c:v>18440</c:v>
                </c:pt>
                <c:pt idx="9281">
                  <c:v>18380</c:v>
                </c:pt>
                <c:pt idx="9282">
                  <c:v>18460</c:v>
                </c:pt>
                <c:pt idx="9283">
                  <c:v>18530</c:v>
                </c:pt>
                <c:pt idx="9284">
                  <c:v>18460</c:v>
                </c:pt>
                <c:pt idx="9285">
                  <c:v>18410</c:v>
                </c:pt>
                <c:pt idx="9286">
                  <c:v>18480</c:v>
                </c:pt>
                <c:pt idx="9287">
                  <c:v>18400</c:v>
                </c:pt>
                <c:pt idx="9288">
                  <c:v>18350</c:v>
                </c:pt>
                <c:pt idx="9289">
                  <c:v>18290</c:v>
                </c:pt>
                <c:pt idx="9290">
                  <c:v>18330</c:v>
                </c:pt>
                <c:pt idx="9291">
                  <c:v>18405</c:v>
                </c:pt>
                <c:pt idx="9292">
                  <c:v>18455</c:v>
                </c:pt>
                <c:pt idx="9293">
                  <c:v>18515</c:v>
                </c:pt>
                <c:pt idx="9294">
                  <c:v>18595</c:v>
                </c:pt>
                <c:pt idx="9295">
                  <c:v>18545</c:v>
                </c:pt>
                <c:pt idx="9296">
                  <c:v>18625</c:v>
                </c:pt>
                <c:pt idx="9297">
                  <c:v>18625</c:v>
                </c:pt>
                <c:pt idx="9298">
                  <c:v>18695</c:v>
                </c:pt>
                <c:pt idx="9299">
                  <c:v>18665</c:v>
                </c:pt>
                <c:pt idx="9300">
                  <c:v>18715</c:v>
                </c:pt>
                <c:pt idx="9301">
                  <c:v>18655</c:v>
                </c:pt>
                <c:pt idx="9302">
                  <c:v>18675</c:v>
                </c:pt>
                <c:pt idx="9303">
                  <c:v>18755</c:v>
                </c:pt>
                <c:pt idx="9304">
                  <c:v>18835</c:v>
                </c:pt>
                <c:pt idx="9305">
                  <c:v>18865</c:v>
                </c:pt>
                <c:pt idx="9306">
                  <c:v>18815</c:v>
                </c:pt>
                <c:pt idx="9307">
                  <c:v>18875</c:v>
                </c:pt>
                <c:pt idx="9308">
                  <c:v>18795</c:v>
                </c:pt>
                <c:pt idx="9309">
                  <c:v>18745</c:v>
                </c:pt>
                <c:pt idx="9310">
                  <c:v>18745</c:v>
                </c:pt>
                <c:pt idx="9311">
                  <c:v>18755</c:v>
                </c:pt>
                <c:pt idx="9312">
                  <c:v>18705</c:v>
                </c:pt>
                <c:pt idx="9313">
                  <c:v>18645</c:v>
                </c:pt>
                <c:pt idx="9314">
                  <c:v>18675</c:v>
                </c:pt>
                <c:pt idx="9315">
                  <c:v>18675</c:v>
                </c:pt>
                <c:pt idx="9316">
                  <c:v>18625</c:v>
                </c:pt>
                <c:pt idx="9317">
                  <c:v>18655</c:v>
                </c:pt>
                <c:pt idx="9318">
                  <c:v>18615</c:v>
                </c:pt>
                <c:pt idx="9319">
                  <c:v>18535</c:v>
                </c:pt>
                <c:pt idx="9320">
                  <c:v>18550</c:v>
                </c:pt>
                <c:pt idx="9321">
                  <c:v>18490</c:v>
                </c:pt>
                <c:pt idx="9322">
                  <c:v>18550</c:v>
                </c:pt>
                <c:pt idx="9323">
                  <c:v>18600</c:v>
                </c:pt>
                <c:pt idx="9324">
                  <c:v>18550</c:v>
                </c:pt>
                <c:pt idx="9325">
                  <c:v>18640</c:v>
                </c:pt>
                <c:pt idx="9326">
                  <c:v>18630</c:v>
                </c:pt>
                <c:pt idx="9327">
                  <c:v>18590</c:v>
                </c:pt>
                <c:pt idx="9328">
                  <c:v>18670</c:v>
                </c:pt>
                <c:pt idx="9329">
                  <c:v>18660</c:v>
                </c:pt>
                <c:pt idx="9330">
                  <c:v>18675</c:v>
                </c:pt>
                <c:pt idx="9331">
                  <c:v>18605</c:v>
                </c:pt>
                <c:pt idx="9332">
                  <c:v>18575</c:v>
                </c:pt>
                <c:pt idx="9333">
                  <c:v>18515</c:v>
                </c:pt>
                <c:pt idx="9334">
                  <c:v>18595</c:v>
                </c:pt>
                <c:pt idx="9335">
                  <c:v>18565</c:v>
                </c:pt>
                <c:pt idx="9336">
                  <c:v>18575</c:v>
                </c:pt>
                <c:pt idx="9337">
                  <c:v>18625</c:v>
                </c:pt>
                <c:pt idx="9338">
                  <c:v>18685</c:v>
                </c:pt>
                <c:pt idx="9339">
                  <c:v>18615</c:v>
                </c:pt>
                <c:pt idx="9340">
                  <c:v>18655</c:v>
                </c:pt>
                <c:pt idx="9341">
                  <c:v>18705</c:v>
                </c:pt>
                <c:pt idx="9342">
                  <c:v>18745</c:v>
                </c:pt>
                <c:pt idx="9343">
                  <c:v>18785</c:v>
                </c:pt>
                <c:pt idx="9344">
                  <c:v>18785</c:v>
                </c:pt>
                <c:pt idx="9345">
                  <c:v>18715</c:v>
                </c:pt>
                <c:pt idx="9346">
                  <c:v>18655</c:v>
                </c:pt>
                <c:pt idx="9347">
                  <c:v>18585</c:v>
                </c:pt>
                <c:pt idx="9348">
                  <c:v>18575</c:v>
                </c:pt>
                <c:pt idx="9349">
                  <c:v>18655</c:v>
                </c:pt>
                <c:pt idx="9350">
                  <c:v>18595</c:v>
                </c:pt>
                <c:pt idx="9351">
                  <c:v>18585</c:v>
                </c:pt>
                <c:pt idx="9352">
                  <c:v>18535</c:v>
                </c:pt>
                <c:pt idx="9353">
                  <c:v>18475</c:v>
                </c:pt>
                <c:pt idx="9354">
                  <c:v>18495</c:v>
                </c:pt>
                <c:pt idx="9355">
                  <c:v>18465</c:v>
                </c:pt>
                <c:pt idx="9356">
                  <c:v>18435</c:v>
                </c:pt>
                <c:pt idx="9357">
                  <c:v>18475</c:v>
                </c:pt>
                <c:pt idx="9358">
                  <c:v>18485</c:v>
                </c:pt>
                <c:pt idx="9359">
                  <c:v>18475</c:v>
                </c:pt>
                <c:pt idx="9360">
                  <c:v>18405</c:v>
                </c:pt>
                <c:pt idx="9361">
                  <c:v>18435</c:v>
                </c:pt>
                <c:pt idx="9362">
                  <c:v>18365</c:v>
                </c:pt>
                <c:pt idx="9363">
                  <c:v>18335</c:v>
                </c:pt>
                <c:pt idx="9364">
                  <c:v>18355</c:v>
                </c:pt>
                <c:pt idx="9365">
                  <c:v>18435</c:v>
                </c:pt>
                <c:pt idx="9366">
                  <c:v>18425</c:v>
                </c:pt>
                <c:pt idx="9367">
                  <c:v>18485</c:v>
                </c:pt>
                <c:pt idx="9368">
                  <c:v>18485</c:v>
                </c:pt>
                <c:pt idx="9369">
                  <c:v>18555</c:v>
                </c:pt>
                <c:pt idx="9370">
                  <c:v>18515</c:v>
                </c:pt>
                <c:pt idx="9371">
                  <c:v>18525</c:v>
                </c:pt>
                <c:pt idx="9372">
                  <c:v>18455</c:v>
                </c:pt>
                <c:pt idx="9373">
                  <c:v>18475</c:v>
                </c:pt>
                <c:pt idx="9374">
                  <c:v>18485</c:v>
                </c:pt>
                <c:pt idx="9375">
                  <c:v>18485</c:v>
                </c:pt>
                <c:pt idx="9376">
                  <c:v>18455</c:v>
                </c:pt>
                <c:pt idx="9377">
                  <c:v>18465</c:v>
                </c:pt>
                <c:pt idx="9378">
                  <c:v>18485</c:v>
                </c:pt>
                <c:pt idx="9379">
                  <c:v>18535</c:v>
                </c:pt>
                <c:pt idx="9380">
                  <c:v>18575</c:v>
                </c:pt>
                <c:pt idx="9381">
                  <c:v>18505</c:v>
                </c:pt>
                <c:pt idx="9382">
                  <c:v>18585</c:v>
                </c:pt>
                <c:pt idx="9383">
                  <c:v>18505</c:v>
                </c:pt>
                <c:pt idx="9384">
                  <c:v>18575</c:v>
                </c:pt>
                <c:pt idx="9385">
                  <c:v>18605</c:v>
                </c:pt>
                <c:pt idx="9386">
                  <c:v>18605</c:v>
                </c:pt>
                <c:pt idx="9387">
                  <c:v>18615</c:v>
                </c:pt>
                <c:pt idx="9388">
                  <c:v>18635</c:v>
                </c:pt>
                <c:pt idx="9389">
                  <c:v>18645</c:v>
                </c:pt>
                <c:pt idx="9390">
                  <c:v>18615</c:v>
                </c:pt>
                <c:pt idx="9391">
                  <c:v>18685</c:v>
                </c:pt>
                <c:pt idx="9392">
                  <c:v>18725</c:v>
                </c:pt>
                <c:pt idx="9393">
                  <c:v>18655</c:v>
                </c:pt>
                <c:pt idx="9394">
                  <c:v>18655</c:v>
                </c:pt>
                <c:pt idx="9395">
                  <c:v>18705</c:v>
                </c:pt>
                <c:pt idx="9396">
                  <c:v>18655</c:v>
                </c:pt>
                <c:pt idx="9397">
                  <c:v>18705</c:v>
                </c:pt>
                <c:pt idx="9398">
                  <c:v>18645</c:v>
                </c:pt>
                <c:pt idx="9399">
                  <c:v>18585</c:v>
                </c:pt>
                <c:pt idx="9400">
                  <c:v>18645</c:v>
                </c:pt>
                <c:pt idx="9401">
                  <c:v>18665</c:v>
                </c:pt>
                <c:pt idx="9402">
                  <c:v>18735</c:v>
                </c:pt>
                <c:pt idx="9403">
                  <c:v>18735</c:v>
                </c:pt>
                <c:pt idx="9404">
                  <c:v>18815</c:v>
                </c:pt>
                <c:pt idx="9405">
                  <c:v>18785</c:v>
                </c:pt>
                <c:pt idx="9406">
                  <c:v>18855</c:v>
                </c:pt>
                <c:pt idx="9407">
                  <c:v>18875</c:v>
                </c:pt>
                <c:pt idx="9408">
                  <c:v>18935</c:v>
                </c:pt>
                <c:pt idx="9409">
                  <c:v>18915</c:v>
                </c:pt>
                <c:pt idx="9410">
                  <c:v>18955</c:v>
                </c:pt>
                <c:pt idx="9411">
                  <c:v>18965</c:v>
                </c:pt>
                <c:pt idx="9412">
                  <c:v>19015</c:v>
                </c:pt>
                <c:pt idx="9413">
                  <c:v>19135</c:v>
                </c:pt>
                <c:pt idx="9414">
                  <c:v>19165</c:v>
                </c:pt>
                <c:pt idx="9415">
                  <c:v>19125</c:v>
                </c:pt>
                <c:pt idx="9416">
                  <c:v>19055</c:v>
                </c:pt>
                <c:pt idx="9417">
                  <c:v>19005</c:v>
                </c:pt>
                <c:pt idx="9418">
                  <c:v>19055</c:v>
                </c:pt>
                <c:pt idx="9419">
                  <c:v>19135</c:v>
                </c:pt>
                <c:pt idx="9420">
                  <c:v>19145</c:v>
                </c:pt>
                <c:pt idx="9421">
                  <c:v>19195</c:v>
                </c:pt>
                <c:pt idx="9422">
                  <c:v>19195</c:v>
                </c:pt>
                <c:pt idx="9423">
                  <c:v>19135</c:v>
                </c:pt>
                <c:pt idx="9424">
                  <c:v>19205</c:v>
                </c:pt>
                <c:pt idx="9425">
                  <c:v>19165</c:v>
                </c:pt>
                <c:pt idx="9426">
                  <c:v>19115</c:v>
                </c:pt>
                <c:pt idx="9427">
                  <c:v>19135</c:v>
                </c:pt>
                <c:pt idx="9428">
                  <c:v>19125</c:v>
                </c:pt>
                <c:pt idx="9429">
                  <c:v>19185</c:v>
                </c:pt>
                <c:pt idx="9430">
                  <c:v>19265</c:v>
                </c:pt>
                <c:pt idx="9431">
                  <c:v>19325</c:v>
                </c:pt>
                <c:pt idx="9432">
                  <c:v>19245</c:v>
                </c:pt>
                <c:pt idx="9433">
                  <c:v>19215</c:v>
                </c:pt>
                <c:pt idx="9434">
                  <c:v>19225</c:v>
                </c:pt>
                <c:pt idx="9435">
                  <c:v>19235</c:v>
                </c:pt>
                <c:pt idx="9436">
                  <c:v>19175</c:v>
                </c:pt>
                <c:pt idx="9437">
                  <c:v>19135</c:v>
                </c:pt>
                <c:pt idx="9438">
                  <c:v>19145</c:v>
                </c:pt>
                <c:pt idx="9439">
                  <c:v>19215</c:v>
                </c:pt>
                <c:pt idx="9440">
                  <c:v>19185</c:v>
                </c:pt>
                <c:pt idx="9441">
                  <c:v>19135</c:v>
                </c:pt>
                <c:pt idx="9442">
                  <c:v>19095</c:v>
                </c:pt>
                <c:pt idx="9443">
                  <c:v>19095</c:v>
                </c:pt>
                <c:pt idx="9444">
                  <c:v>19155</c:v>
                </c:pt>
                <c:pt idx="9445">
                  <c:v>19175</c:v>
                </c:pt>
                <c:pt idx="9446">
                  <c:v>19135</c:v>
                </c:pt>
                <c:pt idx="9447">
                  <c:v>19240</c:v>
                </c:pt>
                <c:pt idx="9448">
                  <c:v>19270</c:v>
                </c:pt>
                <c:pt idx="9449">
                  <c:v>19320</c:v>
                </c:pt>
                <c:pt idx="9450">
                  <c:v>19300</c:v>
                </c:pt>
                <c:pt idx="9451">
                  <c:v>19360</c:v>
                </c:pt>
                <c:pt idx="9452">
                  <c:v>19300</c:v>
                </c:pt>
                <c:pt idx="9453">
                  <c:v>19220</c:v>
                </c:pt>
                <c:pt idx="9454">
                  <c:v>19230</c:v>
                </c:pt>
                <c:pt idx="9455">
                  <c:v>19190</c:v>
                </c:pt>
                <c:pt idx="9456">
                  <c:v>19190</c:v>
                </c:pt>
                <c:pt idx="9457">
                  <c:v>19240</c:v>
                </c:pt>
                <c:pt idx="9458">
                  <c:v>19320</c:v>
                </c:pt>
                <c:pt idx="9459">
                  <c:v>19350</c:v>
                </c:pt>
                <c:pt idx="9460">
                  <c:v>19410</c:v>
                </c:pt>
                <c:pt idx="9461">
                  <c:v>19420</c:v>
                </c:pt>
                <c:pt idx="9462">
                  <c:v>19450</c:v>
                </c:pt>
                <c:pt idx="9463">
                  <c:v>19520</c:v>
                </c:pt>
                <c:pt idx="9464">
                  <c:v>19550</c:v>
                </c:pt>
                <c:pt idx="9465">
                  <c:v>19590</c:v>
                </c:pt>
                <c:pt idx="9466">
                  <c:v>19530</c:v>
                </c:pt>
                <c:pt idx="9467">
                  <c:v>19590</c:v>
                </c:pt>
                <c:pt idx="9468">
                  <c:v>19620</c:v>
                </c:pt>
                <c:pt idx="9469">
                  <c:v>19680</c:v>
                </c:pt>
                <c:pt idx="9470">
                  <c:v>19600</c:v>
                </c:pt>
                <c:pt idx="9471">
                  <c:v>19540</c:v>
                </c:pt>
                <c:pt idx="9472">
                  <c:v>19470</c:v>
                </c:pt>
                <c:pt idx="9473">
                  <c:v>19500</c:v>
                </c:pt>
                <c:pt idx="9474">
                  <c:v>19500</c:v>
                </c:pt>
                <c:pt idx="9475">
                  <c:v>19520</c:v>
                </c:pt>
                <c:pt idx="9476">
                  <c:v>19520</c:v>
                </c:pt>
                <c:pt idx="9477">
                  <c:v>19550</c:v>
                </c:pt>
                <c:pt idx="9478">
                  <c:v>19490</c:v>
                </c:pt>
                <c:pt idx="9479">
                  <c:v>19520</c:v>
                </c:pt>
                <c:pt idx="9480">
                  <c:v>19560</c:v>
                </c:pt>
                <c:pt idx="9481">
                  <c:v>19620</c:v>
                </c:pt>
                <c:pt idx="9482">
                  <c:v>19650</c:v>
                </c:pt>
                <c:pt idx="9483">
                  <c:v>19680</c:v>
                </c:pt>
                <c:pt idx="9484">
                  <c:v>19600</c:v>
                </c:pt>
                <c:pt idx="9485">
                  <c:v>19590</c:v>
                </c:pt>
                <c:pt idx="9486">
                  <c:v>19620</c:v>
                </c:pt>
                <c:pt idx="9487">
                  <c:v>19610</c:v>
                </c:pt>
                <c:pt idx="9488">
                  <c:v>19530</c:v>
                </c:pt>
                <c:pt idx="9489">
                  <c:v>19520</c:v>
                </c:pt>
                <c:pt idx="9490">
                  <c:v>19490</c:v>
                </c:pt>
                <c:pt idx="9491">
                  <c:v>19500</c:v>
                </c:pt>
                <c:pt idx="9492">
                  <c:v>19420</c:v>
                </c:pt>
                <c:pt idx="9493">
                  <c:v>19490</c:v>
                </c:pt>
                <c:pt idx="9494">
                  <c:v>19480</c:v>
                </c:pt>
                <c:pt idx="9495">
                  <c:v>19430</c:v>
                </c:pt>
                <c:pt idx="9496">
                  <c:v>19480</c:v>
                </c:pt>
                <c:pt idx="9497">
                  <c:v>19410</c:v>
                </c:pt>
                <c:pt idx="9498">
                  <c:v>19430</c:v>
                </c:pt>
                <c:pt idx="9499">
                  <c:v>19550</c:v>
                </c:pt>
                <c:pt idx="9500">
                  <c:v>19490</c:v>
                </c:pt>
                <c:pt idx="9501">
                  <c:v>19490</c:v>
                </c:pt>
                <c:pt idx="9502">
                  <c:v>19410</c:v>
                </c:pt>
                <c:pt idx="9503">
                  <c:v>19480</c:v>
                </c:pt>
                <c:pt idx="9504">
                  <c:v>19450</c:v>
                </c:pt>
                <c:pt idx="9505">
                  <c:v>19510</c:v>
                </c:pt>
                <c:pt idx="9506">
                  <c:v>19510</c:v>
                </c:pt>
                <c:pt idx="9507">
                  <c:v>19510</c:v>
                </c:pt>
                <c:pt idx="9508">
                  <c:v>19590</c:v>
                </c:pt>
                <c:pt idx="9509">
                  <c:v>19650</c:v>
                </c:pt>
                <c:pt idx="9510">
                  <c:v>19670</c:v>
                </c:pt>
                <c:pt idx="9511">
                  <c:v>19740</c:v>
                </c:pt>
                <c:pt idx="9512">
                  <c:v>19750</c:v>
                </c:pt>
                <c:pt idx="9513">
                  <c:v>19730</c:v>
                </c:pt>
                <c:pt idx="9514">
                  <c:v>19740</c:v>
                </c:pt>
                <c:pt idx="9515">
                  <c:v>19780</c:v>
                </c:pt>
                <c:pt idx="9516">
                  <c:v>19780</c:v>
                </c:pt>
                <c:pt idx="9517">
                  <c:v>19710</c:v>
                </c:pt>
                <c:pt idx="9518">
                  <c:v>19630</c:v>
                </c:pt>
                <c:pt idx="9519">
                  <c:v>19550</c:v>
                </c:pt>
                <c:pt idx="9520">
                  <c:v>19620</c:v>
                </c:pt>
                <c:pt idx="9521">
                  <c:v>19650</c:v>
                </c:pt>
                <c:pt idx="9522">
                  <c:v>19650</c:v>
                </c:pt>
                <c:pt idx="9523">
                  <c:v>19690</c:v>
                </c:pt>
                <c:pt idx="9524">
                  <c:v>19610</c:v>
                </c:pt>
                <c:pt idx="9525">
                  <c:v>19650</c:v>
                </c:pt>
                <c:pt idx="9526">
                  <c:v>19590</c:v>
                </c:pt>
                <c:pt idx="9527">
                  <c:v>19630</c:v>
                </c:pt>
                <c:pt idx="9528">
                  <c:v>19660</c:v>
                </c:pt>
                <c:pt idx="9529">
                  <c:v>19600</c:v>
                </c:pt>
                <c:pt idx="9530">
                  <c:v>19580</c:v>
                </c:pt>
                <c:pt idx="9531">
                  <c:v>19590</c:v>
                </c:pt>
                <c:pt idx="9532">
                  <c:v>19600</c:v>
                </c:pt>
                <c:pt idx="9533">
                  <c:v>19630</c:v>
                </c:pt>
                <c:pt idx="9534">
                  <c:v>19710</c:v>
                </c:pt>
                <c:pt idx="9535">
                  <c:v>19720</c:v>
                </c:pt>
                <c:pt idx="9536">
                  <c:v>19720</c:v>
                </c:pt>
                <c:pt idx="9537">
                  <c:v>19750</c:v>
                </c:pt>
                <c:pt idx="9538">
                  <c:v>19770</c:v>
                </c:pt>
                <c:pt idx="9539">
                  <c:v>19790</c:v>
                </c:pt>
                <c:pt idx="9540">
                  <c:v>19865</c:v>
                </c:pt>
                <c:pt idx="9541">
                  <c:v>19865</c:v>
                </c:pt>
                <c:pt idx="9542">
                  <c:v>19915</c:v>
                </c:pt>
                <c:pt idx="9543">
                  <c:v>19955</c:v>
                </c:pt>
                <c:pt idx="9544">
                  <c:v>19945</c:v>
                </c:pt>
                <c:pt idx="9545">
                  <c:v>19985</c:v>
                </c:pt>
                <c:pt idx="9546">
                  <c:v>20065</c:v>
                </c:pt>
                <c:pt idx="9547">
                  <c:v>20075</c:v>
                </c:pt>
                <c:pt idx="9548">
                  <c:v>20115</c:v>
                </c:pt>
                <c:pt idx="9549">
                  <c:v>20095</c:v>
                </c:pt>
                <c:pt idx="9550">
                  <c:v>20045</c:v>
                </c:pt>
                <c:pt idx="9551">
                  <c:v>20045</c:v>
                </c:pt>
                <c:pt idx="9552">
                  <c:v>20065</c:v>
                </c:pt>
                <c:pt idx="9553">
                  <c:v>20085</c:v>
                </c:pt>
                <c:pt idx="9554">
                  <c:v>20135</c:v>
                </c:pt>
                <c:pt idx="9555">
                  <c:v>20195</c:v>
                </c:pt>
                <c:pt idx="9556">
                  <c:v>20185</c:v>
                </c:pt>
                <c:pt idx="9557">
                  <c:v>20185</c:v>
                </c:pt>
                <c:pt idx="9558">
                  <c:v>20200</c:v>
                </c:pt>
                <c:pt idx="9559">
                  <c:v>20190</c:v>
                </c:pt>
                <c:pt idx="9560">
                  <c:v>20170</c:v>
                </c:pt>
                <c:pt idx="9561">
                  <c:v>20185</c:v>
                </c:pt>
                <c:pt idx="9562">
                  <c:v>20185</c:v>
                </c:pt>
                <c:pt idx="9563">
                  <c:v>20105</c:v>
                </c:pt>
                <c:pt idx="9564">
                  <c:v>20195</c:v>
                </c:pt>
                <c:pt idx="9565">
                  <c:v>20225</c:v>
                </c:pt>
                <c:pt idx="9566">
                  <c:v>20245</c:v>
                </c:pt>
                <c:pt idx="9567">
                  <c:v>20165</c:v>
                </c:pt>
                <c:pt idx="9568">
                  <c:v>20115</c:v>
                </c:pt>
                <c:pt idx="9569">
                  <c:v>20125</c:v>
                </c:pt>
                <c:pt idx="9570">
                  <c:v>20205</c:v>
                </c:pt>
                <c:pt idx="9571">
                  <c:v>20165</c:v>
                </c:pt>
                <c:pt idx="9572">
                  <c:v>20195</c:v>
                </c:pt>
                <c:pt idx="9573">
                  <c:v>20115</c:v>
                </c:pt>
                <c:pt idx="9574">
                  <c:v>20115</c:v>
                </c:pt>
                <c:pt idx="9575">
                  <c:v>20185</c:v>
                </c:pt>
                <c:pt idx="9576">
                  <c:v>20195</c:v>
                </c:pt>
                <c:pt idx="9577">
                  <c:v>20235</c:v>
                </c:pt>
                <c:pt idx="9578">
                  <c:v>20265</c:v>
                </c:pt>
                <c:pt idx="9579">
                  <c:v>20185</c:v>
                </c:pt>
                <c:pt idx="9580">
                  <c:v>20185</c:v>
                </c:pt>
                <c:pt idx="9581">
                  <c:v>20115</c:v>
                </c:pt>
                <c:pt idx="9582">
                  <c:v>20055</c:v>
                </c:pt>
                <c:pt idx="9583">
                  <c:v>19995</c:v>
                </c:pt>
                <c:pt idx="9584">
                  <c:v>19965</c:v>
                </c:pt>
                <c:pt idx="9585">
                  <c:v>19905</c:v>
                </c:pt>
                <c:pt idx="9586">
                  <c:v>19825</c:v>
                </c:pt>
                <c:pt idx="9587">
                  <c:v>19855</c:v>
                </c:pt>
                <c:pt idx="9588">
                  <c:v>19895</c:v>
                </c:pt>
                <c:pt idx="9589">
                  <c:v>19895</c:v>
                </c:pt>
                <c:pt idx="9590">
                  <c:v>19815</c:v>
                </c:pt>
                <c:pt idx="9591">
                  <c:v>19855</c:v>
                </c:pt>
                <c:pt idx="9592">
                  <c:v>19815</c:v>
                </c:pt>
                <c:pt idx="9593">
                  <c:v>19745</c:v>
                </c:pt>
                <c:pt idx="9594">
                  <c:v>19735</c:v>
                </c:pt>
                <c:pt idx="9595">
                  <c:v>19815</c:v>
                </c:pt>
                <c:pt idx="9596">
                  <c:v>19875</c:v>
                </c:pt>
                <c:pt idx="9597">
                  <c:v>19845</c:v>
                </c:pt>
                <c:pt idx="9598">
                  <c:v>19795</c:v>
                </c:pt>
                <c:pt idx="9599">
                  <c:v>19765</c:v>
                </c:pt>
                <c:pt idx="9600">
                  <c:v>19815</c:v>
                </c:pt>
                <c:pt idx="9601">
                  <c:v>19795</c:v>
                </c:pt>
                <c:pt idx="9602">
                  <c:v>19835</c:v>
                </c:pt>
                <c:pt idx="9603">
                  <c:v>19755</c:v>
                </c:pt>
                <c:pt idx="9604">
                  <c:v>19765</c:v>
                </c:pt>
                <c:pt idx="9605">
                  <c:v>19835</c:v>
                </c:pt>
                <c:pt idx="9606">
                  <c:v>19855</c:v>
                </c:pt>
                <c:pt idx="9607">
                  <c:v>19835</c:v>
                </c:pt>
                <c:pt idx="9608">
                  <c:v>19815</c:v>
                </c:pt>
                <c:pt idx="9609">
                  <c:v>19745</c:v>
                </c:pt>
                <c:pt idx="9610">
                  <c:v>19755</c:v>
                </c:pt>
                <c:pt idx="9611">
                  <c:v>19785</c:v>
                </c:pt>
                <c:pt idx="9612">
                  <c:v>19755</c:v>
                </c:pt>
                <c:pt idx="9613">
                  <c:v>19695</c:v>
                </c:pt>
                <c:pt idx="9614">
                  <c:v>19725</c:v>
                </c:pt>
                <c:pt idx="9615">
                  <c:v>19685</c:v>
                </c:pt>
                <c:pt idx="9616">
                  <c:v>19645</c:v>
                </c:pt>
                <c:pt idx="9617">
                  <c:v>19565</c:v>
                </c:pt>
                <c:pt idx="9618">
                  <c:v>19605</c:v>
                </c:pt>
                <c:pt idx="9619">
                  <c:v>19665</c:v>
                </c:pt>
                <c:pt idx="9620">
                  <c:v>19725</c:v>
                </c:pt>
                <c:pt idx="9621">
                  <c:v>19735</c:v>
                </c:pt>
                <c:pt idx="9622">
                  <c:v>19745</c:v>
                </c:pt>
                <c:pt idx="9623">
                  <c:v>19735</c:v>
                </c:pt>
                <c:pt idx="9624">
                  <c:v>19675</c:v>
                </c:pt>
                <c:pt idx="9625">
                  <c:v>19685</c:v>
                </c:pt>
                <c:pt idx="9626">
                  <c:v>19715</c:v>
                </c:pt>
                <c:pt idx="9627">
                  <c:v>19820</c:v>
                </c:pt>
                <c:pt idx="9628">
                  <c:v>19740</c:v>
                </c:pt>
                <c:pt idx="9629">
                  <c:v>19740</c:v>
                </c:pt>
                <c:pt idx="9630">
                  <c:v>19780</c:v>
                </c:pt>
                <c:pt idx="9631">
                  <c:v>19855</c:v>
                </c:pt>
                <c:pt idx="9632">
                  <c:v>19925</c:v>
                </c:pt>
                <c:pt idx="9633">
                  <c:v>19925</c:v>
                </c:pt>
                <c:pt idx="9634">
                  <c:v>19875</c:v>
                </c:pt>
                <c:pt idx="9635">
                  <c:v>19865</c:v>
                </c:pt>
                <c:pt idx="9636">
                  <c:v>19885</c:v>
                </c:pt>
                <c:pt idx="9637">
                  <c:v>19885</c:v>
                </c:pt>
                <c:pt idx="9638">
                  <c:v>19915</c:v>
                </c:pt>
                <c:pt idx="9639">
                  <c:v>19905</c:v>
                </c:pt>
                <c:pt idx="9640">
                  <c:v>19825</c:v>
                </c:pt>
                <c:pt idx="9641">
                  <c:v>19865</c:v>
                </c:pt>
                <c:pt idx="9642">
                  <c:v>19855</c:v>
                </c:pt>
                <c:pt idx="9643">
                  <c:v>19805</c:v>
                </c:pt>
                <c:pt idx="9644">
                  <c:v>19815</c:v>
                </c:pt>
                <c:pt idx="9645">
                  <c:v>19845</c:v>
                </c:pt>
                <c:pt idx="9646">
                  <c:v>19785</c:v>
                </c:pt>
                <c:pt idx="9647">
                  <c:v>19785</c:v>
                </c:pt>
                <c:pt idx="9648">
                  <c:v>19845</c:v>
                </c:pt>
                <c:pt idx="9649">
                  <c:v>19815</c:v>
                </c:pt>
                <c:pt idx="9650">
                  <c:v>19825</c:v>
                </c:pt>
                <c:pt idx="9651">
                  <c:v>19835</c:v>
                </c:pt>
                <c:pt idx="9652">
                  <c:v>19875</c:v>
                </c:pt>
                <c:pt idx="9653">
                  <c:v>19855</c:v>
                </c:pt>
                <c:pt idx="9654">
                  <c:v>19925</c:v>
                </c:pt>
                <c:pt idx="9655">
                  <c:v>19895</c:v>
                </c:pt>
                <c:pt idx="9656">
                  <c:v>19835</c:v>
                </c:pt>
                <c:pt idx="9657">
                  <c:v>19835</c:v>
                </c:pt>
                <c:pt idx="9658">
                  <c:v>19835</c:v>
                </c:pt>
                <c:pt idx="9659">
                  <c:v>19850</c:v>
                </c:pt>
                <c:pt idx="9660">
                  <c:v>19890</c:v>
                </c:pt>
                <c:pt idx="9661">
                  <c:v>19880</c:v>
                </c:pt>
                <c:pt idx="9662">
                  <c:v>19800</c:v>
                </c:pt>
                <c:pt idx="9663">
                  <c:v>19760</c:v>
                </c:pt>
                <c:pt idx="9664">
                  <c:v>19690</c:v>
                </c:pt>
                <c:pt idx="9665">
                  <c:v>19630</c:v>
                </c:pt>
                <c:pt idx="9666">
                  <c:v>19670</c:v>
                </c:pt>
                <c:pt idx="9667">
                  <c:v>19640</c:v>
                </c:pt>
                <c:pt idx="9668">
                  <c:v>19630</c:v>
                </c:pt>
                <c:pt idx="9669">
                  <c:v>19620</c:v>
                </c:pt>
                <c:pt idx="9670">
                  <c:v>19540</c:v>
                </c:pt>
                <c:pt idx="9671">
                  <c:v>19580</c:v>
                </c:pt>
                <c:pt idx="9672">
                  <c:v>19500</c:v>
                </c:pt>
                <c:pt idx="9673">
                  <c:v>19420</c:v>
                </c:pt>
                <c:pt idx="9674">
                  <c:v>19360</c:v>
                </c:pt>
                <c:pt idx="9675">
                  <c:v>19320</c:v>
                </c:pt>
                <c:pt idx="9676">
                  <c:v>19360</c:v>
                </c:pt>
                <c:pt idx="9677">
                  <c:v>19430</c:v>
                </c:pt>
                <c:pt idx="9678">
                  <c:v>19490</c:v>
                </c:pt>
                <c:pt idx="9679">
                  <c:v>19560</c:v>
                </c:pt>
                <c:pt idx="9680">
                  <c:v>19500</c:v>
                </c:pt>
                <c:pt idx="9681">
                  <c:v>19545</c:v>
                </c:pt>
                <c:pt idx="9682">
                  <c:v>19495</c:v>
                </c:pt>
                <c:pt idx="9683">
                  <c:v>19515</c:v>
                </c:pt>
                <c:pt idx="9684">
                  <c:v>19575</c:v>
                </c:pt>
                <c:pt idx="9685">
                  <c:v>19625</c:v>
                </c:pt>
                <c:pt idx="9686">
                  <c:v>19715</c:v>
                </c:pt>
                <c:pt idx="9687">
                  <c:v>19685</c:v>
                </c:pt>
                <c:pt idx="9688">
                  <c:v>19625</c:v>
                </c:pt>
                <c:pt idx="9689">
                  <c:v>19565</c:v>
                </c:pt>
                <c:pt idx="9690">
                  <c:v>19625</c:v>
                </c:pt>
                <c:pt idx="9691">
                  <c:v>19685</c:v>
                </c:pt>
                <c:pt idx="9692">
                  <c:v>19725</c:v>
                </c:pt>
                <c:pt idx="9693">
                  <c:v>19685</c:v>
                </c:pt>
                <c:pt idx="9694">
                  <c:v>19695</c:v>
                </c:pt>
                <c:pt idx="9695">
                  <c:v>19715</c:v>
                </c:pt>
                <c:pt idx="9696">
                  <c:v>19705</c:v>
                </c:pt>
                <c:pt idx="9697">
                  <c:v>19705</c:v>
                </c:pt>
                <c:pt idx="9698">
                  <c:v>19725</c:v>
                </c:pt>
                <c:pt idx="9699">
                  <c:v>19725</c:v>
                </c:pt>
                <c:pt idx="9700">
                  <c:v>19755</c:v>
                </c:pt>
                <c:pt idx="9701">
                  <c:v>19695</c:v>
                </c:pt>
                <c:pt idx="9702">
                  <c:v>19775</c:v>
                </c:pt>
                <c:pt idx="9703">
                  <c:v>19845</c:v>
                </c:pt>
                <c:pt idx="9704">
                  <c:v>19835</c:v>
                </c:pt>
                <c:pt idx="9705">
                  <c:v>19885</c:v>
                </c:pt>
                <c:pt idx="9706">
                  <c:v>19885</c:v>
                </c:pt>
                <c:pt idx="9707">
                  <c:v>19915</c:v>
                </c:pt>
                <c:pt idx="9708">
                  <c:v>19915</c:v>
                </c:pt>
                <c:pt idx="9709">
                  <c:v>19845</c:v>
                </c:pt>
                <c:pt idx="9710">
                  <c:v>19775</c:v>
                </c:pt>
                <c:pt idx="9711">
                  <c:v>19815</c:v>
                </c:pt>
                <c:pt idx="9712">
                  <c:v>19815</c:v>
                </c:pt>
                <c:pt idx="9713">
                  <c:v>19865</c:v>
                </c:pt>
                <c:pt idx="9714">
                  <c:v>19855</c:v>
                </c:pt>
                <c:pt idx="9715">
                  <c:v>19795</c:v>
                </c:pt>
                <c:pt idx="9716">
                  <c:v>19785</c:v>
                </c:pt>
                <c:pt idx="9717">
                  <c:v>19785</c:v>
                </c:pt>
                <c:pt idx="9718">
                  <c:v>19715</c:v>
                </c:pt>
                <c:pt idx="9719">
                  <c:v>19675</c:v>
                </c:pt>
                <c:pt idx="9720">
                  <c:v>19685</c:v>
                </c:pt>
                <c:pt idx="9721">
                  <c:v>19685</c:v>
                </c:pt>
                <c:pt idx="9722">
                  <c:v>19625</c:v>
                </c:pt>
                <c:pt idx="9723">
                  <c:v>19595</c:v>
                </c:pt>
                <c:pt idx="9724">
                  <c:v>19585</c:v>
                </c:pt>
                <c:pt idx="9725">
                  <c:v>19615</c:v>
                </c:pt>
                <c:pt idx="9726">
                  <c:v>19720</c:v>
                </c:pt>
                <c:pt idx="9727">
                  <c:v>19750</c:v>
                </c:pt>
                <c:pt idx="9728">
                  <c:v>19790</c:v>
                </c:pt>
                <c:pt idx="9729">
                  <c:v>19780</c:v>
                </c:pt>
                <c:pt idx="9730">
                  <c:v>19790</c:v>
                </c:pt>
                <c:pt idx="9731">
                  <c:v>19780</c:v>
                </c:pt>
                <c:pt idx="9732">
                  <c:v>19750</c:v>
                </c:pt>
                <c:pt idx="9733">
                  <c:v>19760</c:v>
                </c:pt>
                <c:pt idx="9734">
                  <c:v>19820</c:v>
                </c:pt>
                <c:pt idx="9735">
                  <c:v>19880</c:v>
                </c:pt>
                <c:pt idx="9736">
                  <c:v>19930</c:v>
                </c:pt>
                <c:pt idx="9737">
                  <c:v>19920</c:v>
                </c:pt>
                <c:pt idx="9738">
                  <c:v>19950</c:v>
                </c:pt>
                <c:pt idx="9739">
                  <c:v>19990</c:v>
                </c:pt>
                <c:pt idx="9740">
                  <c:v>20000</c:v>
                </c:pt>
                <c:pt idx="9741">
                  <c:v>20000</c:v>
                </c:pt>
                <c:pt idx="9742">
                  <c:v>19940</c:v>
                </c:pt>
                <c:pt idx="9743">
                  <c:v>19860</c:v>
                </c:pt>
                <c:pt idx="9744">
                  <c:v>19920</c:v>
                </c:pt>
                <c:pt idx="9745">
                  <c:v>19870</c:v>
                </c:pt>
                <c:pt idx="9746">
                  <c:v>19880</c:v>
                </c:pt>
                <c:pt idx="9747">
                  <c:v>19880</c:v>
                </c:pt>
                <c:pt idx="9748">
                  <c:v>19950</c:v>
                </c:pt>
                <c:pt idx="9749">
                  <c:v>20030</c:v>
                </c:pt>
                <c:pt idx="9750">
                  <c:v>20100</c:v>
                </c:pt>
                <c:pt idx="9751">
                  <c:v>20170</c:v>
                </c:pt>
                <c:pt idx="9752">
                  <c:v>20140</c:v>
                </c:pt>
                <c:pt idx="9753">
                  <c:v>20160</c:v>
                </c:pt>
                <c:pt idx="9754">
                  <c:v>20100</c:v>
                </c:pt>
                <c:pt idx="9755">
                  <c:v>20170</c:v>
                </c:pt>
                <c:pt idx="9756">
                  <c:v>20100</c:v>
                </c:pt>
                <c:pt idx="9757">
                  <c:v>20080</c:v>
                </c:pt>
                <c:pt idx="9758">
                  <c:v>20100</c:v>
                </c:pt>
                <c:pt idx="9759">
                  <c:v>20150</c:v>
                </c:pt>
                <c:pt idx="9760">
                  <c:v>20130</c:v>
                </c:pt>
                <c:pt idx="9761">
                  <c:v>20250</c:v>
                </c:pt>
                <c:pt idx="9762">
                  <c:v>20170</c:v>
                </c:pt>
                <c:pt idx="9763">
                  <c:v>20100</c:v>
                </c:pt>
                <c:pt idx="9764">
                  <c:v>20060</c:v>
                </c:pt>
                <c:pt idx="9765">
                  <c:v>20020</c:v>
                </c:pt>
                <c:pt idx="9766">
                  <c:v>20050</c:v>
                </c:pt>
                <c:pt idx="9767">
                  <c:v>20070</c:v>
                </c:pt>
                <c:pt idx="9768">
                  <c:v>20130</c:v>
                </c:pt>
                <c:pt idx="9769">
                  <c:v>20080</c:v>
                </c:pt>
                <c:pt idx="9770">
                  <c:v>20090</c:v>
                </c:pt>
                <c:pt idx="9771">
                  <c:v>20070</c:v>
                </c:pt>
                <c:pt idx="9772">
                  <c:v>20150</c:v>
                </c:pt>
                <c:pt idx="9773">
                  <c:v>20130</c:v>
                </c:pt>
                <c:pt idx="9774">
                  <c:v>20110</c:v>
                </c:pt>
                <c:pt idx="9775">
                  <c:v>20110</c:v>
                </c:pt>
                <c:pt idx="9776">
                  <c:v>20125</c:v>
                </c:pt>
                <c:pt idx="9777">
                  <c:v>20055</c:v>
                </c:pt>
                <c:pt idx="9778">
                  <c:v>20015</c:v>
                </c:pt>
                <c:pt idx="9779">
                  <c:v>20075</c:v>
                </c:pt>
                <c:pt idx="9780">
                  <c:v>20055</c:v>
                </c:pt>
                <c:pt idx="9781">
                  <c:v>20045</c:v>
                </c:pt>
                <c:pt idx="9782">
                  <c:v>20105</c:v>
                </c:pt>
                <c:pt idx="9783">
                  <c:v>20095</c:v>
                </c:pt>
                <c:pt idx="9784">
                  <c:v>20065</c:v>
                </c:pt>
                <c:pt idx="9785">
                  <c:v>20085</c:v>
                </c:pt>
                <c:pt idx="9786">
                  <c:v>20135</c:v>
                </c:pt>
                <c:pt idx="9787">
                  <c:v>20085</c:v>
                </c:pt>
                <c:pt idx="9788">
                  <c:v>20190</c:v>
                </c:pt>
                <c:pt idx="9789">
                  <c:v>20270</c:v>
                </c:pt>
                <c:pt idx="9790">
                  <c:v>20320</c:v>
                </c:pt>
                <c:pt idx="9791">
                  <c:v>20390</c:v>
                </c:pt>
                <c:pt idx="9792">
                  <c:v>20460</c:v>
                </c:pt>
                <c:pt idx="9793">
                  <c:v>20430</c:v>
                </c:pt>
                <c:pt idx="9794">
                  <c:v>20510</c:v>
                </c:pt>
                <c:pt idx="9795">
                  <c:v>20510</c:v>
                </c:pt>
                <c:pt idx="9796">
                  <c:v>20470</c:v>
                </c:pt>
                <c:pt idx="9797">
                  <c:v>20450</c:v>
                </c:pt>
                <c:pt idx="9798">
                  <c:v>20450</c:v>
                </c:pt>
                <c:pt idx="9799">
                  <c:v>20390</c:v>
                </c:pt>
                <c:pt idx="9800">
                  <c:v>20350</c:v>
                </c:pt>
                <c:pt idx="9801">
                  <c:v>20380</c:v>
                </c:pt>
                <c:pt idx="9802">
                  <c:v>20340</c:v>
                </c:pt>
                <c:pt idx="9803">
                  <c:v>20270</c:v>
                </c:pt>
                <c:pt idx="9804">
                  <c:v>20310</c:v>
                </c:pt>
                <c:pt idx="9805">
                  <c:v>20325</c:v>
                </c:pt>
                <c:pt idx="9806">
                  <c:v>20375</c:v>
                </c:pt>
                <c:pt idx="9807">
                  <c:v>20365</c:v>
                </c:pt>
                <c:pt idx="9808">
                  <c:v>20325</c:v>
                </c:pt>
                <c:pt idx="9809">
                  <c:v>20275</c:v>
                </c:pt>
                <c:pt idx="9810">
                  <c:v>20345</c:v>
                </c:pt>
                <c:pt idx="9811">
                  <c:v>20335</c:v>
                </c:pt>
                <c:pt idx="9812">
                  <c:v>20295</c:v>
                </c:pt>
                <c:pt idx="9813">
                  <c:v>20295</c:v>
                </c:pt>
                <c:pt idx="9814">
                  <c:v>20305</c:v>
                </c:pt>
                <c:pt idx="9815">
                  <c:v>20315</c:v>
                </c:pt>
                <c:pt idx="9816">
                  <c:v>20395</c:v>
                </c:pt>
                <c:pt idx="9817">
                  <c:v>20355</c:v>
                </c:pt>
                <c:pt idx="9818">
                  <c:v>20275</c:v>
                </c:pt>
                <c:pt idx="9819">
                  <c:v>20275</c:v>
                </c:pt>
                <c:pt idx="9820">
                  <c:v>20285</c:v>
                </c:pt>
                <c:pt idx="9821">
                  <c:v>20315</c:v>
                </c:pt>
                <c:pt idx="9822">
                  <c:v>20345</c:v>
                </c:pt>
                <c:pt idx="9823">
                  <c:v>20295</c:v>
                </c:pt>
                <c:pt idx="9824">
                  <c:v>20295</c:v>
                </c:pt>
                <c:pt idx="9825">
                  <c:v>20355</c:v>
                </c:pt>
                <c:pt idx="9826">
                  <c:v>20315</c:v>
                </c:pt>
                <c:pt idx="9827">
                  <c:v>20255</c:v>
                </c:pt>
                <c:pt idx="9828">
                  <c:v>20185</c:v>
                </c:pt>
                <c:pt idx="9829">
                  <c:v>20155</c:v>
                </c:pt>
                <c:pt idx="9830">
                  <c:v>20125</c:v>
                </c:pt>
                <c:pt idx="9831">
                  <c:v>20165</c:v>
                </c:pt>
                <c:pt idx="9832">
                  <c:v>20145</c:v>
                </c:pt>
                <c:pt idx="9833">
                  <c:v>20065</c:v>
                </c:pt>
                <c:pt idx="9834">
                  <c:v>20025</c:v>
                </c:pt>
                <c:pt idx="9835">
                  <c:v>19945</c:v>
                </c:pt>
                <c:pt idx="9836">
                  <c:v>19955</c:v>
                </c:pt>
                <c:pt idx="9837">
                  <c:v>19925</c:v>
                </c:pt>
                <c:pt idx="9838">
                  <c:v>19885</c:v>
                </c:pt>
                <c:pt idx="9839">
                  <c:v>19935</c:v>
                </c:pt>
                <c:pt idx="9840">
                  <c:v>19955</c:v>
                </c:pt>
                <c:pt idx="9841">
                  <c:v>20035</c:v>
                </c:pt>
                <c:pt idx="9842">
                  <c:v>20025</c:v>
                </c:pt>
                <c:pt idx="9843">
                  <c:v>20035</c:v>
                </c:pt>
                <c:pt idx="9844">
                  <c:v>19985</c:v>
                </c:pt>
                <c:pt idx="9845">
                  <c:v>19975</c:v>
                </c:pt>
                <c:pt idx="9846">
                  <c:v>20080</c:v>
                </c:pt>
                <c:pt idx="9847">
                  <c:v>20050</c:v>
                </c:pt>
                <c:pt idx="9848">
                  <c:v>20070</c:v>
                </c:pt>
                <c:pt idx="9849">
                  <c:v>20000</c:v>
                </c:pt>
                <c:pt idx="9850">
                  <c:v>19940</c:v>
                </c:pt>
                <c:pt idx="9851">
                  <c:v>19970</c:v>
                </c:pt>
                <c:pt idx="9852">
                  <c:v>20050</c:v>
                </c:pt>
                <c:pt idx="9853">
                  <c:v>20110</c:v>
                </c:pt>
                <c:pt idx="9854">
                  <c:v>20050</c:v>
                </c:pt>
                <c:pt idx="9855">
                  <c:v>20120</c:v>
                </c:pt>
                <c:pt idx="9856">
                  <c:v>20150</c:v>
                </c:pt>
                <c:pt idx="9857">
                  <c:v>20200</c:v>
                </c:pt>
                <c:pt idx="9858">
                  <c:v>20120</c:v>
                </c:pt>
                <c:pt idx="9859">
                  <c:v>20160</c:v>
                </c:pt>
                <c:pt idx="9860">
                  <c:v>20160</c:v>
                </c:pt>
                <c:pt idx="9861">
                  <c:v>20150</c:v>
                </c:pt>
                <c:pt idx="9862">
                  <c:v>20190</c:v>
                </c:pt>
                <c:pt idx="9863">
                  <c:v>20210</c:v>
                </c:pt>
                <c:pt idx="9864">
                  <c:v>20130</c:v>
                </c:pt>
                <c:pt idx="9865">
                  <c:v>20170</c:v>
                </c:pt>
                <c:pt idx="9866">
                  <c:v>20210</c:v>
                </c:pt>
                <c:pt idx="9867">
                  <c:v>20200</c:v>
                </c:pt>
                <c:pt idx="9868">
                  <c:v>20130</c:v>
                </c:pt>
                <c:pt idx="9869">
                  <c:v>20210</c:v>
                </c:pt>
                <c:pt idx="9870">
                  <c:v>20170</c:v>
                </c:pt>
                <c:pt idx="9871">
                  <c:v>20160</c:v>
                </c:pt>
                <c:pt idx="9872">
                  <c:v>20190</c:v>
                </c:pt>
                <c:pt idx="9873">
                  <c:v>20260</c:v>
                </c:pt>
                <c:pt idx="9874">
                  <c:v>20260</c:v>
                </c:pt>
                <c:pt idx="9875">
                  <c:v>20320</c:v>
                </c:pt>
                <c:pt idx="9876">
                  <c:v>20290</c:v>
                </c:pt>
                <c:pt idx="9877">
                  <c:v>20350</c:v>
                </c:pt>
                <c:pt idx="9878">
                  <c:v>20340</c:v>
                </c:pt>
                <c:pt idx="9879">
                  <c:v>20400</c:v>
                </c:pt>
                <c:pt idx="9880">
                  <c:v>20430</c:v>
                </c:pt>
                <c:pt idx="9881">
                  <c:v>20430</c:v>
                </c:pt>
                <c:pt idx="9882">
                  <c:v>20350</c:v>
                </c:pt>
                <c:pt idx="9883">
                  <c:v>20270</c:v>
                </c:pt>
                <c:pt idx="9884">
                  <c:v>20280</c:v>
                </c:pt>
                <c:pt idx="9885">
                  <c:v>20330</c:v>
                </c:pt>
                <c:pt idx="9886">
                  <c:v>20330</c:v>
                </c:pt>
                <c:pt idx="9887">
                  <c:v>20410</c:v>
                </c:pt>
                <c:pt idx="9888">
                  <c:v>20470</c:v>
                </c:pt>
                <c:pt idx="9889">
                  <c:v>20430</c:v>
                </c:pt>
                <c:pt idx="9890">
                  <c:v>20510</c:v>
                </c:pt>
                <c:pt idx="9891">
                  <c:v>20490</c:v>
                </c:pt>
                <c:pt idx="9892">
                  <c:v>20420</c:v>
                </c:pt>
                <c:pt idx="9893">
                  <c:v>20450</c:v>
                </c:pt>
                <c:pt idx="9894">
                  <c:v>20380</c:v>
                </c:pt>
                <c:pt idx="9895">
                  <c:v>20410</c:v>
                </c:pt>
                <c:pt idx="9896">
                  <c:v>20420</c:v>
                </c:pt>
                <c:pt idx="9897">
                  <c:v>20380</c:v>
                </c:pt>
                <c:pt idx="9898">
                  <c:v>20430</c:v>
                </c:pt>
                <c:pt idx="9899">
                  <c:v>20390</c:v>
                </c:pt>
                <c:pt idx="9900">
                  <c:v>20450</c:v>
                </c:pt>
                <c:pt idx="9901">
                  <c:v>20470</c:v>
                </c:pt>
                <c:pt idx="9902">
                  <c:v>20440</c:v>
                </c:pt>
                <c:pt idx="9903">
                  <c:v>20490</c:v>
                </c:pt>
                <c:pt idx="9904">
                  <c:v>20490</c:v>
                </c:pt>
                <c:pt idx="9905">
                  <c:v>20540</c:v>
                </c:pt>
                <c:pt idx="9906">
                  <c:v>20490</c:v>
                </c:pt>
                <c:pt idx="9907">
                  <c:v>20410</c:v>
                </c:pt>
                <c:pt idx="9908">
                  <c:v>20450</c:v>
                </c:pt>
                <c:pt idx="9909">
                  <c:v>20500</c:v>
                </c:pt>
                <c:pt idx="9910">
                  <c:v>20500</c:v>
                </c:pt>
                <c:pt idx="9911">
                  <c:v>20490</c:v>
                </c:pt>
                <c:pt idx="9912">
                  <c:v>20480</c:v>
                </c:pt>
                <c:pt idx="9913">
                  <c:v>20540</c:v>
                </c:pt>
                <c:pt idx="9914">
                  <c:v>20510</c:v>
                </c:pt>
                <c:pt idx="9915">
                  <c:v>20580</c:v>
                </c:pt>
                <c:pt idx="9916">
                  <c:v>20580</c:v>
                </c:pt>
                <c:pt idx="9917">
                  <c:v>20630</c:v>
                </c:pt>
                <c:pt idx="9918">
                  <c:v>20630</c:v>
                </c:pt>
                <c:pt idx="9919">
                  <c:v>20640</c:v>
                </c:pt>
                <c:pt idx="9920">
                  <c:v>20670</c:v>
                </c:pt>
                <c:pt idx="9921">
                  <c:v>20650</c:v>
                </c:pt>
                <c:pt idx="9922">
                  <c:v>20630</c:v>
                </c:pt>
                <c:pt idx="9923">
                  <c:v>20650</c:v>
                </c:pt>
                <c:pt idx="9924">
                  <c:v>20680</c:v>
                </c:pt>
                <c:pt idx="9925">
                  <c:v>20650</c:v>
                </c:pt>
                <c:pt idx="9926">
                  <c:v>20580</c:v>
                </c:pt>
                <c:pt idx="9927">
                  <c:v>20660</c:v>
                </c:pt>
                <c:pt idx="9928">
                  <c:v>20640</c:v>
                </c:pt>
                <c:pt idx="9929">
                  <c:v>20570</c:v>
                </c:pt>
                <c:pt idx="9930">
                  <c:v>20540</c:v>
                </c:pt>
                <c:pt idx="9931">
                  <c:v>20520</c:v>
                </c:pt>
                <c:pt idx="9932">
                  <c:v>20540</c:v>
                </c:pt>
                <c:pt idx="9933">
                  <c:v>20460</c:v>
                </c:pt>
                <c:pt idx="9934">
                  <c:v>20510</c:v>
                </c:pt>
                <c:pt idx="9935">
                  <c:v>20460</c:v>
                </c:pt>
                <c:pt idx="9936">
                  <c:v>20460</c:v>
                </c:pt>
                <c:pt idx="9937">
                  <c:v>20410</c:v>
                </c:pt>
                <c:pt idx="9938">
                  <c:v>20440</c:v>
                </c:pt>
                <c:pt idx="9939">
                  <c:v>20400</c:v>
                </c:pt>
                <c:pt idx="9940">
                  <c:v>20390</c:v>
                </c:pt>
                <c:pt idx="9941">
                  <c:v>20400</c:v>
                </c:pt>
                <c:pt idx="9942">
                  <c:v>20320</c:v>
                </c:pt>
                <c:pt idx="9943">
                  <c:v>20290</c:v>
                </c:pt>
                <c:pt idx="9944">
                  <c:v>20270</c:v>
                </c:pt>
                <c:pt idx="9945">
                  <c:v>20270</c:v>
                </c:pt>
                <c:pt idx="9946">
                  <c:v>20390</c:v>
                </c:pt>
                <c:pt idx="9947">
                  <c:v>20450</c:v>
                </c:pt>
                <c:pt idx="9948">
                  <c:v>20480</c:v>
                </c:pt>
                <c:pt idx="9949">
                  <c:v>20460</c:v>
                </c:pt>
                <c:pt idx="9950">
                  <c:v>20390</c:v>
                </c:pt>
                <c:pt idx="9951">
                  <c:v>20330</c:v>
                </c:pt>
                <c:pt idx="9952">
                  <c:v>20330</c:v>
                </c:pt>
                <c:pt idx="9953">
                  <c:v>20410</c:v>
                </c:pt>
                <c:pt idx="9954">
                  <c:v>20350</c:v>
                </c:pt>
                <c:pt idx="9955">
                  <c:v>20455</c:v>
                </c:pt>
                <c:pt idx="9956">
                  <c:v>20395</c:v>
                </c:pt>
                <c:pt idx="9957">
                  <c:v>20475</c:v>
                </c:pt>
                <c:pt idx="9958">
                  <c:v>20475</c:v>
                </c:pt>
                <c:pt idx="9959">
                  <c:v>20475</c:v>
                </c:pt>
                <c:pt idx="9960">
                  <c:v>20405</c:v>
                </c:pt>
                <c:pt idx="9961">
                  <c:v>20405</c:v>
                </c:pt>
                <c:pt idx="9962">
                  <c:v>20435</c:v>
                </c:pt>
                <c:pt idx="9963">
                  <c:v>20385</c:v>
                </c:pt>
                <c:pt idx="9964">
                  <c:v>20305</c:v>
                </c:pt>
                <c:pt idx="9965">
                  <c:v>20225</c:v>
                </c:pt>
                <c:pt idx="9966">
                  <c:v>20225</c:v>
                </c:pt>
                <c:pt idx="9967">
                  <c:v>20285</c:v>
                </c:pt>
                <c:pt idx="9968">
                  <c:v>20295</c:v>
                </c:pt>
                <c:pt idx="9969">
                  <c:v>20295</c:v>
                </c:pt>
                <c:pt idx="9970">
                  <c:v>20255</c:v>
                </c:pt>
                <c:pt idx="9971">
                  <c:v>20185</c:v>
                </c:pt>
                <c:pt idx="9972">
                  <c:v>20225</c:v>
                </c:pt>
                <c:pt idx="9973">
                  <c:v>20225</c:v>
                </c:pt>
                <c:pt idx="9974">
                  <c:v>20195</c:v>
                </c:pt>
                <c:pt idx="9975">
                  <c:v>20115</c:v>
                </c:pt>
                <c:pt idx="9976">
                  <c:v>20125</c:v>
                </c:pt>
                <c:pt idx="9977">
                  <c:v>20055</c:v>
                </c:pt>
                <c:pt idx="9978">
                  <c:v>19975</c:v>
                </c:pt>
                <c:pt idx="9979">
                  <c:v>19905</c:v>
                </c:pt>
                <c:pt idx="9980">
                  <c:v>19865</c:v>
                </c:pt>
                <c:pt idx="9981">
                  <c:v>19885</c:v>
                </c:pt>
                <c:pt idx="9982">
                  <c:v>19935</c:v>
                </c:pt>
                <c:pt idx="9983">
                  <c:v>19885</c:v>
                </c:pt>
                <c:pt idx="9984">
                  <c:v>19905</c:v>
                </c:pt>
                <c:pt idx="9985">
                  <c:v>19905</c:v>
                </c:pt>
                <c:pt idx="9986">
                  <c:v>19885</c:v>
                </c:pt>
                <c:pt idx="9987">
                  <c:v>19935</c:v>
                </c:pt>
                <c:pt idx="9988">
                  <c:v>19855</c:v>
                </c:pt>
                <c:pt idx="9989">
                  <c:v>19775</c:v>
                </c:pt>
                <c:pt idx="9990">
                  <c:v>19695</c:v>
                </c:pt>
                <c:pt idx="9991">
                  <c:v>19775</c:v>
                </c:pt>
                <c:pt idx="9992">
                  <c:v>19815</c:v>
                </c:pt>
                <c:pt idx="9993">
                  <c:v>19815</c:v>
                </c:pt>
                <c:pt idx="9994">
                  <c:v>19745</c:v>
                </c:pt>
                <c:pt idx="9995">
                  <c:v>19775</c:v>
                </c:pt>
                <c:pt idx="9996">
                  <c:v>19715</c:v>
                </c:pt>
                <c:pt idx="9997">
                  <c:v>19635</c:v>
                </c:pt>
                <c:pt idx="9998">
                  <c:v>19635</c:v>
                </c:pt>
                <c:pt idx="9999">
                  <c:v>195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Player 5"</c:f>
              <c:strCache>
                <c:ptCount val="1"/>
                <c:pt idx="0">
                  <c:v>Player 5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F$1:$F$10000</c:f>
              <c:numCache>
                <c:formatCode>General</c:formatCode>
                <c:ptCount val="10000"/>
                <c:pt idx="0">
                  <c:v>1050</c:v>
                </c:pt>
                <c:pt idx="1">
                  <c:v>1100</c:v>
                </c:pt>
                <c:pt idx="2">
                  <c:v>1110</c:v>
                </c:pt>
                <c:pt idx="3">
                  <c:v>1080</c:v>
                </c:pt>
                <c:pt idx="4">
                  <c:v>1050</c:v>
                </c:pt>
                <c:pt idx="5">
                  <c:v>1080</c:v>
                </c:pt>
                <c:pt idx="6">
                  <c:v>1150</c:v>
                </c:pt>
                <c:pt idx="7">
                  <c:v>1140</c:v>
                </c:pt>
                <c:pt idx="8">
                  <c:v>1140</c:v>
                </c:pt>
                <c:pt idx="9">
                  <c:v>1200</c:v>
                </c:pt>
                <c:pt idx="10">
                  <c:v>1260</c:v>
                </c:pt>
                <c:pt idx="11">
                  <c:v>1330</c:v>
                </c:pt>
                <c:pt idx="12">
                  <c:v>1410</c:v>
                </c:pt>
                <c:pt idx="13">
                  <c:v>1490</c:v>
                </c:pt>
                <c:pt idx="14">
                  <c:v>1490</c:v>
                </c:pt>
                <c:pt idx="15">
                  <c:v>1480</c:v>
                </c:pt>
                <c:pt idx="16">
                  <c:v>1420</c:v>
                </c:pt>
                <c:pt idx="17">
                  <c:v>1390</c:v>
                </c:pt>
                <c:pt idx="18">
                  <c:v>1350</c:v>
                </c:pt>
                <c:pt idx="19">
                  <c:v>1410</c:v>
                </c:pt>
                <c:pt idx="20">
                  <c:v>1425</c:v>
                </c:pt>
                <c:pt idx="21">
                  <c:v>1415</c:v>
                </c:pt>
                <c:pt idx="22">
                  <c:v>1365</c:v>
                </c:pt>
                <c:pt idx="23">
                  <c:v>1325</c:v>
                </c:pt>
                <c:pt idx="24">
                  <c:v>1365</c:v>
                </c:pt>
                <c:pt idx="25">
                  <c:v>1405</c:v>
                </c:pt>
                <c:pt idx="26">
                  <c:v>1345</c:v>
                </c:pt>
                <c:pt idx="27">
                  <c:v>1345</c:v>
                </c:pt>
                <c:pt idx="28">
                  <c:v>1315</c:v>
                </c:pt>
                <c:pt idx="29">
                  <c:v>1255</c:v>
                </c:pt>
                <c:pt idx="30">
                  <c:v>1245</c:v>
                </c:pt>
                <c:pt idx="31">
                  <c:v>1295</c:v>
                </c:pt>
                <c:pt idx="32">
                  <c:v>1245</c:v>
                </c:pt>
                <c:pt idx="33">
                  <c:v>1205</c:v>
                </c:pt>
                <c:pt idx="34">
                  <c:v>1265</c:v>
                </c:pt>
                <c:pt idx="35">
                  <c:v>1225</c:v>
                </c:pt>
                <c:pt idx="36">
                  <c:v>1145</c:v>
                </c:pt>
                <c:pt idx="37">
                  <c:v>1225</c:v>
                </c:pt>
                <c:pt idx="38">
                  <c:v>1215</c:v>
                </c:pt>
                <c:pt idx="39">
                  <c:v>1255</c:v>
                </c:pt>
                <c:pt idx="40">
                  <c:v>1225</c:v>
                </c:pt>
                <c:pt idx="41">
                  <c:v>1235</c:v>
                </c:pt>
                <c:pt idx="42">
                  <c:v>1205</c:v>
                </c:pt>
                <c:pt idx="43">
                  <c:v>1155</c:v>
                </c:pt>
                <c:pt idx="44">
                  <c:v>1125</c:v>
                </c:pt>
                <c:pt idx="45">
                  <c:v>1115</c:v>
                </c:pt>
                <c:pt idx="46">
                  <c:v>1065</c:v>
                </c:pt>
                <c:pt idx="47">
                  <c:v>1025</c:v>
                </c:pt>
                <c:pt idx="48">
                  <c:v>1055</c:v>
                </c:pt>
                <c:pt idx="49">
                  <c:v>1135</c:v>
                </c:pt>
                <c:pt idx="50">
                  <c:v>1125</c:v>
                </c:pt>
                <c:pt idx="51">
                  <c:v>1055</c:v>
                </c:pt>
                <c:pt idx="52">
                  <c:v>1085</c:v>
                </c:pt>
                <c:pt idx="53">
                  <c:v>1125</c:v>
                </c:pt>
                <c:pt idx="54">
                  <c:v>1155</c:v>
                </c:pt>
                <c:pt idx="55">
                  <c:v>1075</c:v>
                </c:pt>
                <c:pt idx="56">
                  <c:v>1095</c:v>
                </c:pt>
                <c:pt idx="57">
                  <c:v>1105</c:v>
                </c:pt>
                <c:pt idx="58">
                  <c:v>1165</c:v>
                </c:pt>
                <c:pt idx="59">
                  <c:v>1235</c:v>
                </c:pt>
                <c:pt idx="60">
                  <c:v>1275</c:v>
                </c:pt>
                <c:pt idx="61">
                  <c:v>1295</c:v>
                </c:pt>
                <c:pt idx="62">
                  <c:v>1325</c:v>
                </c:pt>
                <c:pt idx="63">
                  <c:v>1405</c:v>
                </c:pt>
                <c:pt idx="64">
                  <c:v>1365</c:v>
                </c:pt>
                <c:pt idx="65">
                  <c:v>1315</c:v>
                </c:pt>
                <c:pt idx="66">
                  <c:v>1375</c:v>
                </c:pt>
                <c:pt idx="67">
                  <c:v>1480</c:v>
                </c:pt>
                <c:pt idx="68">
                  <c:v>1510</c:v>
                </c:pt>
                <c:pt idx="69">
                  <c:v>1530</c:v>
                </c:pt>
                <c:pt idx="70">
                  <c:v>1450</c:v>
                </c:pt>
                <c:pt idx="71">
                  <c:v>1490</c:v>
                </c:pt>
                <c:pt idx="72">
                  <c:v>1490</c:v>
                </c:pt>
                <c:pt idx="73">
                  <c:v>1530</c:v>
                </c:pt>
                <c:pt idx="74">
                  <c:v>1450</c:v>
                </c:pt>
                <c:pt idx="75">
                  <c:v>1450</c:v>
                </c:pt>
                <c:pt idx="76">
                  <c:v>1490</c:v>
                </c:pt>
                <c:pt idx="77">
                  <c:v>1470</c:v>
                </c:pt>
                <c:pt idx="78">
                  <c:v>1590</c:v>
                </c:pt>
                <c:pt idx="79">
                  <c:v>1560</c:v>
                </c:pt>
                <c:pt idx="80">
                  <c:v>1530</c:v>
                </c:pt>
                <c:pt idx="81">
                  <c:v>1530</c:v>
                </c:pt>
                <c:pt idx="82">
                  <c:v>1580</c:v>
                </c:pt>
                <c:pt idx="83">
                  <c:v>1650</c:v>
                </c:pt>
                <c:pt idx="84">
                  <c:v>1610</c:v>
                </c:pt>
                <c:pt idx="85">
                  <c:v>1590</c:v>
                </c:pt>
                <c:pt idx="86">
                  <c:v>1560</c:v>
                </c:pt>
                <c:pt idx="87">
                  <c:v>1560</c:v>
                </c:pt>
                <c:pt idx="88">
                  <c:v>1530</c:v>
                </c:pt>
                <c:pt idx="89">
                  <c:v>1500</c:v>
                </c:pt>
                <c:pt idx="90">
                  <c:v>1540</c:v>
                </c:pt>
                <c:pt idx="91">
                  <c:v>1550</c:v>
                </c:pt>
                <c:pt idx="92">
                  <c:v>1620</c:v>
                </c:pt>
                <c:pt idx="93">
                  <c:v>1620</c:v>
                </c:pt>
                <c:pt idx="94">
                  <c:v>1550</c:v>
                </c:pt>
                <c:pt idx="95">
                  <c:v>1590</c:v>
                </c:pt>
                <c:pt idx="96">
                  <c:v>1560</c:v>
                </c:pt>
                <c:pt idx="97">
                  <c:v>1480</c:v>
                </c:pt>
                <c:pt idx="98">
                  <c:v>1440</c:v>
                </c:pt>
                <c:pt idx="99">
                  <c:v>1520</c:v>
                </c:pt>
                <c:pt idx="100">
                  <c:v>1600</c:v>
                </c:pt>
                <c:pt idx="101">
                  <c:v>1520</c:v>
                </c:pt>
                <c:pt idx="102">
                  <c:v>1535</c:v>
                </c:pt>
                <c:pt idx="103">
                  <c:v>1615</c:v>
                </c:pt>
                <c:pt idx="104">
                  <c:v>1645</c:v>
                </c:pt>
                <c:pt idx="105">
                  <c:v>1575</c:v>
                </c:pt>
                <c:pt idx="106">
                  <c:v>1645</c:v>
                </c:pt>
                <c:pt idx="107">
                  <c:v>1595</c:v>
                </c:pt>
                <c:pt idx="108">
                  <c:v>1565</c:v>
                </c:pt>
                <c:pt idx="109">
                  <c:v>1525</c:v>
                </c:pt>
                <c:pt idx="110">
                  <c:v>1535</c:v>
                </c:pt>
                <c:pt idx="111">
                  <c:v>1505</c:v>
                </c:pt>
                <c:pt idx="112">
                  <c:v>1575</c:v>
                </c:pt>
                <c:pt idx="113">
                  <c:v>1645</c:v>
                </c:pt>
                <c:pt idx="114">
                  <c:v>1645</c:v>
                </c:pt>
                <c:pt idx="115">
                  <c:v>1725</c:v>
                </c:pt>
                <c:pt idx="116">
                  <c:v>1795</c:v>
                </c:pt>
                <c:pt idx="117">
                  <c:v>1775</c:v>
                </c:pt>
                <c:pt idx="118">
                  <c:v>1755</c:v>
                </c:pt>
                <c:pt idx="119">
                  <c:v>1815</c:v>
                </c:pt>
                <c:pt idx="120">
                  <c:v>1795</c:v>
                </c:pt>
                <c:pt idx="121">
                  <c:v>1785</c:v>
                </c:pt>
                <c:pt idx="122">
                  <c:v>1755</c:v>
                </c:pt>
                <c:pt idx="123">
                  <c:v>1685</c:v>
                </c:pt>
                <c:pt idx="124">
                  <c:v>1635</c:v>
                </c:pt>
                <c:pt idx="125">
                  <c:v>1565</c:v>
                </c:pt>
                <c:pt idx="126">
                  <c:v>1505</c:v>
                </c:pt>
                <c:pt idx="127">
                  <c:v>1445</c:v>
                </c:pt>
                <c:pt idx="128">
                  <c:v>1445</c:v>
                </c:pt>
                <c:pt idx="129">
                  <c:v>1445</c:v>
                </c:pt>
                <c:pt idx="130">
                  <c:v>1455</c:v>
                </c:pt>
                <c:pt idx="131">
                  <c:v>1495</c:v>
                </c:pt>
                <c:pt idx="132">
                  <c:v>1485</c:v>
                </c:pt>
                <c:pt idx="133">
                  <c:v>1545</c:v>
                </c:pt>
                <c:pt idx="134">
                  <c:v>1625</c:v>
                </c:pt>
                <c:pt idx="135">
                  <c:v>1700</c:v>
                </c:pt>
                <c:pt idx="136">
                  <c:v>1630</c:v>
                </c:pt>
                <c:pt idx="137">
                  <c:v>1640</c:v>
                </c:pt>
                <c:pt idx="138">
                  <c:v>1560</c:v>
                </c:pt>
                <c:pt idx="139">
                  <c:v>1640</c:v>
                </c:pt>
                <c:pt idx="140">
                  <c:v>1640</c:v>
                </c:pt>
                <c:pt idx="141">
                  <c:v>1690</c:v>
                </c:pt>
                <c:pt idx="142">
                  <c:v>1740</c:v>
                </c:pt>
                <c:pt idx="143">
                  <c:v>1710</c:v>
                </c:pt>
                <c:pt idx="144">
                  <c:v>1760</c:v>
                </c:pt>
                <c:pt idx="145">
                  <c:v>1740</c:v>
                </c:pt>
                <c:pt idx="146">
                  <c:v>1730</c:v>
                </c:pt>
                <c:pt idx="147">
                  <c:v>1720</c:v>
                </c:pt>
                <c:pt idx="148">
                  <c:v>1750</c:v>
                </c:pt>
                <c:pt idx="149">
                  <c:v>1810</c:v>
                </c:pt>
                <c:pt idx="150">
                  <c:v>1810</c:v>
                </c:pt>
                <c:pt idx="151">
                  <c:v>1830</c:v>
                </c:pt>
                <c:pt idx="152">
                  <c:v>1820</c:v>
                </c:pt>
                <c:pt idx="153">
                  <c:v>1890</c:v>
                </c:pt>
                <c:pt idx="154">
                  <c:v>1830</c:v>
                </c:pt>
                <c:pt idx="155">
                  <c:v>1860</c:v>
                </c:pt>
                <c:pt idx="156">
                  <c:v>1890</c:v>
                </c:pt>
                <c:pt idx="157">
                  <c:v>1940</c:v>
                </c:pt>
                <c:pt idx="158">
                  <c:v>1900</c:v>
                </c:pt>
                <c:pt idx="159">
                  <c:v>1980</c:v>
                </c:pt>
                <c:pt idx="160">
                  <c:v>1920</c:v>
                </c:pt>
                <c:pt idx="161">
                  <c:v>1870</c:v>
                </c:pt>
                <c:pt idx="162">
                  <c:v>1860</c:v>
                </c:pt>
                <c:pt idx="163">
                  <c:v>1840</c:v>
                </c:pt>
                <c:pt idx="164">
                  <c:v>1830</c:v>
                </c:pt>
                <c:pt idx="165">
                  <c:v>1820</c:v>
                </c:pt>
                <c:pt idx="166">
                  <c:v>1770</c:v>
                </c:pt>
                <c:pt idx="167">
                  <c:v>1820</c:v>
                </c:pt>
                <c:pt idx="168">
                  <c:v>1900</c:v>
                </c:pt>
                <c:pt idx="169">
                  <c:v>1980</c:v>
                </c:pt>
                <c:pt idx="170">
                  <c:v>2030</c:v>
                </c:pt>
                <c:pt idx="171">
                  <c:v>2000</c:v>
                </c:pt>
                <c:pt idx="172">
                  <c:v>2020</c:v>
                </c:pt>
                <c:pt idx="173">
                  <c:v>2020</c:v>
                </c:pt>
                <c:pt idx="174">
                  <c:v>1950</c:v>
                </c:pt>
                <c:pt idx="175">
                  <c:v>1950</c:v>
                </c:pt>
                <c:pt idx="176">
                  <c:v>2030</c:v>
                </c:pt>
                <c:pt idx="177">
                  <c:v>2045</c:v>
                </c:pt>
                <c:pt idx="178">
                  <c:v>1975</c:v>
                </c:pt>
                <c:pt idx="179">
                  <c:v>2035</c:v>
                </c:pt>
                <c:pt idx="180">
                  <c:v>1975</c:v>
                </c:pt>
                <c:pt idx="181">
                  <c:v>2015</c:v>
                </c:pt>
                <c:pt idx="182">
                  <c:v>2095</c:v>
                </c:pt>
                <c:pt idx="183">
                  <c:v>2095</c:v>
                </c:pt>
                <c:pt idx="184">
                  <c:v>2045</c:v>
                </c:pt>
                <c:pt idx="185">
                  <c:v>2045</c:v>
                </c:pt>
                <c:pt idx="186">
                  <c:v>1995</c:v>
                </c:pt>
                <c:pt idx="187">
                  <c:v>2035</c:v>
                </c:pt>
                <c:pt idx="188">
                  <c:v>2095</c:v>
                </c:pt>
                <c:pt idx="189">
                  <c:v>2135</c:v>
                </c:pt>
                <c:pt idx="190">
                  <c:v>2135</c:v>
                </c:pt>
                <c:pt idx="191">
                  <c:v>2155</c:v>
                </c:pt>
                <c:pt idx="192">
                  <c:v>2085</c:v>
                </c:pt>
                <c:pt idx="193">
                  <c:v>2025</c:v>
                </c:pt>
                <c:pt idx="194">
                  <c:v>1955</c:v>
                </c:pt>
                <c:pt idx="195">
                  <c:v>2035</c:v>
                </c:pt>
                <c:pt idx="196">
                  <c:v>2035</c:v>
                </c:pt>
                <c:pt idx="197">
                  <c:v>2055</c:v>
                </c:pt>
                <c:pt idx="198">
                  <c:v>1985</c:v>
                </c:pt>
                <c:pt idx="199">
                  <c:v>1975</c:v>
                </c:pt>
                <c:pt idx="200">
                  <c:v>2035</c:v>
                </c:pt>
                <c:pt idx="201">
                  <c:v>1955</c:v>
                </c:pt>
                <c:pt idx="202">
                  <c:v>2025</c:v>
                </c:pt>
                <c:pt idx="203">
                  <c:v>2045</c:v>
                </c:pt>
                <c:pt idx="204">
                  <c:v>2075</c:v>
                </c:pt>
                <c:pt idx="205">
                  <c:v>2115</c:v>
                </c:pt>
                <c:pt idx="206">
                  <c:v>2095</c:v>
                </c:pt>
                <c:pt idx="207">
                  <c:v>2095</c:v>
                </c:pt>
                <c:pt idx="208">
                  <c:v>2105</c:v>
                </c:pt>
                <c:pt idx="209">
                  <c:v>2055</c:v>
                </c:pt>
                <c:pt idx="210">
                  <c:v>2005</c:v>
                </c:pt>
                <c:pt idx="211">
                  <c:v>1995</c:v>
                </c:pt>
                <c:pt idx="212">
                  <c:v>2035</c:v>
                </c:pt>
                <c:pt idx="213">
                  <c:v>2025</c:v>
                </c:pt>
                <c:pt idx="214">
                  <c:v>1975</c:v>
                </c:pt>
                <c:pt idx="215">
                  <c:v>1975</c:v>
                </c:pt>
                <c:pt idx="216">
                  <c:v>1905</c:v>
                </c:pt>
                <c:pt idx="217">
                  <c:v>1935</c:v>
                </c:pt>
                <c:pt idx="218">
                  <c:v>1935</c:v>
                </c:pt>
                <c:pt idx="219">
                  <c:v>1955</c:v>
                </c:pt>
                <c:pt idx="220">
                  <c:v>1965</c:v>
                </c:pt>
                <c:pt idx="221">
                  <c:v>1955</c:v>
                </c:pt>
                <c:pt idx="222">
                  <c:v>1905</c:v>
                </c:pt>
                <c:pt idx="223">
                  <c:v>1835</c:v>
                </c:pt>
                <c:pt idx="224">
                  <c:v>1775</c:v>
                </c:pt>
                <c:pt idx="225">
                  <c:v>1775</c:v>
                </c:pt>
                <c:pt idx="226">
                  <c:v>1695</c:v>
                </c:pt>
                <c:pt idx="227">
                  <c:v>1615</c:v>
                </c:pt>
                <c:pt idx="228">
                  <c:v>1615</c:v>
                </c:pt>
                <c:pt idx="229">
                  <c:v>1555</c:v>
                </c:pt>
                <c:pt idx="230">
                  <c:v>1535</c:v>
                </c:pt>
                <c:pt idx="231">
                  <c:v>1575</c:v>
                </c:pt>
                <c:pt idx="232">
                  <c:v>1575</c:v>
                </c:pt>
                <c:pt idx="233">
                  <c:v>1615</c:v>
                </c:pt>
                <c:pt idx="234">
                  <c:v>1575</c:v>
                </c:pt>
                <c:pt idx="235">
                  <c:v>1605</c:v>
                </c:pt>
                <c:pt idx="236">
                  <c:v>1685</c:v>
                </c:pt>
                <c:pt idx="237">
                  <c:v>1685</c:v>
                </c:pt>
                <c:pt idx="238">
                  <c:v>1675</c:v>
                </c:pt>
                <c:pt idx="239">
                  <c:v>1745</c:v>
                </c:pt>
                <c:pt idx="240">
                  <c:v>1695</c:v>
                </c:pt>
                <c:pt idx="241">
                  <c:v>1765</c:v>
                </c:pt>
                <c:pt idx="242">
                  <c:v>1825</c:v>
                </c:pt>
                <c:pt idx="243">
                  <c:v>1785</c:v>
                </c:pt>
                <c:pt idx="244">
                  <c:v>1765</c:v>
                </c:pt>
                <c:pt idx="245">
                  <c:v>1845</c:v>
                </c:pt>
                <c:pt idx="246">
                  <c:v>1785</c:v>
                </c:pt>
                <c:pt idx="247">
                  <c:v>1825</c:v>
                </c:pt>
                <c:pt idx="248">
                  <c:v>1775</c:v>
                </c:pt>
                <c:pt idx="249">
                  <c:v>1825</c:v>
                </c:pt>
                <c:pt idx="250">
                  <c:v>1835</c:v>
                </c:pt>
                <c:pt idx="251">
                  <c:v>1765</c:v>
                </c:pt>
                <c:pt idx="252">
                  <c:v>1835</c:v>
                </c:pt>
                <c:pt idx="253">
                  <c:v>1755</c:v>
                </c:pt>
                <c:pt idx="254">
                  <c:v>1745</c:v>
                </c:pt>
                <c:pt idx="255">
                  <c:v>1745</c:v>
                </c:pt>
                <c:pt idx="256">
                  <c:v>1665</c:v>
                </c:pt>
                <c:pt idx="257">
                  <c:v>1585</c:v>
                </c:pt>
                <c:pt idx="258">
                  <c:v>1585</c:v>
                </c:pt>
                <c:pt idx="259">
                  <c:v>1635</c:v>
                </c:pt>
                <c:pt idx="260">
                  <c:v>1675</c:v>
                </c:pt>
                <c:pt idx="261">
                  <c:v>1745</c:v>
                </c:pt>
                <c:pt idx="262">
                  <c:v>1815</c:v>
                </c:pt>
                <c:pt idx="263">
                  <c:v>1865</c:v>
                </c:pt>
                <c:pt idx="264">
                  <c:v>1885</c:v>
                </c:pt>
                <c:pt idx="265">
                  <c:v>1925</c:v>
                </c:pt>
                <c:pt idx="266">
                  <c:v>1985</c:v>
                </c:pt>
                <c:pt idx="267">
                  <c:v>2105</c:v>
                </c:pt>
                <c:pt idx="268">
                  <c:v>2175</c:v>
                </c:pt>
                <c:pt idx="269">
                  <c:v>2135</c:v>
                </c:pt>
                <c:pt idx="270">
                  <c:v>2165</c:v>
                </c:pt>
                <c:pt idx="271">
                  <c:v>2225</c:v>
                </c:pt>
                <c:pt idx="272">
                  <c:v>2205</c:v>
                </c:pt>
                <c:pt idx="273">
                  <c:v>2245</c:v>
                </c:pt>
                <c:pt idx="274">
                  <c:v>2205</c:v>
                </c:pt>
                <c:pt idx="275">
                  <c:v>2275</c:v>
                </c:pt>
                <c:pt idx="276">
                  <c:v>2295</c:v>
                </c:pt>
                <c:pt idx="277">
                  <c:v>2305</c:v>
                </c:pt>
                <c:pt idx="278">
                  <c:v>2355</c:v>
                </c:pt>
                <c:pt idx="279">
                  <c:v>2355</c:v>
                </c:pt>
                <c:pt idx="280">
                  <c:v>2315</c:v>
                </c:pt>
                <c:pt idx="281">
                  <c:v>2235</c:v>
                </c:pt>
                <c:pt idx="282">
                  <c:v>2305</c:v>
                </c:pt>
                <c:pt idx="283">
                  <c:v>2245</c:v>
                </c:pt>
                <c:pt idx="284">
                  <c:v>2185</c:v>
                </c:pt>
                <c:pt idx="285">
                  <c:v>2105</c:v>
                </c:pt>
                <c:pt idx="286">
                  <c:v>2135</c:v>
                </c:pt>
                <c:pt idx="287">
                  <c:v>2095</c:v>
                </c:pt>
                <c:pt idx="288">
                  <c:v>2145</c:v>
                </c:pt>
                <c:pt idx="289">
                  <c:v>2195</c:v>
                </c:pt>
                <c:pt idx="290">
                  <c:v>2225</c:v>
                </c:pt>
                <c:pt idx="291">
                  <c:v>2245</c:v>
                </c:pt>
                <c:pt idx="292">
                  <c:v>2245</c:v>
                </c:pt>
                <c:pt idx="293">
                  <c:v>2285</c:v>
                </c:pt>
                <c:pt idx="294">
                  <c:v>2305</c:v>
                </c:pt>
                <c:pt idx="295">
                  <c:v>2235</c:v>
                </c:pt>
                <c:pt idx="296">
                  <c:v>2275</c:v>
                </c:pt>
                <c:pt idx="297">
                  <c:v>2325</c:v>
                </c:pt>
                <c:pt idx="298">
                  <c:v>2255</c:v>
                </c:pt>
                <c:pt idx="299">
                  <c:v>2275</c:v>
                </c:pt>
                <c:pt idx="300">
                  <c:v>2335</c:v>
                </c:pt>
                <c:pt idx="301">
                  <c:v>2365</c:v>
                </c:pt>
                <c:pt idx="302">
                  <c:v>2435</c:v>
                </c:pt>
                <c:pt idx="303">
                  <c:v>2475</c:v>
                </c:pt>
                <c:pt idx="304">
                  <c:v>2475</c:v>
                </c:pt>
                <c:pt idx="305">
                  <c:v>2455</c:v>
                </c:pt>
                <c:pt idx="306">
                  <c:v>2445</c:v>
                </c:pt>
                <c:pt idx="307">
                  <c:v>2475</c:v>
                </c:pt>
                <c:pt idx="308">
                  <c:v>2445</c:v>
                </c:pt>
                <c:pt idx="309">
                  <c:v>2445</c:v>
                </c:pt>
                <c:pt idx="310">
                  <c:v>2395</c:v>
                </c:pt>
                <c:pt idx="311">
                  <c:v>2405</c:v>
                </c:pt>
                <c:pt idx="312">
                  <c:v>2325</c:v>
                </c:pt>
                <c:pt idx="313">
                  <c:v>2315</c:v>
                </c:pt>
                <c:pt idx="314">
                  <c:v>2375</c:v>
                </c:pt>
                <c:pt idx="315">
                  <c:v>2295</c:v>
                </c:pt>
                <c:pt idx="316">
                  <c:v>2325</c:v>
                </c:pt>
                <c:pt idx="317">
                  <c:v>2245</c:v>
                </c:pt>
                <c:pt idx="318">
                  <c:v>2315</c:v>
                </c:pt>
                <c:pt idx="319">
                  <c:v>2305</c:v>
                </c:pt>
                <c:pt idx="320">
                  <c:v>2235</c:v>
                </c:pt>
                <c:pt idx="321">
                  <c:v>2165</c:v>
                </c:pt>
                <c:pt idx="322">
                  <c:v>2225</c:v>
                </c:pt>
                <c:pt idx="323">
                  <c:v>2245</c:v>
                </c:pt>
                <c:pt idx="324">
                  <c:v>2305</c:v>
                </c:pt>
                <c:pt idx="325">
                  <c:v>2255</c:v>
                </c:pt>
                <c:pt idx="326">
                  <c:v>2175</c:v>
                </c:pt>
                <c:pt idx="327">
                  <c:v>2165</c:v>
                </c:pt>
                <c:pt idx="328">
                  <c:v>2135</c:v>
                </c:pt>
                <c:pt idx="329">
                  <c:v>2145</c:v>
                </c:pt>
                <c:pt idx="330">
                  <c:v>2215</c:v>
                </c:pt>
                <c:pt idx="331">
                  <c:v>2155</c:v>
                </c:pt>
                <c:pt idx="332">
                  <c:v>2115</c:v>
                </c:pt>
                <c:pt idx="333">
                  <c:v>2175</c:v>
                </c:pt>
                <c:pt idx="334">
                  <c:v>2145</c:v>
                </c:pt>
                <c:pt idx="335">
                  <c:v>2215</c:v>
                </c:pt>
                <c:pt idx="336">
                  <c:v>2145</c:v>
                </c:pt>
                <c:pt idx="337">
                  <c:v>2105</c:v>
                </c:pt>
                <c:pt idx="338">
                  <c:v>2065</c:v>
                </c:pt>
                <c:pt idx="339">
                  <c:v>2045</c:v>
                </c:pt>
                <c:pt idx="340">
                  <c:v>2075</c:v>
                </c:pt>
                <c:pt idx="341">
                  <c:v>1995</c:v>
                </c:pt>
                <c:pt idx="342">
                  <c:v>2010</c:v>
                </c:pt>
                <c:pt idx="343">
                  <c:v>2050</c:v>
                </c:pt>
                <c:pt idx="344">
                  <c:v>2060</c:v>
                </c:pt>
                <c:pt idx="345">
                  <c:v>2130</c:v>
                </c:pt>
                <c:pt idx="346">
                  <c:v>2160</c:v>
                </c:pt>
                <c:pt idx="347">
                  <c:v>2230</c:v>
                </c:pt>
                <c:pt idx="348">
                  <c:v>2310</c:v>
                </c:pt>
                <c:pt idx="349">
                  <c:v>2310</c:v>
                </c:pt>
                <c:pt idx="350">
                  <c:v>2400</c:v>
                </c:pt>
                <c:pt idx="351">
                  <c:v>2480</c:v>
                </c:pt>
                <c:pt idx="352">
                  <c:v>2430</c:v>
                </c:pt>
                <c:pt idx="353">
                  <c:v>2380</c:v>
                </c:pt>
                <c:pt idx="354">
                  <c:v>2320</c:v>
                </c:pt>
                <c:pt idx="355">
                  <c:v>2250</c:v>
                </c:pt>
                <c:pt idx="356">
                  <c:v>2290</c:v>
                </c:pt>
                <c:pt idx="357">
                  <c:v>2240</c:v>
                </c:pt>
                <c:pt idx="358">
                  <c:v>2320</c:v>
                </c:pt>
                <c:pt idx="359">
                  <c:v>2320</c:v>
                </c:pt>
                <c:pt idx="360">
                  <c:v>2340</c:v>
                </c:pt>
                <c:pt idx="361">
                  <c:v>2390</c:v>
                </c:pt>
                <c:pt idx="362">
                  <c:v>2460</c:v>
                </c:pt>
                <c:pt idx="363">
                  <c:v>2470</c:v>
                </c:pt>
                <c:pt idx="364">
                  <c:v>2460</c:v>
                </c:pt>
                <c:pt idx="365">
                  <c:v>2440</c:v>
                </c:pt>
                <c:pt idx="366">
                  <c:v>2485</c:v>
                </c:pt>
                <c:pt idx="367">
                  <c:v>2455</c:v>
                </c:pt>
                <c:pt idx="368">
                  <c:v>2435</c:v>
                </c:pt>
                <c:pt idx="369">
                  <c:v>2425</c:v>
                </c:pt>
                <c:pt idx="370">
                  <c:v>2495</c:v>
                </c:pt>
                <c:pt idx="371">
                  <c:v>2415</c:v>
                </c:pt>
                <c:pt idx="372">
                  <c:v>2365</c:v>
                </c:pt>
                <c:pt idx="373">
                  <c:v>2315</c:v>
                </c:pt>
                <c:pt idx="374">
                  <c:v>2235</c:v>
                </c:pt>
                <c:pt idx="375">
                  <c:v>2275</c:v>
                </c:pt>
                <c:pt idx="376">
                  <c:v>2205</c:v>
                </c:pt>
                <c:pt idx="377">
                  <c:v>2125</c:v>
                </c:pt>
                <c:pt idx="378">
                  <c:v>2065</c:v>
                </c:pt>
                <c:pt idx="379">
                  <c:v>2035</c:v>
                </c:pt>
                <c:pt idx="380">
                  <c:v>1955</c:v>
                </c:pt>
                <c:pt idx="381">
                  <c:v>2025</c:v>
                </c:pt>
                <c:pt idx="382">
                  <c:v>1975</c:v>
                </c:pt>
                <c:pt idx="383">
                  <c:v>1905</c:v>
                </c:pt>
                <c:pt idx="384">
                  <c:v>1855</c:v>
                </c:pt>
                <c:pt idx="385">
                  <c:v>1865</c:v>
                </c:pt>
                <c:pt idx="386">
                  <c:v>1910</c:v>
                </c:pt>
                <c:pt idx="387">
                  <c:v>1830</c:v>
                </c:pt>
                <c:pt idx="388">
                  <c:v>1760</c:v>
                </c:pt>
                <c:pt idx="389">
                  <c:v>1730</c:v>
                </c:pt>
                <c:pt idx="390">
                  <c:v>1790</c:v>
                </c:pt>
                <c:pt idx="391">
                  <c:v>1850</c:v>
                </c:pt>
                <c:pt idx="392">
                  <c:v>1930</c:v>
                </c:pt>
                <c:pt idx="393">
                  <c:v>1930</c:v>
                </c:pt>
                <c:pt idx="394">
                  <c:v>1900</c:v>
                </c:pt>
                <c:pt idx="395">
                  <c:v>1860</c:v>
                </c:pt>
                <c:pt idx="396">
                  <c:v>1890</c:v>
                </c:pt>
                <c:pt idx="397">
                  <c:v>1910</c:v>
                </c:pt>
                <c:pt idx="398">
                  <c:v>1980</c:v>
                </c:pt>
                <c:pt idx="399">
                  <c:v>2085</c:v>
                </c:pt>
                <c:pt idx="400">
                  <c:v>2165</c:v>
                </c:pt>
                <c:pt idx="401">
                  <c:v>2180</c:v>
                </c:pt>
                <c:pt idx="402">
                  <c:v>2240</c:v>
                </c:pt>
                <c:pt idx="403">
                  <c:v>2250</c:v>
                </c:pt>
                <c:pt idx="404">
                  <c:v>2340</c:v>
                </c:pt>
                <c:pt idx="405">
                  <c:v>2340</c:v>
                </c:pt>
                <c:pt idx="406">
                  <c:v>2290</c:v>
                </c:pt>
                <c:pt idx="407">
                  <c:v>2220</c:v>
                </c:pt>
                <c:pt idx="408">
                  <c:v>2140</c:v>
                </c:pt>
                <c:pt idx="409">
                  <c:v>2070</c:v>
                </c:pt>
                <c:pt idx="410">
                  <c:v>2060</c:v>
                </c:pt>
                <c:pt idx="411">
                  <c:v>2060</c:v>
                </c:pt>
                <c:pt idx="412">
                  <c:v>2110</c:v>
                </c:pt>
                <c:pt idx="413">
                  <c:v>2100</c:v>
                </c:pt>
                <c:pt idx="414">
                  <c:v>2030</c:v>
                </c:pt>
                <c:pt idx="415">
                  <c:v>2070</c:v>
                </c:pt>
                <c:pt idx="416">
                  <c:v>2150</c:v>
                </c:pt>
                <c:pt idx="417">
                  <c:v>2200</c:v>
                </c:pt>
                <c:pt idx="418">
                  <c:v>2220</c:v>
                </c:pt>
                <c:pt idx="419">
                  <c:v>2230</c:v>
                </c:pt>
                <c:pt idx="420">
                  <c:v>2180</c:v>
                </c:pt>
                <c:pt idx="421">
                  <c:v>2210</c:v>
                </c:pt>
                <c:pt idx="422">
                  <c:v>2280</c:v>
                </c:pt>
                <c:pt idx="423">
                  <c:v>2250</c:v>
                </c:pt>
                <c:pt idx="424">
                  <c:v>2250</c:v>
                </c:pt>
                <c:pt idx="425">
                  <c:v>2260</c:v>
                </c:pt>
                <c:pt idx="426">
                  <c:v>2320</c:v>
                </c:pt>
                <c:pt idx="427">
                  <c:v>2370</c:v>
                </c:pt>
                <c:pt idx="428">
                  <c:v>2340</c:v>
                </c:pt>
                <c:pt idx="429">
                  <c:v>2380</c:v>
                </c:pt>
                <c:pt idx="430">
                  <c:v>2310</c:v>
                </c:pt>
                <c:pt idx="431">
                  <c:v>2230</c:v>
                </c:pt>
                <c:pt idx="432">
                  <c:v>2170</c:v>
                </c:pt>
                <c:pt idx="433">
                  <c:v>2120</c:v>
                </c:pt>
                <c:pt idx="434">
                  <c:v>2130</c:v>
                </c:pt>
                <c:pt idx="435">
                  <c:v>2160</c:v>
                </c:pt>
                <c:pt idx="436">
                  <c:v>2150</c:v>
                </c:pt>
                <c:pt idx="437">
                  <c:v>2140</c:v>
                </c:pt>
                <c:pt idx="438">
                  <c:v>2130</c:v>
                </c:pt>
                <c:pt idx="439">
                  <c:v>2180</c:v>
                </c:pt>
                <c:pt idx="440">
                  <c:v>2300</c:v>
                </c:pt>
                <c:pt idx="441">
                  <c:v>2260</c:v>
                </c:pt>
                <c:pt idx="442">
                  <c:v>2320</c:v>
                </c:pt>
                <c:pt idx="443">
                  <c:v>2340</c:v>
                </c:pt>
                <c:pt idx="444">
                  <c:v>2330</c:v>
                </c:pt>
                <c:pt idx="445">
                  <c:v>2410</c:v>
                </c:pt>
                <c:pt idx="446">
                  <c:v>2460</c:v>
                </c:pt>
                <c:pt idx="447">
                  <c:v>2460</c:v>
                </c:pt>
                <c:pt idx="448">
                  <c:v>2510</c:v>
                </c:pt>
                <c:pt idx="449">
                  <c:v>2510</c:v>
                </c:pt>
                <c:pt idx="450">
                  <c:v>2520</c:v>
                </c:pt>
                <c:pt idx="451">
                  <c:v>2500</c:v>
                </c:pt>
                <c:pt idx="452">
                  <c:v>2420</c:v>
                </c:pt>
                <c:pt idx="453">
                  <c:v>2340</c:v>
                </c:pt>
                <c:pt idx="454">
                  <c:v>2410</c:v>
                </c:pt>
                <c:pt idx="455">
                  <c:v>2360</c:v>
                </c:pt>
                <c:pt idx="456">
                  <c:v>2310</c:v>
                </c:pt>
                <c:pt idx="457">
                  <c:v>2350</c:v>
                </c:pt>
                <c:pt idx="458">
                  <c:v>2420</c:v>
                </c:pt>
                <c:pt idx="459">
                  <c:v>2340</c:v>
                </c:pt>
                <c:pt idx="460">
                  <c:v>2280</c:v>
                </c:pt>
                <c:pt idx="461">
                  <c:v>2385</c:v>
                </c:pt>
                <c:pt idx="462">
                  <c:v>2375</c:v>
                </c:pt>
                <c:pt idx="463">
                  <c:v>2435</c:v>
                </c:pt>
                <c:pt idx="464">
                  <c:v>2455</c:v>
                </c:pt>
                <c:pt idx="465">
                  <c:v>2475</c:v>
                </c:pt>
                <c:pt idx="466">
                  <c:v>2425</c:v>
                </c:pt>
                <c:pt idx="467">
                  <c:v>2375</c:v>
                </c:pt>
                <c:pt idx="468">
                  <c:v>2305</c:v>
                </c:pt>
                <c:pt idx="469">
                  <c:v>2245</c:v>
                </c:pt>
                <c:pt idx="470">
                  <c:v>2225</c:v>
                </c:pt>
                <c:pt idx="471">
                  <c:v>2305</c:v>
                </c:pt>
                <c:pt idx="472">
                  <c:v>2285</c:v>
                </c:pt>
                <c:pt idx="473">
                  <c:v>2315</c:v>
                </c:pt>
                <c:pt idx="474">
                  <c:v>2385</c:v>
                </c:pt>
                <c:pt idx="475">
                  <c:v>2405</c:v>
                </c:pt>
                <c:pt idx="476">
                  <c:v>2435</c:v>
                </c:pt>
                <c:pt idx="477">
                  <c:v>2485</c:v>
                </c:pt>
                <c:pt idx="478">
                  <c:v>2590</c:v>
                </c:pt>
                <c:pt idx="479">
                  <c:v>2660</c:v>
                </c:pt>
                <c:pt idx="480">
                  <c:v>2690</c:v>
                </c:pt>
                <c:pt idx="481">
                  <c:v>2700</c:v>
                </c:pt>
                <c:pt idx="482">
                  <c:v>2780</c:v>
                </c:pt>
                <c:pt idx="483">
                  <c:v>2810</c:v>
                </c:pt>
                <c:pt idx="484">
                  <c:v>2770</c:v>
                </c:pt>
                <c:pt idx="485">
                  <c:v>2720</c:v>
                </c:pt>
                <c:pt idx="486">
                  <c:v>2710</c:v>
                </c:pt>
                <c:pt idx="487">
                  <c:v>2660</c:v>
                </c:pt>
                <c:pt idx="488">
                  <c:v>2730</c:v>
                </c:pt>
                <c:pt idx="489">
                  <c:v>2760</c:v>
                </c:pt>
                <c:pt idx="490">
                  <c:v>2700</c:v>
                </c:pt>
                <c:pt idx="491">
                  <c:v>2640</c:v>
                </c:pt>
                <c:pt idx="492">
                  <c:v>2620</c:v>
                </c:pt>
                <c:pt idx="493">
                  <c:v>2540</c:v>
                </c:pt>
                <c:pt idx="494">
                  <c:v>2510</c:v>
                </c:pt>
                <c:pt idx="495">
                  <c:v>2510</c:v>
                </c:pt>
                <c:pt idx="496">
                  <c:v>2560</c:v>
                </c:pt>
                <c:pt idx="497">
                  <c:v>2570</c:v>
                </c:pt>
                <c:pt idx="498">
                  <c:v>2645</c:v>
                </c:pt>
                <c:pt idx="499">
                  <c:v>2715</c:v>
                </c:pt>
                <c:pt idx="500">
                  <c:v>2675</c:v>
                </c:pt>
                <c:pt idx="501">
                  <c:v>2625</c:v>
                </c:pt>
                <c:pt idx="502">
                  <c:v>2595</c:v>
                </c:pt>
                <c:pt idx="503">
                  <c:v>2675</c:v>
                </c:pt>
                <c:pt idx="504">
                  <c:v>2735</c:v>
                </c:pt>
                <c:pt idx="505">
                  <c:v>2775</c:v>
                </c:pt>
                <c:pt idx="506">
                  <c:v>2785</c:v>
                </c:pt>
                <c:pt idx="507">
                  <c:v>2705</c:v>
                </c:pt>
                <c:pt idx="508">
                  <c:v>2625</c:v>
                </c:pt>
                <c:pt idx="509">
                  <c:v>2685</c:v>
                </c:pt>
                <c:pt idx="510">
                  <c:v>2685</c:v>
                </c:pt>
                <c:pt idx="511">
                  <c:v>2725</c:v>
                </c:pt>
                <c:pt idx="512">
                  <c:v>2775</c:v>
                </c:pt>
                <c:pt idx="513">
                  <c:v>2705</c:v>
                </c:pt>
                <c:pt idx="514">
                  <c:v>2745</c:v>
                </c:pt>
                <c:pt idx="515">
                  <c:v>2775</c:v>
                </c:pt>
                <c:pt idx="516">
                  <c:v>2715</c:v>
                </c:pt>
                <c:pt idx="517">
                  <c:v>2725</c:v>
                </c:pt>
                <c:pt idx="518">
                  <c:v>2795</c:v>
                </c:pt>
                <c:pt idx="519">
                  <c:v>2795</c:v>
                </c:pt>
                <c:pt idx="520">
                  <c:v>2745</c:v>
                </c:pt>
                <c:pt idx="521">
                  <c:v>2775</c:v>
                </c:pt>
                <c:pt idx="522">
                  <c:v>2775</c:v>
                </c:pt>
                <c:pt idx="523">
                  <c:v>2855</c:v>
                </c:pt>
                <c:pt idx="524">
                  <c:v>2895</c:v>
                </c:pt>
                <c:pt idx="525">
                  <c:v>2875</c:v>
                </c:pt>
                <c:pt idx="526">
                  <c:v>2855</c:v>
                </c:pt>
                <c:pt idx="527">
                  <c:v>2875</c:v>
                </c:pt>
                <c:pt idx="528">
                  <c:v>2915</c:v>
                </c:pt>
                <c:pt idx="529">
                  <c:v>2855</c:v>
                </c:pt>
                <c:pt idx="530">
                  <c:v>2875</c:v>
                </c:pt>
                <c:pt idx="531">
                  <c:v>2895</c:v>
                </c:pt>
                <c:pt idx="532">
                  <c:v>2895</c:v>
                </c:pt>
                <c:pt idx="533">
                  <c:v>2965</c:v>
                </c:pt>
                <c:pt idx="534">
                  <c:v>2995</c:v>
                </c:pt>
                <c:pt idx="535">
                  <c:v>3065</c:v>
                </c:pt>
                <c:pt idx="536">
                  <c:v>3095</c:v>
                </c:pt>
                <c:pt idx="537">
                  <c:v>3055</c:v>
                </c:pt>
                <c:pt idx="538">
                  <c:v>3105</c:v>
                </c:pt>
                <c:pt idx="539">
                  <c:v>3055</c:v>
                </c:pt>
                <c:pt idx="540">
                  <c:v>3055</c:v>
                </c:pt>
                <c:pt idx="541">
                  <c:v>2985</c:v>
                </c:pt>
                <c:pt idx="542">
                  <c:v>2955</c:v>
                </c:pt>
                <c:pt idx="543">
                  <c:v>2925</c:v>
                </c:pt>
                <c:pt idx="544">
                  <c:v>2875</c:v>
                </c:pt>
                <c:pt idx="545">
                  <c:v>2995</c:v>
                </c:pt>
                <c:pt idx="546">
                  <c:v>2915</c:v>
                </c:pt>
                <c:pt idx="547">
                  <c:v>2895</c:v>
                </c:pt>
                <c:pt idx="548">
                  <c:v>2965</c:v>
                </c:pt>
                <c:pt idx="549">
                  <c:v>2945</c:v>
                </c:pt>
                <c:pt idx="550">
                  <c:v>2875</c:v>
                </c:pt>
                <c:pt idx="551">
                  <c:v>2805</c:v>
                </c:pt>
                <c:pt idx="552">
                  <c:v>2805</c:v>
                </c:pt>
                <c:pt idx="553">
                  <c:v>2880</c:v>
                </c:pt>
                <c:pt idx="554">
                  <c:v>2930</c:v>
                </c:pt>
                <c:pt idx="555">
                  <c:v>3000</c:v>
                </c:pt>
                <c:pt idx="556">
                  <c:v>3070</c:v>
                </c:pt>
                <c:pt idx="557">
                  <c:v>3145</c:v>
                </c:pt>
                <c:pt idx="558">
                  <c:v>3085</c:v>
                </c:pt>
                <c:pt idx="559">
                  <c:v>3065</c:v>
                </c:pt>
                <c:pt idx="560">
                  <c:v>3065</c:v>
                </c:pt>
                <c:pt idx="561">
                  <c:v>3045</c:v>
                </c:pt>
                <c:pt idx="562">
                  <c:v>3035</c:v>
                </c:pt>
                <c:pt idx="563">
                  <c:v>3005</c:v>
                </c:pt>
                <c:pt idx="564">
                  <c:v>3065</c:v>
                </c:pt>
                <c:pt idx="565">
                  <c:v>3185</c:v>
                </c:pt>
                <c:pt idx="566">
                  <c:v>3145</c:v>
                </c:pt>
                <c:pt idx="567">
                  <c:v>3125</c:v>
                </c:pt>
                <c:pt idx="568">
                  <c:v>3155</c:v>
                </c:pt>
                <c:pt idx="569">
                  <c:v>3155</c:v>
                </c:pt>
                <c:pt idx="570">
                  <c:v>3225</c:v>
                </c:pt>
                <c:pt idx="571">
                  <c:v>3165</c:v>
                </c:pt>
                <c:pt idx="572">
                  <c:v>3185</c:v>
                </c:pt>
                <c:pt idx="573">
                  <c:v>3185</c:v>
                </c:pt>
                <c:pt idx="574">
                  <c:v>3125</c:v>
                </c:pt>
                <c:pt idx="575">
                  <c:v>3185</c:v>
                </c:pt>
                <c:pt idx="576">
                  <c:v>3185</c:v>
                </c:pt>
                <c:pt idx="577">
                  <c:v>3255</c:v>
                </c:pt>
                <c:pt idx="578">
                  <c:v>3235</c:v>
                </c:pt>
                <c:pt idx="579">
                  <c:v>3295</c:v>
                </c:pt>
                <c:pt idx="580">
                  <c:v>3325</c:v>
                </c:pt>
                <c:pt idx="581">
                  <c:v>3385</c:v>
                </c:pt>
                <c:pt idx="582">
                  <c:v>3375</c:v>
                </c:pt>
                <c:pt idx="583">
                  <c:v>3415</c:v>
                </c:pt>
                <c:pt idx="584">
                  <c:v>3415</c:v>
                </c:pt>
                <c:pt idx="585">
                  <c:v>3485</c:v>
                </c:pt>
                <c:pt idx="586">
                  <c:v>3405</c:v>
                </c:pt>
                <c:pt idx="587">
                  <c:v>3435</c:v>
                </c:pt>
                <c:pt idx="588">
                  <c:v>3435</c:v>
                </c:pt>
                <c:pt idx="589">
                  <c:v>3475</c:v>
                </c:pt>
                <c:pt idx="590">
                  <c:v>3515</c:v>
                </c:pt>
                <c:pt idx="591">
                  <c:v>3565</c:v>
                </c:pt>
                <c:pt idx="592">
                  <c:v>3515</c:v>
                </c:pt>
                <c:pt idx="593">
                  <c:v>3545</c:v>
                </c:pt>
                <c:pt idx="594">
                  <c:v>3625</c:v>
                </c:pt>
                <c:pt idx="595">
                  <c:v>3625</c:v>
                </c:pt>
                <c:pt idx="596">
                  <c:v>3545</c:v>
                </c:pt>
                <c:pt idx="597">
                  <c:v>3495</c:v>
                </c:pt>
                <c:pt idx="598">
                  <c:v>3515</c:v>
                </c:pt>
                <c:pt idx="599">
                  <c:v>3455</c:v>
                </c:pt>
                <c:pt idx="600">
                  <c:v>3485</c:v>
                </c:pt>
                <c:pt idx="601">
                  <c:v>3515</c:v>
                </c:pt>
                <c:pt idx="602">
                  <c:v>3525</c:v>
                </c:pt>
                <c:pt idx="603">
                  <c:v>3525</c:v>
                </c:pt>
                <c:pt idx="604">
                  <c:v>3535</c:v>
                </c:pt>
                <c:pt idx="605">
                  <c:v>3615</c:v>
                </c:pt>
                <c:pt idx="606">
                  <c:v>3655</c:v>
                </c:pt>
                <c:pt idx="607">
                  <c:v>3605</c:v>
                </c:pt>
                <c:pt idx="608">
                  <c:v>3635</c:v>
                </c:pt>
                <c:pt idx="609">
                  <c:v>3655</c:v>
                </c:pt>
                <c:pt idx="610">
                  <c:v>3705</c:v>
                </c:pt>
                <c:pt idx="611">
                  <c:v>3705</c:v>
                </c:pt>
                <c:pt idx="612">
                  <c:v>3705</c:v>
                </c:pt>
                <c:pt idx="613">
                  <c:v>3715</c:v>
                </c:pt>
                <c:pt idx="614">
                  <c:v>3795</c:v>
                </c:pt>
                <c:pt idx="615">
                  <c:v>3845</c:v>
                </c:pt>
                <c:pt idx="616">
                  <c:v>3845</c:v>
                </c:pt>
                <c:pt idx="617">
                  <c:v>3925</c:v>
                </c:pt>
                <c:pt idx="618">
                  <c:v>3855</c:v>
                </c:pt>
                <c:pt idx="619">
                  <c:v>3885</c:v>
                </c:pt>
                <c:pt idx="620">
                  <c:v>3845</c:v>
                </c:pt>
                <c:pt idx="621">
                  <c:v>3905</c:v>
                </c:pt>
                <c:pt idx="622">
                  <c:v>3925</c:v>
                </c:pt>
                <c:pt idx="623">
                  <c:v>3955</c:v>
                </c:pt>
                <c:pt idx="624">
                  <c:v>3925</c:v>
                </c:pt>
                <c:pt idx="625">
                  <c:v>4005</c:v>
                </c:pt>
                <c:pt idx="626">
                  <c:v>3965</c:v>
                </c:pt>
                <c:pt idx="627">
                  <c:v>3915</c:v>
                </c:pt>
                <c:pt idx="628">
                  <c:v>3905</c:v>
                </c:pt>
                <c:pt idx="629">
                  <c:v>3915</c:v>
                </c:pt>
                <c:pt idx="630">
                  <c:v>3975</c:v>
                </c:pt>
                <c:pt idx="631">
                  <c:v>3995</c:v>
                </c:pt>
                <c:pt idx="632">
                  <c:v>3995</c:v>
                </c:pt>
                <c:pt idx="633">
                  <c:v>4075</c:v>
                </c:pt>
                <c:pt idx="634">
                  <c:v>4075</c:v>
                </c:pt>
                <c:pt idx="635">
                  <c:v>4075</c:v>
                </c:pt>
                <c:pt idx="636">
                  <c:v>4095</c:v>
                </c:pt>
                <c:pt idx="637">
                  <c:v>4095</c:v>
                </c:pt>
                <c:pt idx="638">
                  <c:v>4125</c:v>
                </c:pt>
                <c:pt idx="639">
                  <c:v>4085</c:v>
                </c:pt>
                <c:pt idx="640">
                  <c:v>4035</c:v>
                </c:pt>
                <c:pt idx="641">
                  <c:v>4035</c:v>
                </c:pt>
                <c:pt idx="642">
                  <c:v>3975</c:v>
                </c:pt>
                <c:pt idx="643">
                  <c:v>3965</c:v>
                </c:pt>
                <c:pt idx="644">
                  <c:v>3915</c:v>
                </c:pt>
                <c:pt idx="645">
                  <c:v>3845</c:v>
                </c:pt>
                <c:pt idx="646">
                  <c:v>3805</c:v>
                </c:pt>
                <c:pt idx="647">
                  <c:v>3855</c:v>
                </c:pt>
                <c:pt idx="648">
                  <c:v>3855</c:v>
                </c:pt>
                <c:pt idx="649">
                  <c:v>3915</c:v>
                </c:pt>
                <c:pt idx="650">
                  <c:v>3855</c:v>
                </c:pt>
                <c:pt idx="651">
                  <c:v>3835</c:v>
                </c:pt>
                <c:pt idx="652">
                  <c:v>3895</c:v>
                </c:pt>
                <c:pt idx="653">
                  <c:v>3955</c:v>
                </c:pt>
                <c:pt idx="654">
                  <c:v>3995</c:v>
                </c:pt>
                <c:pt idx="655">
                  <c:v>4055</c:v>
                </c:pt>
                <c:pt idx="656">
                  <c:v>4105</c:v>
                </c:pt>
                <c:pt idx="657">
                  <c:v>4210</c:v>
                </c:pt>
                <c:pt idx="658">
                  <c:v>4300</c:v>
                </c:pt>
                <c:pt idx="659">
                  <c:v>4340</c:v>
                </c:pt>
                <c:pt idx="660">
                  <c:v>4350</c:v>
                </c:pt>
                <c:pt idx="661">
                  <c:v>4420</c:v>
                </c:pt>
                <c:pt idx="662">
                  <c:v>4500</c:v>
                </c:pt>
                <c:pt idx="663">
                  <c:v>4570</c:v>
                </c:pt>
                <c:pt idx="664">
                  <c:v>4620</c:v>
                </c:pt>
                <c:pt idx="665">
                  <c:v>4700</c:v>
                </c:pt>
                <c:pt idx="666">
                  <c:v>4730</c:v>
                </c:pt>
                <c:pt idx="667">
                  <c:v>4750</c:v>
                </c:pt>
                <c:pt idx="668">
                  <c:v>4750</c:v>
                </c:pt>
                <c:pt idx="669">
                  <c:v>4790</c:v>
                </c:pt>
                <c:pt idx="670">
                  <c:v>4870</c:v>
                </c:pt>
                <c:pt idx="671">
                  <c:v>4810</c:v>
                </c:pt>
                <c:pt idx="672">
                  <c:v>4850</c:v>
                </c:pt>
                <c:pt idx="673">
                  <c:v>4850</c:v>
                </c:pt>
                <c:pt idx="674">
                  <c:v>4850</c:v>
                </c:pt>
                <c:pt idx="675">
                  <c:v>4910</c:v>
                </c:pt>
                <c:pt idx="676">
                  <c:v>4920</c:v>
                </c:pt>
                <c:pt idx="677">
                  <c:v>4960</c:v>
                </c:pt>
                <c:pt idx="678">
                  <c:v>5020</c:v>
                </c:pt>
                <c:pt idx="679">
                  <c:v>4990</c:v>
                </c:pt>
                <c:pt idx="680">
                  <c:v>5000</c:v>
                </c:pt>
                <c:pt idx="681">
                  <c:v>5090</c:v>
                </c:pt>
                <c:pt idx="682">
                  <c:v>5100</c:v>
                </c:pt>
                <c:pt idx="683">
                  <c:v>5170</c:v>
                </c:pt>
                <c:pt idx="684">
                  <c:v>5160</c:v>
                </c:pt>
                <c:pt idx="685">
                  <c:v>5190</c:v>
                </c:pt>
                <c:pt idx="686">
                  <c:v>5140</c:v>
                </c:pt>
                <c:pt idx="687">
                  <c:v>5140</c:v>
                </c:pt>
                <c:pt idx="688">
                  <c:v>5170</c:v>
                </c:pt>
                <c:pt idx="689">
                  <c:v>5250</c:v>
                </c:pt>
                <c:pt idx="690">
                  <c:v>5320</c:v>
                </c:pt>
                <c:pt idx="691">
                  <c:v>5400</c:v>
                </c:pt>
                <c:pt idx="692">
                  <c:v>5350</c:v>
                </c:pt>
                <c:pt idx="693">
                  <c:v>5270</c:v>
                </c:pt>
                <c:pt idx="694">
                  <c:v>5280</c:v>
                </c:pt>
                <c:pt idx="695">
                  <c:v>5350</c:v>
                </c:pt>
                <c:pt idx="696">
                  <c:v>5360</c:v>
                </c:pt>
                <c:pt idx="697">
                  <c:v>5410</c:v>
                </c:pt>
                <c:pt idx="698">
                  <c:v>5490</c:v>
                </c:pt>
                <c:pt idx="699">
                  <c:v>5450</c:v>
                </c:pt>
                <c:pt idx="700">
                  <c:v>5510</c:v>
                </c:pt>
                <c:pt idx="701">
                  <c:v>5440</c:v>
                </c:pt>
                <c:pt idx="702">
                  <c:v>5380</c:v>
                </c:pt>
                <c:pt idx="703">
                  <c:v>5400</c:v>
                </c:pt>
                <c:pt idx="704">
                  <c:v>5440</c:v>
                </c:pt>
                <c:pt idx="705">
                  <c:v>5480</c:v>
                </c:pt>
                <c:pt idx="706">
                  <c:v>5440</c:v>
                </c:pt>
                <c:pt idx="707">
                  <c:v>5380</c:v>
                </c:pt>
                <c:pt idx="708">
                  <c:v>5300</c:v>
                </c:pt>
                <c:pt idx="709">
                  <c:v>5360</c:v>
                </c:pt>
                <c:pt idx="710">
                  <c:v>5300</c:v>
                </c:pt>
                <c:pt idx="711">
                  <c:v>5320</c:v>
                </c:pt>
                <c:pt idx="712">
                  <c:v>5350</c:v>
                </c:pt>
                <c:pt idx="713">
                  <c:v>5380</c:v>
                </c:pt>
                <c:pt idx="714">
                  <c:v>5400</c:v>
                </c:pt>
                <c:pt idx="715">
                  <c:v>5440</c:v>
                </c:pt>
                <c:pt idx="716">
                  <c:v>5460</c:v>
                </c:pt>
                <c:pt idx="717">
                  <c:v>5430</c:v>
                </c:pt>
                <c:pt idx="718">
                  <c:v>5410</c:v>
                </c:pt>
                <c:pt idx="719">
                  <c:v>5400</c:v>
                </c:pt>
                <c:pt idx="720">
                  <c:v>5470</c:v>
                </c:pt>
                <c:pt idx="721">
                  <c:v>5410</c:v>
                </c:pt>
                <c:pt idx="722">
                  <c:v>5330</c:v>
                </c:pt>
                <c:pt idx="723">
                  <c:v>5350</c:v>
                </c:pt>
                <c:pt idx="724">
                  <c:v>5280</c:v>
                </c:pt>
                <c:pt idx="725">
                  <c:v>5240</c:v>
                </c:pt>
                <c:pt idx="726">
                  <c:v>5230</c:v>
                </c:pt>
                <c:pt idx="727">
                  <c:v>5220</c:v>
                </c:pt>
                <c:pt idx="728">
                  <c:v>5180</c:v>
                </c:pt>
                <c:pt idx="729">
                  <c:v>5210</c:v>
                </c:pt>
                <c:pt idx="730">
                  <c:v>5280</c:v>
                </c:pt>
                <c:pt idx="731">
                  <c:v>5220</c:v>
                </c:pt>
                <c:pt idx="732">
                  <c:v>5250</c:v>
                </c:pt>
                <c:pt idx="733">
                  <c:v>5320</c:v>
                </c:pt>
                <c:pt idx="734">
                  <c:v>5240</c:v>
                </c:pt>
                <c:pt idx="735">
                  <c:v>5250</c:v>
                </c:pt>
                <c:pt idx="736">
                  <c:v>5280</c:v>
                </c:pt>
                <c:pt idx="737">
                  <c:v>5240</c:v>
                </c:pt>
                <c:pt idx="738">
                  <c:v>5310</c:v>
                </c:pt>
                <c:pt idx="739">
                  <c:v>5300</c:v>
                </c:pt>
                <c:pt idx="740">
                  <c:v>5230</c:v>
                </c:pt>
                <c:pt idx="741">
                  <c:v>5280</c:v>
                </c:pt>
                <c:pt idx="742">
                  <c:v>5340</c:v>
                </c:pt>
                <c:pt idx="743">
                  <c:v>5260</c:v>
                </c:pt>
                <c:pt idx="744">
                  <c:v>5180</c:v>
                </c:pt>
                <c:pt idx="745">
                  <c:v>5260</c:v>
                </c:pt>
                <c:pt idx="746">
                  <c:v>5200</c:v>
                </c:pt>
                <c:pt idx="747">
                  <c:v>5275</c:v>
                </c:pt>
                <c:pt idx="748">
                  <c:v>5245</c:v>
                </c:pt>
                <c:pt idx="749">
                  <c:v>5255</c:v>
                </c:pt>
                <c:pt idx="750">
                  <c:v>5295</c:v>
                </c:pt>
                <c:pt idx="751">
                  <c:v>5295</c:v>
                </c:pt>
                <c:pt idx="752">
                  <c:v>5355</c:v>
                </c:pt>
                <c:pt idx="753">
                  <c:v>5345</c:v>
                </c:pt>
                <c:pt idx="754">
                  <c:v>5385</c:v>
                </c:pt>
                <c:pt idx="755">
                  <c:v>5405</c:v>
                </c:pt>
                <c:pt idx="756">
                  <c:v>5325</c:v>
                </c:pt>
                <c:pt idx="757">
                  <c:v>5285</c:v>
                </c:pt>
                <c:pt idx="758">
                  <c:v>5335</c:v>
                </c:pt>
                <c:pt idx="759">
                  <c:v>5395</c:v>
                </c:pt>
                <c:pt idx="760">
                  <c:v>5335</c:v>
                </c:pt>
                <c:pt idx="761">
                  <c:v>5265</c:v>
                </c:pt>
                <c:pt idx="762">
                  <c:v>5225</c:v>
                </c:pt>
                <c:pt idx="763">
                  <c:v>5345</c:v>
                </c:pt>
                <c:pt idx="764">
                  <c:v>5275</c:v>
                </c:pt>
                <c:pt idx="765">
                  <c:v>5285</c:v>
                </c:pt>
                <c:pt idx="766">
                  <c:v>5355</c:v>
                </c:pt>
                <c:pt idx="767">
                  <c:v>5435</c:v>
                </c:pt>
                <c:pt idx="768">
                  <c:v>5505</c:v>
                </c:pt>
                <c:pt idx="769">
                  <c:v>5485</c:v>
                </c:pt>
                <c:pt idx="770">
                  <c:v>5555</c:v>
                </c:pt>
                <c:pt idx="771">
                  <c:v>5605</c:v>
                </c:pt>
                <c:pt idx="772">
                  <c:v>5635</c:v>
                </c:pt>
                <c:pt idx="773">
                  <c:v>5635</c:v>
                </c:pt>
                <c:pt idx="774">
                  <c:v>5615</c:v>
                </c:pt>
                <c:pt idx="775">
                  <c:v>5535</c:v>
                </c:pt>
                <c:pt idx="776">
                  <c:v>5615</c:v>
                </c:pt>
                <c:pt idx="777">
                  <c:v>5565</c:v>
                </c:pt>
                <c:pt idx="778">
                  <c:v>5505</c:v>
                </c:pt>
                <c:pt idx="779">
                  <c:v>5495</c:v>
                </c:pt>
                <c:pt idx="780">
                  <c:v>5525</c:v>
                </c:pt>
                <c:pt idx="781">
                  <c:v>5545</c:v>
                </c:pt>
                <c:pt idx="782">
                  <c:v>5495</c:v>
                </c:pt>
                <c:pt idx="783">
                  <c:v>5575</c:v>
                </c:pt>
                <c:pt idx="784">
                  <c:v>5565</c:v>
                </c:pt>
                <c:pt idx="785">
                  <c:v>5565</c:v>
                </c:pt>
                <c:pt idx="786">
                  <c:v>5595</c:v>
                </c:pt>
                <c:pt idx="787">
                  <c:v>5515</c:v>
                </c:pt>
                <c:pt idx="788">
                  <c:v>5565</c:v>
                </c:pt>
                <c:pt idx="789">
                  <c:v>5545</c:v>
                </c:pt>
                <c:pt idx="790">
                  <c:v>5565</c:v>
                </c:pt>
                <c:pt idx="791">
                  <c:v>5585</c:v>
                </c:pt>
                <c:pt idx="792">
                  <c:v>5595</c:v>
                </c:pt>
                <c:pt idx="793">
                  <c:v>5625</c:v>
                </c:pt>
                <c:pt idx="794">
                  <c:v>5695</c:v>
                </c:pt>
                <c:pt idx="795">
                  <c:v>5755</c:v>
                </c:pt>
                <c:pt idx="796">
                  <c:v>5735</c:v>
                </c:pt>
                <c:pt idx="797">
                  <c:v>5735</c:v>
                </c:pt>
                <c:pt idx="798">
                  <c:v>5765</c:v>
                </c:pt>
                <c:pt idx="799">
                  <c:v>5695</c:v>
                </c:pt>
                <c:pt idx="800">
                  <c:v>5705</c:v>
                </c:pt>
                <c:pt idx="801">
                  <c:v>5625</c:v>
                </c:pt>
                <c:pt idx="802">
                  <c:v>5545</c:v>
                </c:pt>
                <c:pt idx="803">
                  <c:v>5525</c:v>
                </c:pt>
                <c:pt idx="804">
                  <c:v>5445</c:v>
                </c:pt>
                <c:pt idx="805">
                  <c:v>5445</c:v>
                </c:pt>
                <c:pt idx="806">
                  <c:v>5375</c:v>
                </c:pt>
                <c:pt idx="807">
                  <c:v>5445</c:v>
                </c:pt>
                <c:pt idx="808">
                  <c:v>5445</c:v>
                </c:pt>
                <c:pt idx="809">
                  <c:v>5495</c:v>
                </c:pt>
                <c:pt idx="810">
                  <c:v>5455</c:v>
                </c:pt>
                <c:pt idx="811">
                  <c:v>5455</c:v>
                </c:pt>
                <c:pt idx="812">
                  <c:v>5425</c:v>
                </c:pt>
                <c:pt idx="813">
                  <c:v>5505</c:v>
                </c:pt>
                <c:pt idx="814">
                  <c:v>5515</c:v>
                </c:pt>
                <c:pt idx="815">
                  <c:v>5475</c:v>
                </c:pt>
                <c:pt idx="816">
                  <c:v>5425</c:v>
                </c:pt>
                <c:pt idx="817">
                  <c:v>5425</c:v>
                </c:pt>
                <c:pt idx="818">
                  <c:v>5515</c:v>
                </c:pt>
                <c:pt idx="819">
                  <c:v>5535</c:v>
                </c:pt>
                <c:pt idx="820">
                  <c:v>5555</c:v>
                </c:pt>
                <c:pt idx="821">
                  <c:v>5475</c:v>
                </c:pt>
                <c:pt idx="822">
                  <c:v>5475</c:v>
                </c:pt>
                <c:pt idx="823">
                  <c:v>5545</c:v>
                </c:pt>
                <c:pt idx="824">
                  <c:v>5625</c:v>
                </c:pt>
                <c:pt idx="825">
                  <c:v>5555</c:v>
                </c:pt>
                <c:pt idx="826">
                  <c:v>5485</c:v>
                </c:pt>
                <c:pt idx="827">
                  <c:v>5475</c:v>
                </c:pt>
                <c:pt idx="828">
                  <c:v>5515</c:v>
                </c:pt>
                <c:pt idx="829">
                  <c:v>5515</c:v>
                </c:pt>
                <c:pt idx="830">
                  <c:v>5515</c:v>
                </c:pt>
                <c:pt idx="831">
                  <c:v>5565</c:v>
                </c:pt>
                <c:pt idx="832">
                  <c:v>5525</c:v>
                </c:pt>
                <c:pt idx="833">
                  <c:v>5475</c:v>
                </c:pt>
                <c:pt idx="834">
                  <c:v>5475</c:v>
                </c:pt>
                <c:pt idx="835">
                  <c:v>5475</c:v>
                </c:pt>
                <c:pt idx="836">
                  <c:v>5495</c:v>
                </c:pt>
                <c:pt idx="837">
                  <c:v>5455</c:v>
                </c:pt>
                <c:pt idx="838">
                  <c:v>5435</c:v>
                </c:pt>
                <c:pt idx="839">
                  <c:v>5425</c:v>
                </c:pt>
                <c:pt idx="840">
                  <c:v>5445</c:v>
                </c:pt>
                <c:pt idx="841">
                  <c:v>5405</c:v>
                </c:pt>
                <c:pt idx="842">
                  <c:v>5405</c:v>
                </c:pt>
                <c:pt idx="843">
                  <c:v>5405</c:v>
                </c:pt>
                <c:pt idx="844">
                  <c:v>5465</c:v>
                </c:pt>
                <c:pt idx="845">
                  <c:v>5475</c:v>
                </c:pt>
                <c:pt idx="846">
                  <c:v>5495</c:v>
                </c:pt>
                <c:pt idx="847">
                  <c:v>5575</c:v>
                </c:pt>
                <c:pt idx="848">
                  <c:v>5605</c:v>
                </c:pt>
                <c:pt idx="849">
                  <c:v>5555</c:v>
                </c:pt>
                <c:pt idx="850">
                  <c:v>5525</c:v>
                </c:pt>
                <c:pt idx="851">
                  <c:v>5565</c:v>
                </c:pt>
                <c:pt idx="852">
                  <c:v>5635</c:v>
                </c:pt>
                <c:pt idx="853">
                  <c:v>5635</c:v>
                </c:pt>
                <c:pt idx="854">
                  <c:v>5655</c:v>
                </c:pt>
                <c:pt idx="855">
                  <c:v>5705</c:v>
                </c:pt>
                <c:pt idx="856">
                  <c:v>5705</c:v>
                </c:pt>
                <c:pt idx="857">
                  <c:v>5765</c:v>
                </c:pt>
                <c:pt idx="858">
                  <c:v>5775</c:v>
                </c:pt>
                <c:pt idx="859">
                  <c:v>5855</c:v>
                </c:pt>
                <c:pt idx="860">
                  <c:v>5935</c:v>
                </c:pt>
                <c:pt idx="861">
                  <c:v>5955</c:v>
                </c:pt>
                <c:pt idx="862">
                  <c:v>5965</c:v>
                </c:pt>
                <c:pt idx="863">
                  <c:v>6035</c:v>
                </c:pt>
                <c:pt idx="864">
                  <c:v>6025</c:v>
                </c:pt>
                <c:pt idx="865">
                  <c:v>5995</c:v>
                </c:pt>
                <c:pt idx="866">
                  <c:v>6015</c:v>
                </c:pt>
                <c:pt idx="867">
                  <c:v>6065</c:v>
                </c:pt>
                <c:pt idx="868">
                  <c:v>6025</c:v>
                </c:pt>
                <c:pt idx="869">
                  <c:v>6130</c:v>
                </c:pt>
                <c:pt idx="870">
                  <c:v>6050</c:v>
                </c:pt>
                <c:pt idx="871">
                  <c:v>5970</c:v>
                </c:pt>
                <c:pt idx="872">
                  <c:v>5970</c:v>
                </c:pt>
                <c:pt idx="873">
                  <c:v>6020</c:v>
                </c:pt>
                <c:pt idx="874">
                  <c:v>5950</c:v>
                </c:pt>
                <c:pt idx="875">
                  <c:v>6010</c:v>
                </c:pt>
                <c:pt idx="876">
                  <c:v>6070</c:v>
                </c:pt>
                <c:pt idx="877">
                  <c:v>6110</c:v>
                </c:pt>
                <c:pt idx="878">
                  <c:v>6140</c:v>
                </c:pt>
                <c:pt idx="879">
                  <c:v>6210</c:v>
                </c:pt>
                <c:pt idx="880">
                  <c:v>6240</c:v>
                </c:pt>
                <c:pt idx="881">
                  <c:v>6210</c:v>
                </c:pt>
                <c:pt idx="882">
                  <c:v>6220</c:v>
                </c:pt>
                <c:pt idx="883">
                  <c:v>6220</c:v>
                </c:pt>
                <c:pt idx="884">
                  <c:v>6220</c:v>
                </c:pt>
                <c:pt idx="885">
                  <c:v>6210</c:v>
                </c:pt>
                <c:pt idx="886">
                  <c:v>6150</c:v>
                </c:pt>
                <c:pt idx="887">
                  <c:v>6120</c:v>
                </c:pt>
                <c:pt idx="888">
                  <c:v>6120</c:v>
                </c:pt>
                <c:pt idx="889">
                  <c:v>6060</c:v>
                </c:pt>
                <c:pt idx="890">
                  <c:v>6030</c:v>
                </c:pt>
                <c:pt idx="891">
                  <c:v>6030</c:v>
                </c:pt>
                <c:pt idx="892">
                  <c:v>6030</c:v>
                </c:pt>
                <c:pt idx="893">
                  <c:v>5990</c:v>
                </c:pt>
                <c:pt idx="894">
                  <c:v>6050</c:v>
                </c:pt>
                <c:pt idx="895">
                  <c:v>6060</c:v>
                </c:pt>
                <c:pt idx="896">
                  <c:v>5990</c:v>
                </c:pt>
                <c:pt idx="897">
                  <c:v>5980</c:v>
                </c:pt>
                <c:pt idx="898">
                  <c:v>6055</c:v>
                </c:pt>
                <c:pt idx="899">
                  <c:v>6125</c:v>
                </c:pt>
                <c:pt idx="900">
                  <c:v>6125</c:v>
                </c:pt>
                <c:pt idx="901">
                  <c:v>6135</c:v>
                </c:pt>
                <c:pt idx="902">
                  <c:v>6085</c:v>
                </c:pt>
                <c:pt idx="903">
                  <c:v>6085</c:v>
                </c:pt>
                <c:pt idx="904">
                  <c:v>6105</c:v>
                </c:pt>
                <c:pt idx="905">
                  <c:v>6075</c:v>
                </c:pt>
                <c:pt idx="906">
                  <c:v>6165</c:v>
                </c:pt>
                <c:pt idx="907">
                  <c:v>6095</c:v>
                </c:pt>
                <c:pt idx="908">
                  <c:v>6035</c:v>
                </c:pt>
                <c:pt idx="909">
                  <c:v>6005</c:v>
                </c:pt>
                <c:pt idx="910">
                  <c:v>6075</c:v>
                </c:pt>
                <c:pt idx="911">
                  <c:v>6105</c:v>
                </c:pt>
                <c:pt idx="912">
                  <c:v>6075</c:v>
                </c:pt>
                <c:pt idx="913">
                  <c:v>6120</c:v>
                </c:pt>
                <c:pt idx="914">
                  <c:v>6150</c:v>
                </c:pt>
                <c:pt idx="915">
                  <c:v>6140</c:v>
                </c:pt>
                <c:pt idx="916">
                  <c:v>6060</c:v>
                </c:pt>
                <c:pt idx="917">
                  <c:v>6030</c:v>
                </c:pt>
                <c:pt idx="918">
                  <c:v>6110</c:v>
                </c:pt>
                <c:pt idx="919">
                  <c:v>6050</c:v>
                </c:pt>
                <c:pt idx="920">
                  <c:v>6000</c:v>
                </c:pt>
                <c:pt idx="921">
                  <c:v>5950</c:v>
                </c:pt>
                <c:pt idx="922">
                  <c:v>6000</c:v>
                </c:pt>
                <c:pt idx="923">
                  <c:v>5940</c:v>
                </c:pt>
                <c:pt idx="924">
                  <c:v>5890</c:v>
                </c:pt>
                <c:pt idx="925">
                  <c:v>5905</c:v>
                </c:pt>
                <c:pt idx="926">
                  <c:v>5885</c:v>
                </c:pt>
                <c:pt idx="927">
                  <c:v>5895</c:v>
                </c:pt>
                <c:pt idx="928">
                  <c:v>5875</c:v>
                </c:pt>
                <c:pt idx="929">
                  <c:v>5875</c:v>
                </c:pt>
                <c:pt idx="930">
                  <c:v>5805</c:v>
                </c:pt>
                <c:pt idx="931">
                  <c:v>5745</c:v>
                </c:pt>
                <c:pt idx="932">
                  <c:v>5745</c:v>
                </c:pt>
                <c:pt idx="933">
                  <c:v>5685</c:v>
                </c:pt>
                <c:pt idx="934">
                  <c:v>5735</c:v>
                </c:pt>
                <c:pt idx="935">
                  <c:v>5855</c:v>
                </c:pt>
                <c:pt idx="936">
                  <c:v>5835</c:v>
                </c:pt>
                <c:pt idx="937">
                  <c:v>5835</c:v>
                </c:pt>
                <c:pt idx="938">
                  <c:v>5825</c:v>
                </c:pt>
                <c:pt idx="939">
                  <c:v>5825</c:v>
                </c:pt>
                <c:pt idx="940">
                  <c:v>5825</c:v>
                </c:pt>
                <c:pt idx="941">
                  <c:v>5915</c:v>
                </c:pt>
                <c:pt idx="942">
                  <c:v>5995</c:v>
                </c:pt>
                <c:pt idx="943">
                  <c:v>5975</c:v>
                </c:pt>
                <c:pt idx="944">
                  <c:v>5985</c:v>
                </c:pt>
                <c:pt idx="945">
                  <c:v>6015</c:v>
                </c:pt>
                <c:pt idx="946">
                  <c:v>5955</c:v>
                </c:pt>
                <c:pt idx="947">
                  <c:v>5885</c:v>
                </c:pt>
                <c:pt idx="948">
                  <c:v>5855</c:v>
                </c:pt>
                <c:pt idx="949">
                  <c:v>5855</c:v>
                </c:pt>
                <c:pt idx="950">
                  <c:v>5775</c:v>
                </c:pt>
                <c:pt idx="951">
                  <c:v>5705</c:v>
                </c:pt>
                <c:pt idx="952">
                  <c:v>5625</c:v>
                </c:pt>
                <c:pt idx="953">
                  <c:v>5685</c:v>
                </c:pt>
                <c:pt idx="954">
                  <c:v>5745</c:v>
                </c:pt>
                <c:pt idx="955">
                  <c:v>5815</c:v>
                </c:pt>
                <c:pt idx="956">
                  <c:v>5905</c:v>
                </c:pt>
                <c:pt idx="957">
                  <c:v>5925</c:v>
                </c:pt>
                <c:pt idx="958">
                  <c:v>5885</c:v>
                </c:pt>
                <c:pt idx="959">
                  <c:v>5845</c:v>
                </c:pt>
                <c:pt idx="960">
                  <c:v>5905</c:v>
                </c:pt>
                <c:pt idx="961">
                  <c:v>5865</c:v>
                </c:pt>
                <c:pt idx="962">
                  <c:v>5785</c:v>
                </c:pt>
                <c:pt idx="963">
                  <c:v>5755</c:v>
                </c:pt>
                <c:pt idx="964">
                  <c:v>5815</c:v>
                </c:pt>
                <c:pt idx="965">
                  <c:v>5845</c:v>
                </c:pt>
                <c:pt idx="966">
                  <c:v>5875</c:v>
                </c:pt>
                <c:pt idx="967">
                  <c:v>5845</c:v>
                </c:pt>
                <c:pt idx="968">
                  <c:v>5835</c:v>
                </c:pt>
                <c:pt idx="969">
                  <c:v>5755</c:v>
                </c:pt>
                <c:pt idx="970">
                  <c:v>5745</c:v>
                </c:pt>
                <c:pt idx="971">
                  <c:v>5735</c:v>
                </c:pt>
                <c:pt idx="972">
                  <c:v>5735</c:v>
                </c:pt>
                <c:pt idx="973">
                  <c:v>5735</c:v>
                </c:pt>
                <c:pt idx="974">
                  <c:v>5705</c:v>
                </c:pt>
                <c:pt idx="975">
                  <c:v>5705</c:v>
                </c:pt>
                <c:pt idx="976">
                  <c:v>5685</c:v>
                </c:pt>
                <c:pt idx="977">
                  <c:v>5695</c:v>
                </c:pt>
                <c:pt idx="978">
                  <c:v>5775</c:v>
                </c:pt>
                <c:pt idx="979">
                  <c:v>5825</c:v>
                </c:pt>
                <c:pt idx="980">
                  <c:v>5815</c:v>
                </c:pt>
                <c:pt idx="981">
                  <c:v>5825</c:v>
                </c:pt>
                <c:pt idx="982">
                  <c:v>5815</c:v>
                </c:pt>
                <c:pt idx="983">
                  <c:v>5825</c:v>
                </c:pt>
                <c:pt idx="984">
                  <c:v>5865</c:v>
                </c:pt>
                <c:pt idx="985">
                  <c:v>5935</c:v>
                </c:pt>
                <c:pt idx="986">
                  <c:v>5995</c:v>
                </c:pt>
                <c:pt idx="987">
                  <c:v>6065</c:v>
                </c:pt>
                <c:pt idx="988">
                  <c:v>5995</c:v>
                </c:pt>
                <c:pt idx="989">
                  <c:v>5985</c:v>
                </c:pt>
                <c:pt idx="990">
                  <c:v>5945</c:v>
                </c:pt>
                <c:pt idx="991">
                  <c:v>6015</c:v>
                </c:pt>
                <c:pt idx="992">
                  <c:v>6005</c:v>
                </c:pt>
                <c:pt idx="993">
                  <c:v>5955</c:v>
                </c:pt>
                <c:pt idx="994">
                  <c:v>5925</c:v>
                </c:pt>
                <c:pt idx="995">
                  <c:v>5935</c:v>
                </c:pt>
                <c:pt idx="996">
                  <c:v>5905</c:v>
                </c:pt>
                <c:pt idx="997">
                  <c:v>5865</c:v>
                </c:pt>
                <c:pt idx="998">
                  <c:v>5895</c:v>
                </c:pt>
                <c:pt idx="999">
                  <c:v>5885</c:v>
                </c:pt>
                <c:pt idx="1000">
                  <c:v>5865</c:v>
                </c:pt>
                <c:pt idx="1001">
                  <c:v>5895</c:v>
                </c:pt>
                <c:pt idx="1002">
                  <c:v>5975</c:v>
                </c:pt>
                <c:pt idx="1003">
                  <c:v>6025</c:v>
                </c:pt>
                <c:pt idx="1004">
                  <c:v>5955</c:v>
                </c:pt>
                <c:pt idx="1005">
                  <c:v>6035</c:v>
                </c:pt>
                <c:pt idx="1006">
                  <c:v>6015</c:v>
                </c:pt>
                <c:pt idx="1007">
                  <c:v>6005</c:v>
                </c:pt>
                <c:pt idx="1008">
                  <c:v>6005</c:v>
                </c:pt>
                <c:pt idx="1009">
                  <c:v>5965</c:v>
                </c:pt>
                <c:pt idx="1010">
                  <c:v>5885</c:v>
                </c:pt>
                <c:pt idx="1011">
                  <c:v>5905</c:v>
                </c:pt>
                <c:pt idx="1012">
                  <c:v>5985</c:v>
                </c:pt>
                <c:pt idx="1013">
                  <c:v>5925</c:v>
                </c:pt>
                <c:pt idx="1014">
                  <c:v>5985</c:v>
                </c:pt>
                <c:pt idx="1015">
                  <c:v>6015</c:v>
                </c:pt>
                <c:pt idx="1016">
                  <c:v>5975</c:v>
                </c:pt>
                <c:pt idx="1017">
                  <c:v>5955</c:v>
                </c:pt>
                <c:pt idx="1018">
                  <c:v>5965</c:v>
                </c:pt>
                <c:pt idx="1019">
                  <c:v>5925</c:v>
                </c:pt>
                <c:pt idx="1020">
                  <c:v>5885</c:v>
                </c:pt>
                <c:pt idx="1021">
                  <c:v>5965</c:v>
                </c:pt>
                <c:pt idx="1022">
                  <c:v>6005</c:v>
                </c:pt>
                <c:pt idx="1023">
                  <c:v>6085</c:v>
                </c:pt>
                <c:pt idx="1024">
                  <c:v>6025</c:v>
                </c:pt>
                <c:pt idx="1025">
                  <c:v>5995</c:v>
                </c:pt>
                <c:pt idx="1026">
                  <c:v>6065</c:v>
                </c:pt>
                <c:pt idx="1027">
                  <c:v>6145</c:v>
                </c:pt>
                <c:pt idx="1028">
                  <c:v>6145</c:v>
                </c:pt>
                <c:pt idx="1029">
                  <c:v>6085</c:v>
                </c:pt>
                <c:pt idx="1030">
                  <c:v>6135</c:v>
                </c:pt>
                <c:pt idx="1031">
                  <c:v>6075</c:v>
                </c:pt>
                <c:pt idx="1032">
                  <c:v>6075</c:v>
                </c:pt>
                <c:pt idx="1033">
                  <c:v>6075</c:v>
                </c:pt>
                <c:pt idx="1034">
                  <c:v>6005</c:v>
                </c:pt>
                <c:pt idx="1035">
                  <c:v>6055</c:v>
                </c:pt>
                <c:pt idx="1036">
                  <c:v>5975</c:v>
                </c:pt>
                <c:pt idx="1037">
                  <c:v>6055</c:v>
                </c:pt>
                <c:pt idx="1038">
                  <c:v>6095</c:v>
                </c:pt>
                <c:pt idx="1039">
                  <c:v>6165</c:v>
                </c:pt>
                <c:pt idx="1040">
                  <c:v>6235</c:v>
                </c:pt>
                <c:pt idx="1041">
                  <c:v>6245</c:v>
                </c:pt>
                <c:pt idx="1042">
                  <c:v>6285</c:v>
                </c:pt>
                <c:pt idx="1043">
                  <c:v>6265</c:v>
                </c:pt>
                <c:pt idx="1044">
                  <c:v>6215</c:v>
                </c:pt>
                <c:pt idx="1045">
                  <c:v>6255</c:v>
                </c:pt>
                <c:pt idx="1046">
                  <c:v>6195</c:v>
                </c:pt>
                <c:pt idx="1047">
                  <c:v>6155</c:v>
                </c:pt>
                <c:pt idx="1048">
                  <c:v>6115</c:v>
                </c:pt>
                <c:pt idx="1049">
                  <c:v>6155</c:v>
                </c:pt>
                <c:pt idx="1050">
                  <c:v>6235</c:v>
                </c:pt>
                <c:pt idx="1051">
                  <c:v>6265</c:v>
                </c:pt>
                <c:pt idx="1052">
                  <c:v>6225</c:v>
                </c:pt>
                <c:pt idx="1053">
                  <c:v>6285</c:v>
                </c:pt>
                <c:pt idx="1054">
                  <c:v>6365</c:v>
                </c:pt>
                <c:pt idx="1055">
                  <c:v>6435</c:v>
                </c:pt>
                <c:pt idx="1056">
                  <c:v>6415</c:v>
                </c:pt>
                <c:pt idx="1057">
                  <c:v>6475</c:v>
                </c:pt>
                <c:pt idx="1058">
                  <c:v>6435</c:v>
                </c:pt>
                <c:pt idx="1059">
                  <c:v>6405</c:v>
                </c:pt>
                <c:pt idx="1060">
                  <c:v>6355</c:v>
                </c:pt>
                <c:pt idx="1061">
                  <c:v>6325</c:v>
                </c:pt>
                <c:pt idx="1062">
                  <c:v>6255</c:v>
                </c:pt>
                <c:pt idx="1063">
                  <c:v>6305</c:v>
                </c:pt>
                <c:pt idx="1064">
                  <c:v>6315</c:v>
                </c:pt>
                <c:pt idx="1065">
                  <c:v>6265</c:v>
                </c:pt>
                <c:pt idx="1066">
                  <c:v>6295</c:v>
                </c:pt>
                <c:pt idx="1067">
                  <c:v>6335</c:v>
                </c:pt>
                <c:pt idx="1068">
                  <c:v>6255</c:v>
                </c:pt>
                <c:pt idx="1069">
                  <c:v>6225</c:v>
                </c:pt>
                <c:pt idx="1070">
                  <c:v>6295</c:v>
                </c:pt>
                <c:pt idx="1071">
                  <c:v>6295</c:v>
                </c:pt>
                <c:pt idx="1072">
                  <c:v>6415</c:v>
                </c:pt>
                <c:pt idx="1073">
                  <c:v>6415</c:v>
                </c:pt>
                <c:pt idx="1074">
                  <c:v>6485</c:v>
                </c:pt>
                <c:pt idx="1075">
                  <c:v>6545</c:v>
                </c:pt>
                <c:pt idx="1076">
                  <c:v>6625</c:v>
                </c:pt>
                <c:pt idx="1077">
                  <c:v>6695</c:v>
                </c:pt>
                <c:pt idx="1078">
                  <c:v>6710</c:v>
                </c:pt>
                <c:pt idx="1079">
                  <c:v>6790</c:v>
                </c:pt>
                <c:pt idx="1080">
                  <c:v>6850</c:v>
                </c:pt>
                <c:pt idx="1081">
                  <c:v>6810</c:v>
                </c:pt>
                <c:pt idx="1082">
                  <c:v>6850</c:v>
                </c:pt>
                <c:pt idx="1083">
                  <c:v>6820</c:v>
                </c:pt>
                <c:pt idx="1084">
                  <c:v>6750</c:v>
                </c:pt>
                <c:pt idx="1085">
                  <c:v>6795</c:v>
                </c:pt>
                <c:pt idx="1086">
                  <c:v>6865</c:v>
                </c:pt>
                <c:pt idx="1087">
                  <c:v>6925</c:v>
                </c:pt>
                <c:pt idx="1088">
                  <c:v>6935</c:v>
                </c:pt>
                <c:pt idx="1089">
                  <c:v>6895</c:v>
                </c:pt>
                <c:pt idx="1090">
                  <c:v>6865</c:v>
                </c:pt>
                <c:pt idx="1091">
                  <c:v>6895</c:v>
                </c:pt>
                <c:pt idx="1092">
                  <c:v>6825</c:v>
                </c:pt>
                <c:pt idx="1093">
                  <c:v>6755</c:v>
                </c:pt>
                <c:pt idx="1094">
                  <c:v>6835</c:v>
                </c:pt>
                <c:pt idx="1095">
                  <c:v>6845</c:v>
                </c:pt>
                <c:pt idx="1096">
                  <c:v>6855</c:v>
                </c:pt>
                <c:pt idx="1097">
                  <c:v>6845</c:v>
                </c:pt>
                <c:pt idx="1098">
                  <c:v>6915</c:v>
                </c:pt>
                <c:pt idx="1099">
                  <c:v>6885</c:v>
                </c:pt>
                <c:pt idx="1100">
                  <c:v>6835</c:v>
                </c:pt>
                <c:pt idx="1101">
                  <c:v>6955</c:v>
                </c:pt>
                <c:pt idx="1102">
                  <c:v>6875</c:v>
                </c:pt>
                <c:pt idx="1103">
                  <c:v>6885</c:v>
                </c:pt>
                <c:pt idx="1104">
                  <c:v>6825</c:v>
                </c:pt>
                <c:pt idx="1105">
                  <c:v>6905</c:v>
                </c:pt>
                <c:pt idx="1106">
                  <c:v>6925</c:v>
                </c:pt>
                <c:pt idx="1107">
                  <c:v>6955</c:v>
                </c:pt>
                <c:pt idx="1108">
                  <c:v>6945</c:v>
                </c:pt>
                <c:pt idx="1109">
                  <c:v>7005</c:v>
                </c:pt>
                <c:pt idx="1110">
                  <c:v>7015</c:v>
                </c:pt>
                <c:pt idx="1111">
                  <c:v>6955</c:v>
                </c:pt>
                <c:pt idx="1112">
                  <c:v>7005</c:v>
                </c:pt>
                <c:pt idx="1113">
                  <c:v>7075</c:v>
                </c:pt>
                <c:pt idx="1114">
                  <c:v>7145</c:v>
                </c:pt>
                <c:pt idx="1115">
                  <c:v>7115</c:v>
                </c:pt>
                <c:pt idx="1116">
                  <c:v>7125</c:v>
                </c:pt>
                <c:pt idx="1117">
                  <c:v>7175</c:v>
                </c:pt>
                <c:pt idx="1118">
                  <c:v>7125</c:v>
                </c:pt>
                <c:pt idx="1119">
                  <c:v>7245</c:v>
                </c:pt>
                <c:pt idx="1120">
                  <c:v>7285</c:v>
                </c:pt>
                <c:pt idx="1121">
                  <c:v>7305</c:v>
                </c:pt>
                <c:pt idx="1122">
                  <c:v>7285</c:v>
                </c:pt>
                <c:pt idx="1123">
                  <c:v>7325</c:v>
                </c:pt>
                <c:pt idx="1124">
                  <c:v>7375</c:v>
                </c:pt>
                <c:pt idx="1125">
                  <c:v>7435</c:v>
                </c:pt>
                <c:pt idx="1126">
                  <c:v>7435</c:v>
                </c:pt>
                <c:pt idx="1127">
                  <c:v>7355</c:v>
                </c:pt>
                <c:pt idx="1128">
                  <c:v>7285</c:v>
                </c:pt>
                <c:pt idx="1129">
                  <c:v>7365</c:v>
                </c:pt>
                <c:pt idx="1130">
                  <c:v>7345</c:v>
                </c:pt>
                <c:pt idx="1131">
                  <c:v>7275</c:v>
                </c:pt>
                <c:pt idx="1132">
                  <c:v>7205</c:v>
                </c:pt>
                <c:pt idx="1133">
                  <c:v>7255</c:v>
                </c:pt>
                <c:pt idx="1134">
                  <c:v>7245</c:v>
                </c:pt>
                <c:pt idx="1135">
                  <c:v>7215</c:v>
                </c:pt>
                <c:pt idx="1136">
                  <c:v>7255</c:v>
                </c:pt>
                <c:pt idx="1137">
                  <c:v>7325</c:v>
                </c:pt>
                <c:pt idx="1138">
                  <c:v>7255</c:v>
                </c:pt>
                <c:pt idx="1139">
                  <c:v>7305</c:v>
                </c:pt>
                <c:pt idx="1140">
                  <c:v>7225</c:v>
                </c:pt>
                <c:pt idx="1141">
                  <c:v>7165</c:v>
                </c:pt>
                <c:pt idx="1142">
                  <c:v>7225</c:v>
                </c:pt>
                <c:pt idx="1143">
                  <c:v>7195</c:v>
                </c:pt>
                <c:pt idx="1144">
                  <c:v>7240</c:v>
                </c:pt>
                <c:pt idx="1145">
                  <c:v>7250</c:v>
                </c:pt>
                <c:pt idx="1146">
                  <c:v>7240</c:v>
                </c:pt>
                <c:pt idx="1147">
                  <c:v>7290</c:v>
                </c:pt>
                <c:pt idx="1148">
                  <c:v>7350</c:v>
                </c:pt>
                <c:pt idx="1149">
                  <c:v>7410</c:v>
                </c:pt>
                <c:pt idx="1150">
                  <c:v>7380</c:v>
                </c:pt>
                <c:pt idx="1151">
                  <c:v>7420</c:v>
                </c:pt>
                <c:pt idx="1152">
                  <c:v>7440</c:v>
                </c:pt>
                <c:pt idx="1153">
                  <c:v>7450</c:v>
                </c:pt>
                <c:pt idx="1154">
                  <c:v>7480</c:v>
                </c:pt>
                <c:pt idx="1155">
                  <c:v>7510</c:v>
                </c:pt>
                <c:pt idx="1156">
                  <c:v>7460</c:v>
                </c:pt>
                <c:pt idx="1157">
                  <c:v>7380</c:v>
                </c:pt>
                <c:pt idx="1158">
                  <c:v>7440</c:v>
                </c:pt>
                <c:pt idx="1159">
                  <c:v>7360</c:v>
                </c:pt>
                <c:pt idx="1160">
                  <c:v>7310</c:v>
                </c:pt>
                <c:pt idx="1161">
                  <c:v>7290</c:v>
                </c:pt>
                <c:pt idx="1162">
                  <c:v>7370</c:v>
                </c:pt>
                <c:pt idx="1163">
                  <c:v>7290</c:v>
                </c:pt>
                <c:pt idx="1164">
                  <c:v>7290</c:v>
                </c:pt>
                <c:pt idx="1165">
                  <c:v>7365</c:v>
                </c:pt>
                <c:pt idx="1166">
                  <c:v>7375</c:v>
                </c:pt>
                <c:pt idx="1167">
                  <c:v>7395</c:v>
                </c:pt>
                <c:pt idx="1168">
                  <c:v>7355</c:v>
                </c:pt>
                <c:pt idx="1169">
                  <c:v>7365</c:v>
                </c:pt>
                <c:pt idx="1170">
                  <c:v>7365</c:v>
                </c:pt>
                <c:pt idx="1171">
                  <c:v>7435</c:v>
                </c:pt>
                <c:pt idx="1172">
                  <c:v>7515</c:v>
                </c:pt>
                <c:pt idx="1173">
                  <c:v>7465</c:v>
                </c:pt>
                <c:pt idx="1174">
                  <c:v>7495</c:v>
                </c:pt>
                <c:pt idx="1175">
                  <c:v>7475</c:v>
                </c:pt>
                <c:pt idx="1176">
                  <c:v>7515</c:v>
                </c:pt>
                <c:pt idx="1177">
                  <c:v>7475</c:v>
                </c:pt>
                <c:pt idx="1178">
                  <c:v>7555</c:v>
                </c:pt>
                <c:pt idx="1179">
                  <c:v>7660</c:v>
                </c:pt>
                <c:pt idx="1180">
                  <c:v>7740</c:v>
                </c:pt>
                <c:pt idx="1181">
                  <c:v>7810</c:v>
                </c:pt>
                <c:pt idx="1182">
                  <c:v>7860</c:v>
                </c:pt>
                <c:pt idx="1183">
                  <c:v>7920</c:v>
                </c:pt>
                <c:pt idx="1184">
                  <c:v>7950</c:v>
                </c:pt>
                <c:pt idx="1185">
                  <c:v>7910</c:v>
                </c:pt>
                <c:pt idx="1186">
                  <c:v>7960</c:v>
                </c:pt>
                <c:pt idx="1187">
                  <c:v>7960</c:v>
                </c:pt>
                <c:pt idx="1188">
                  <c:v>7910</c:v>
                </c:pt>
                <c:pt idx="1189">
                  <c:v>7970</c:v>
                </c:pt>
                <c:pt idx="1190">
                  <c:v>7890</c:v>
                </c:pt>
                <c:pt idx="1191">
                  <c:v>7810</c:v>
                </c:pt>
                <c:pt idx="1192">
                  <c:v>7850</c:v>
                </c:pt>
                <c:pt idx="1193">
                  <c:v>7920</c:v>
                </c:pt>
                <c:pt idx="1194">
                  <c:v>7970</c:v>
                </c:pt>
                <c:pt idx="1195">
                  <c:v>7970</c:v>
                </c:pt>
                <c:pt idx="1196">
                  <c:v>8050</c:v>
                </c:pt>
                <c:pt idx="1197">
                  <c:v>8065</c:v>
                </c:pt>
                <c:pt idx="1198">
                  <c:v>8045</c:v>
                </c:pt>
                <c:pt idx="1199">
                  <c:v>7965</c:v>
                </c:pt>
                <c:pt idx="1200">
                  <c:v>8035</c:v>
                </c:pt>
                <c:pt idx="1201">
                  <c:v>8045</c:v>
                </c:pt>
                <c:pt idx="1202">
                  <c:v>8085</c:v>
                </c:pt>
                <c:pt idx="1203">
                  <c:v>8115</c:v>
                </c:pt>
                <c:pt idx="1204">
                  <c:v>8085</c:v>
                </c:pt>
                <c:pt idx="1205">
                  <c:v>8165</c:v>
                </c:pt>
                <c:pt idx="1206">
                  <c:v>8175</c:v>
                </c:pt>
                <c:pt idx="1207">
                  <c:v>8145</c:v>
                </c:pt>
                <c:pt idx="1208">
                  <c:v>8105</c:v>
                </c:pt>
                <c:pt idx="1209">
                  <c:v>8155</c:v>
                </c:pt>
                <c:pt idx="1210">
                  <c:v>8235</c:v>
                </c:pt>
                <c:pt idx="1211">
                  <c:v>8235</c:v>
                </c:pt>
                <c:pt idx="1212">
                  <c:v>8295</c:v>
                </c:pt>
                <c:pt idx="1213">
                  <c:v>8375</c:v>
                </c:pt>
                <c:pt idx="1214">
                  <c:v>8375</c:v>
                </c:pt>
                <c:pt idx="1215">
                  <c:v>8335</c:v>
                </c:pt>
                <c:pt idx="1216">
                  <c:v>8285</c:v>
                </c:pt>
                <c:pt idx="1217">
                  <c:v>8285</c:v>
                </c:pt>
                <c:pt idx="1218">
                  <c:v>8315</c:v>
                </c:pt>
                <c:pt idx="1219">
                  <c:v>8265</c:v>
                </c:pt>
                <c:pt idx="1220">
                  <c:v>8185</c:v>
                </c:pt>
                <c:pt idx="1221">
                  <c:v>8145</c:v>
                </c:pt>
                <c:pt idx="1222">
                  <c:v>8085</c:v>
                </c:pt>
                <c:pt idx="1223">
                  <c:v>8045</c:v>
                </c:pt>
                <c:pt idx="1224">
                  <c:v>7985</c:v>
                </c:pt>
                <c:pt idx="1225">
                  <c:v>7955</c:v>
                </c:pt>
                <c:pt idx="1226">
                  <c:v>7975</c:v>
                </c:pt>
                <c:pt idx="1227">
                  <c:v>7925</c:v>
                </c:pt>
                <c:pt idx="1228">
                  <c:v>7845</c:v>
                </c:pt>
                <c:pt idx="1229">
                  <c:v>7905</c:v>
                </c:pt>
                <c:pt idx="1230">
                  <c:v>7905</c:v>
                </c:pt>
                <c:pt idx="1231">
                  <c:v>7915</c:v>
                </c:pt>
                <c:pt idx="1232">
                  <c:v>7855</c:v>
                </c:pt>
                <c:pt idx="1233">
                  <c:v>7835</c:v>
                </c:pt>
                <c:pt idx="1234">
                  <c:v>7940</c:v>
                </c:pt>
                <c:pt idx="1235">
                  <c:v>7910</c:v>
                </c:pt>
                <c:pt idx="1236">
                  <c:v>7870</c:v>
                </c:pt>
                <c:pt idx="1237">
                  <c:v>7900</c:v>
                </c:pt>
                <c:pt idx="1238">
                  <c:v>7820</c:v>
                </c:pt>
                <c:pt idx="1239">
                  <c:v>7860</c:v>
                </c:pt>
                <c:pt idx="1240">
                  <c:v>7840</c:v>
                </c:pt>
                <c:pt idx="1241">
                  <c:v>7770</c:v>
                </c:pt>
                <c:pt idx="1242">
                  <c:v>7760</c:v>
                </c:pt>
                <c:pt idx="1243">
                  <c:v>7770</c:v>
                </c:pt>
                <c:pt idx="1244">
                  <c:v>7720</c:v>
                </c:pt>
                <c:pt idx="1245">
                  <c:v>7710</c:v>
                </c:pt>
                <c:pt idx="1246">
                  <c:v>7710</c:v>
                </c:pt>
                <c:pt idx="1247">
                  <c:v>7660</c:v>
                </c:pt>
                <c:pt idx="1248">
                  <c:v>7730</c:v>
                </c:pt>
                <c:pt idx="1249">
                  <c:v>7730</c:v>
                </c:pt>
                <c:pt idx="1250">
                  <c:v>7790</c:v>
                </c:pt>
                <c:pt idx="1251">
                  <c:v>7870</c:v>
                </c:pt>
                <c:pt idx="1252">
                  <c:v>7920</c:v>
                </c:pt>
                <c:pt idx="1253">
                  <c:v>7940</c:v>
                </c:pt>
                <c:pt idx="1254">
                  <c:v>7920</c:v>
                </c:pt>
                <c:pt idx="1255">
                  <c:v>7990</c:v>
                </c:pt>
                <c:pt idx="1256">
                  <c:v>8060</c:v>
                </c:pt>
                <c:pt idx="1257">
                  <c:v>8080</c:v>
                </c:pt>
                <c:pt idx="1258">
                  <c:v>8095</c:v>
                </c:pt>
                <c:pt idx="1259">
                  <c:v>8085</c:v>
                </c:pt>
                <c:pt idx="1260">
                  <c:v>8115</c:v>
                </c:pt>
                <c:pt idx="1261">
                  <c:v>8115</c:v>
                </c:pt>
                <c:pt idx="1262">
                  <c:v>8160</c:v>
                </c:pt>
                <c:pt idx="1263">
                  <c:v>8100</c:v>
                </c:pt>
                <c:pt idx="1264">
                  <c:v>8140</c:v>
                </c:pt>
                <c:pt idx="1265">
                  <c:v>8140</c:v>
                </c:pt>
                <c:pt idx="1266">
                  <c:v>8220</c:v>
                </c:pt>
                <c:pt idx="1267">
                  <c:v>8260</c:v>
                </c:pt>
                <c:pt idx="1268">
                  <c:v>8230</c:v>
                </c:pt>
                <c:pt idx="1269">
                  <c:v>8300</c:v>
                </c:pt>
                <c:pt idx="1270">
                  <c:v>8370</c:v>
                </c:pt>
                <c:pt idx="1271">
                  <c:v>8450</c:v>
                </c:pt>
                <c:pt idx="1272">
                  <c:v>8470</c:v>
                </c:pt>
                <c:pt idx="1273">
                  <c:v>8390</c:v>
                </c:pt>
                <c:pt idx="1274">
                  <c:v>8460</c:v>
                </c:pt>
                <c:pt idx="1275">
                  <c:v>8440</c:v>
                </c:pt>
                <c:pt idx="1276">
                  <c:v>8470</c:v>
                </c:pt>
                <c:pt idx="1277">
                  <c:v>8520</c:v>
                </c:pt>
                <c:pt idx="1278">
                  <c:v>8500</c:v>
                </c:pt>
                <c:pt idx="1279">
                  <c:v>8545</c:v>
                </c:pt>
                <c:pt idx="1280">
                  <c:v>8605</c:v>
                </c:pt>
                <c:pt idx="1281">
                  <c:v>8605</c:v>
                </c:pt>
                <c:pt idx="1282">
                  <c:v>8685</c:v>
                </c:pt>
                <c:pt idx="1283">
                  <c:v>8685</c:v>
                </c:pt>
                <c:pt idx="1284">
                  <c:v>8615</c:v>
                </c:pt>
                <c:pt idx="1285">
                  <c:v>8645</c:v>
                </c:pt>
                <c:pt idx="1286">
                  <c:v>8695</c:v>
                </c:pt>
                <c:pt idx="1287">
                  <c:v>8745</c:v>
                </c:pt>
                <c:pt idx="1288">
                  <c:v>8665</c:v>
                </c:pt>
                <c:pt idx="1289">
                  <c:v>8725</c:v>
                </c:pt>
                <c:pt idx="1290">
                  <c:v>8695</c:v>
                </c:pt>
                <c:pt idx="1291">
                  <c:v>8695</c:v>
                </c:pt>
                <c:pt idx="1292">
                  <c:v>8715</c:v>
                </c:pt>
                <c:pt idx="1293">
                  <c:v>8805</c:v>
                </c:pt>
                <c:pt idx="1294">
                  <c:v>8765</c:v>
                </c:pt>
                <c:pt idx="1295">
                  <c:v>8870</c:v>
                </c:pt>
                <c:pt idx="1296">
                  <c:v>8870</c:v>
                </c:pt>
                <c:pt idx="1297">
                  <c:v>8850</c:v>
                </c:pt>
                <c:pt idx="1298">
                  <c:v>8880</c:v>
                </c:pt>
                <c:pt idx="1299">
                  <c:v>8880</c:v>
                </c:pt>
                <c:pt idx="1300">
                  <c:v>8840</c:v>
                </c:pt>
                <c:pt idx="1301">
                  <c:v>8890</c:v>
                </c:pt>
                <c:pt idx="1302">
                  <c:v>8920</c:v>
                </c:pt>
                <c:pt idx="1303">
                  <c:v>8840</c:v>
                </c:pt>
                <c:pt idx="1304">
                  <c:v>8910</c:v>
                </c:pt>
                <c:pt idx="1305">
                  <c:v>8850</c:v>
                </c:pt>
                <c:pt idx="1306">
                  <c:v>8830</c:v>
                </c:pt>
                <c:pt idx="1307">
                  <c:v>8830</c:v>
                </c:pt>
                <c:pt idx="1308">
                  <c:v>8760</c:v>
                </c:pt>
                <c:pt idx="1309">
                  <c:v>8730</c:v>
                </c:pt>
                <c:pt idx="1310">
                  <c:v>8650</c:v>
                </c:pt>
                <c:pt idx="1311">
                  <c:v>8610</c:v>
                </c:pt>
                <c:pt idx="1312">
                  <c:v>8650</c:v>
                </c:pt>
                <c:pt idx="1313">
                  <c:v>8710</c:v>
                </c:pt>
                <c:pt idx="1314">
                  <c:v>8780</c:v>
                </c:pt>
                <c:pt idx="1315">
                  <c:v>8780</c:v>
                </c:pt>
                <c:pt idx="1316">
                  <c:v>8700</c:v>
                </c:pt>
                <c:pt idx="1317">
                  <c:v>8630</c:v>
                </c:pt>
                <c:pt idx="1318">
                  <c:v>8700</c:v>
                </c:pt>
                <c:pt idx="1319">
                  <c:v>8660</c:v>
                </c:pt>
                <c:pt idx="1320">
                  <c:v>8690</c:v>
                </c:pt>
                <c:pt idx="1321">
                  <c:v>8650</c:v>
                </c:pt>
                <c:pt idx="1322">
                  <c:v>8690</c:v>
                </c:pt>
                <c:pt idx="1323">
                  <c:v>8680</c:v>
                </c:pt>
                <c:pt idx="1324">
                  <c:v>8670</c:v>
                </c:pt>
                <c:pt idx="1325">
                  <c:v>8730</c:v>
                </c:pt>
                <c:pt idx="1326">
                  <c:v>8775</c:v>
                </c:pt>
                <c:pt idx="1327">
                  <c:v>8805</c:v>
                </c:pt>
                <c:pt idx="1328">
                  <c:v>8785</c:v>
                </c:pt>
                <c:pt idx="1329">
                  <c:v>8715</c:v>
                </c:pt>
                <c:pt idx="1330">
                  <c:v>8675</c:v>
                </c:pt>
                <c:pt idx="1331">
                  <c:v>8755</c:v>
                </c:pt>
                <c:pt idx="1332">
                  <c:v>8785</c:v>
                </c:pt>
                <c:pt idx="1333">
                  <c:v>8805</c:v>
                </c:pt>
                <c:pt idx="1334">
                  <c:v>8725</c:v>
                </c:pt>
                <c:pt idx="1335">
                  <c:v>8745</c:v>
                </c:pt>
                <c:pt idx="1336">
                  <c:v>8775</c:v>
                </c:pt>
                <c:pt idx="1337">
                  <c:v>8745</c:v>
                </c:pt>
                <c:pt idx="1338">
                  <c:v>8745</c:v>
                </c:pt>
                <c:pt idx="1339">
                  <c:v>8745</c:v>
                </c:pt>
                <c:pt idx="1340">
                  <c:v>8775</c:v>
                </c:pt>
                <c:pt idx="1341">
                  <c:v>8855</c:v>
                </c:pt>
                <c:pt idx="1342">
                  <c:v>8915</c:v>
                </c:pt>
                <c:pt idx="1343">
                  <c:v>8905</c:v>
                </c:pt>
                <c:pt idx="1344">
                  <c:v>8925</c:v>
                </c:pt>
                <c:pt idx="1345">
                  <c:v>8915</c:v>
                </c:pt>
                <c:pt idx="1346">
                  <c:v>8945</c:v>
                </c:pt>
                <c:pt idx="1347">
                  <c:v>8935</c:v>
                </c:pt>
                <c:pt idx="1348">
                  <c:v>8955</c:v>
                </c:pt>
                <c:pt idx="1349">
                  <c:v>8895</c:v>
                </c:pt>
                <c:pt idx="1350">
                  <c:v>8940</c:v>
                </c:pt>
                <c:pt idx="1351">
                  <c:v>9020</c:v>
                </c:pt>
                <c:pt idx="1352">
                  <c:v>9090</c:v>
                </c:pt>
                <c:pt idx="1353">
                  <c:v>9090</c:v>
                </c:pt>
                <c:pt idx="1354">
                  <c:v>9040</c:v>
                </c:pt>
                <c:pt idx="1355">
                  <c:v>9120</c:v>
                </c:pt>
                <c:pt idx="1356">
                  <c:v>9060</c:v>
                </c:pt>
                <c:pt idx="1357">
                  <c:v>9080</c:v>
                </c:pt>
                <c:pt idx="1358">
                  <c:v>9060</c:v>
                </c:pt>
                <c:pt idx="1359">
                  <c:v>9010</c:v>
                </c:pt>
                <c:pt idx="1360">
                  <c:v>8990</c:v>
                </c:pt>
                <c:pt idx="1361">
                  <c:v>9010</c:v>
                </c:pt>
                <c:pt idx="1362">
                  <c:v>8940</c:v>
                </c:pt>
                <c:pt idx="1363">
                  <c:v>8970</c:v>
                </c:pt>
                <c:pt idx="1364">
                  <c:v>9000</c:v>
                </c:pt>
                <c:pt idx="1365">
                  <c:v>8960</c:v>
                </c:pt>
                <c:pt idx="1366">
                  <c:v>8940</c:v>
                </c:pt>
                <c:pt idx="1367">
                  <c:v>8900</c:v>
                </c:pt>
                <c:pt idx="1368">
                  <c:v>8820</c:v>
                </c:pt>
                <c:pt idx="1369">
                  <c:v>8810</c:v>
                </c:pt>
                <c:pt idx="1370">
                  <c:v>8790</c:v>
                </c:pt>
                <c:pt idx="1371">
                  <c:v>8860</c:v>
                </c:pt>
                <c:pt idx="1372">
                  <c:v>8940</c:v>
                </c:pt>
                <c:pt idx="1373">
                  <c:v>9060</c:v>
                </c:pt>
                <c:pt idx="1374">
                  <c:v>9020</c:v>
                </c:pt>
                <c:pt idx="1375">
                  <c:v>9100</c:v>
                </c:pt>
                <c:pt idx="1376">
                  <c:v>9120</c:v>
                </c:pt>
                <c:pt idx="1377">
                  <c:v>9140</c:v>
                </c:pt>
                <c:pt idx="1378">
                  <c:v>9130</c:v>
                </c:pt>
                <c:pt idx="1379">
                  <c:v>9090</c:v>
                </c:pt>
                <c:pt idx="1380">
                  <c:v>9110</c:v>
                </c:pt>
                <c:pt idx="1381">
                  <c:v>9190</c:v>
                </c:pt>
                <c:pt idx="1382">
                  <c:v>9170</c:v>
                </c:pt>
                <c:pt idx="1383">
                  <c:v>9250</c:v>
                </c:pt>
                <c:pt idx="1384">
                  <c:v>9250</c:v>
                </c:pt>
                <c:pt idx="1385">
                  <c:v>9280</c:v>
                </c:pt>
                <c:pt idx="1386">
                  <c:v>9260</c:v>
                </c:pt>
                <c:pt idx="1387">
                  <c:v>9300</c:v>
                </c:pt>
                <c:pt idx="1388">
                  <c:v>9230</c:v>
                </c:pt>
                <c:pt idx="1389">
                  <c:v>9180</c:v>
                </c:pt>
                <c:pt idx="1390">
                  <c:v>9230</c:v>
                </c:pt>
                <c:pt idx="1391">
                  <c:v>9200</c:v>
                </c:pt>
                <c:pt idx="1392">
                  <c:v>9200</c:v>
                </c:pt>
                <c:pt idx="1393">
                  <c:v>9245</c:v>
                </c:pt>
                <c:pt idx="1394">
                  <c:v>9235</c:v>
                </c:pt>
                <c:pt idx="1395">
                  <c:v>9245</c:v>
                </c:pt>
                <c:pt idx="1396">
                  <c:v>9325</c:v>
                </c:pt>
                <c:pt idx="1397">
                  <c:v>9395</c:v>
                </c:pt>
                <c:pt idx="1398">
                  <c:v>9385</c:v>
                </c:pt>
                <c:pt idx="1399">
                  <c:v>9355</c:v>
                </c:pt>
                <c:pt idx="1400">
                  <c:v>9345</c:v>
                </c:pt>
                <c:pt idx="1401">
                  <c:v>9285</c:v>
                </c:pt>
                <c:pt idx="1402">
                  <c:v>9285</c:v>
                </c:pt>
                <c:pt idx="1403">
                  <c:v>9265</c:v>
                </c:pt>
                <c:pt idx="1404">
                  <c:v>9195</c:v>
                </c:pt>
                <c:pt idx="1405">
                  <c:v>9255</c:v>
                </c:pt>
                <c:pt idx="1406">
                  <c:v>9245</c:v>
                </c:pt>
                <c:pt idx="1407">
                  <c:v>9245</c:v>
                </c:pt>
                <c:pt idx="1408">
                  <c:v>9205</c:v>
                </c:pt>
                <c:pt idx="1409">
                  <c:v>9165</c:v>
                </c:pt>
                <c:pt idx="1410">
                  <c:v>9095</c:v>
                </c:pt>
                <c:pt idx="1411">
                  <c:v>9155</c:v>
                </c:pt>
                <c:pt idx="1412">
                  <c:v>9125</c:v>
                </c:pt>
                <c:pt idx="1413">
                  <c:v>9125</c:v>
                </c:pt>
                <c:pt idx="1414">
                  <c:v>9155</c:v>
                </c:pt>
                <c:pt idx="1415">
                  <c:v>9125</c:v>
                </c:pt>
                <c:pt idx="1416">
                  <c:v>9125</c:v>
                </c:pt>
                <c:pt idx="1417">
                  <c:v>9185</c:v>
                </c:pt>
                <c:pt idx="1418">
                  <c:v>9225</c:v>
                </c:pt>
                <c:pt idx="1419">
                  <c:v>9235</c:v>
                </c:pt>
                <c:pt idx="1420">
                  <c:v>9175</c:v>
                </c:pt>
                <c:pt idx="1421">
                  <c:v>9235</c:v>
                </c:pt>
                <c:pt idx="1422">
                  <c:v>9265</c:v>
                </c:pt>
                <c:pt idx="1423">
                  <c:v>9355</c:v>
                </c:pt>
                <c:pt idx="1424">
                  <c:v>9295</c:v>
                </c:pt>
                <c:pt idx="1425">
                  <c:v>9295</c:v>
                </c:pt>
                <c:pt idx="1426">
                  <c:v>9235</c:v>
                </c:pt>
                <c:pt idx="1427">
                  <c:v>9255</c:v>
                </c:pt>
                <c:pt idx="1428">
                  <c:v>9215</c:v>
                </c:pt>
                <c:pt idx="1429">
                  <c:v>9295</c:v>
                </c:pt>
                <c:pt idx="1430">
                  <c:v>9375</c:v>
                </c:pt>
                <c:pt idx="1431">
                  <c:v>9455</c:v>
                </c:pt>
                <c:pt idx="1432">
                  <c:v>9525</c:v>
                </c:pt>
                <c:pt idx="1433">
                  <c:v>9585</c:v>
                </c:pt>
                <c:pt idx="1434">
                  <c:v>9665</c:v>
                </c:pt>
                <c:pt idx="1435">
                  <c:v>9735</c:v>
                </c:pt>
                <c:pt idx="1436">
                  <c:v>9735</c:v>
                </c:pt>
                <c:pt idx="1437">
                  <c:v>9745</c:v>
                </c:pt>
                <c:pt idx="1438">
                  <c:v>9815</c:v>
                </c:pt>
                <c:pt idx="1439">
                  <c:v>9855</c:v>
                </c:pt>
                <c:pt idx="1440">
                  <c:v>9795</c:v>
                </c:pt>
                <c:pt idx="1441">
                  <c:v>9875</c:v>
                </c:pt>
                <c:pt idx="1442">
                  <c:v>9895</c:v>
                </c:pt>
                <c:pt idx="1443">
                  <c:v>9845</c:v>
                </c:pt>
                <c:pt idx="1444">
                  <c:v>9845</c:v>
                </c:pt>
                <c:pt idx="1445">
                  <c:v>9825</c:v>
                </c:pt>
                <c:pt idx="1446">
                  <c:v>9825</c:v>
                </c:pt>
                <c:pt idx="1447">
                  <c:v>9835</c:v>
                </c:pt>
                <c:pt idx="1448">
                  <c:v>9865</c:v>
                </c:pt>
                <c:pt idx="1449">
                  <c:v>9895</c:v>
                </c:pt>
                <c:pt idx="1450">
                  <c:v>9905</c:v>
                </c:pt>
                <c:pt idx="1451">
                  <c:v>9865</c:v>
                </c:pt>
                <c:pt idx="1452">
                  <c:v>9875</c:v>
                </c:pt>
                <c:pt idx="1453">
                  <c:v>9865</c:v>
                </c:pt>
                <c:pt idx="1454">
                  <c:v>9875</c:v>
                </c:pt>
                <c:pt idx="1455">
                  <c:v>9905</c:v>
                </c:pt>
                <c:pt idx="1456">
                  <c:v>9875</c:v>
                </c:pt>
                <c:pt idx="1457">
                  <c:v>9835</c:v>
                </c:pt>
                <c:pt idx="1458">
                  <c:v>9805</c:v>
                </c:pt>
                <c:pt idx="1459">
                  <c:v>9875</c:v>
                </c:pt>
                <c:pt idx="1460">
                  <c:v>9805</c:v>
                </c:pt>
                <c:pt idx="1461">
                  <c:v>9775</c:v>
                </c:pt>
                <c:pt idx="1462">
                  <c:v>9835</c:v>
                </c:pt>
                <c:pt idx="1463">
                  <c:v>9925</c:v>
                </c:pt>
                <c:pt idx="1464">
                  <c:v>9925</c:v>
                </c:pt>
                <c:pt idx="1465">
                  <c:v>9955</c:v>
                </c:pt>
                <c:pt idx="1466">
                  <c:v>9965</c:v>
                </c:pt>
                <c:pt idx="1467">
                  <c:v>9885</c:v>
                </c:pt>
                <c:pt idx="1468">
                  <c:v>9935</c:v>
                </c:pt>
                <c:pt idx="1469">
                  <c:v>10005</c:v>
                </c:pt>
                <c:pt idx="1470">
                  <c:v>10005</c:v>
                </c:pt>
                <c:pt idx="1471">
                  <c:v>10095</c:v>
                </c:pt>
                <c:pt idx="1472">
                  <c:v>10095</c:v>
                </c:pt>
                <c:pt idx="1473">
                  <c:v>10155</c:v>
                </c:pt>
                <c:pt idx="1474">
                  <c:v>10115</c:v>
                </c:pt>
                <c:pt idx="1475">
                  <c:v>10075</c:v>
                </c:pt>
                <c:pt idx="1476">
                  <c:v>10045</c:v>
                </c:pt>
                <c:pt idx="1477">
                  <c:v>10060</c:v>
                </c:pt>
                <c:pt idx="1478">
                  <c:v>10070</c:v>
                </c:pt>
                <c:pt idx="1479">
                  <c:v>10130</c:v>
                </c:pt>
                <c:pt idx="1480">
                  <c:v>10130</c:v>
                </c:pt>
                <c:pt idx="1481">
                  <c:v>10150</c:v>
                </c:pt>
                <c:pt idx="1482">
                  <c:v>10090</c:v>
                </c:pt>
                <c:pt idx="1483">
                  <c:v>10150</c:v>
                </c:pt>
                <c:pt idx="1484">
                  <c:v>10150</c:v>
                </c:pt>
                <c:pt idx="1485">
                  <c:v>10190</c:v>
                </c:pt>
                <c:pt idx="1486">
                  <c:v>10210</c:v>
                </c:pt>
                <c:pt idx="1487">
                  <c:v>10250</c:v>
                </c:pt>
                <c:pt idx="1488">
                  <c:v>10200</c:v>
                </c:pt>
                <c:pt idx="1489">
                  <c:v>10200</c:v>
                </c:pt>
                <c:pt idx="1490">
                  <c:v>10240</c:v>
                </c:pt>
                <c:pt idx="1491">
                  <c:v>10170</c:v>
                </c:pt>
                <c:pt idx="1492">
                  <c:v>10180</c:v>
                </c:pt>
                <c:pt idx="1493">
                  <c:v>10150</c:v>
                </c:pt>
                <c:pt idx="1494">
                  <c:v>10160</c:v>
                </c:pt>
                <c:pt idx="1495">
                  <c:v>10080</c:v>
                </c:pt>
                <c:pt idx="1496">
                  <c:v>10100</c:v>
                </c:pt>
                <c:pt idx="1497">
                  <c:v>10050</c:v>
                </c:pt>
                <c:pt idx="1498">
                  <c:v>10050</c:v>
                </c:pt>
                <c:pt idx="1499">
                  <c:v>10050</c:v>
                </c:pt>
                <c:pt idx="1500">
                  <c:v>10020</c:v>
                </c:pt>
                <c:pt idx="1501">
                  <c:v>10040</c:v>
                </c:pt>
                <c:pt idx="1502">
                  <c:v>9990</c:v>
                </c:pt>
                <c:pt idx="1503">
                  <c:v>9940</c:v>
                </c:pt>
                <c:pt idx="1504">
                  <c:v>9970</c:v>
                </c:pt>
                <c:pt idx="1505">
                  <c:v>9950</c:v>
                </c:pt>
                <c:pt idx="1506">
                  <c:v>9950</c:v>
                </c:pt>
                <c:pt idx="1507">
                  <c:v>9890</c:v>
                </c:pt>
                <c:pt idx="1508">
                  <c:v>9840</c:v>
                </c:pt>
                <c:pt idx="1509">
                  <c:v>9840</c:v>
                </c:pt>
                <c:pt idx="1510">
                  <c:v>9890</c:v>
                </c:pt>
                <c:pt idx="1511">
                  <c:v>9950</c:v>
                </c:pt>
                <c:pt idx="1512">
                  <c:v>9930</c:v>
                </c:pt>
                <c:pt idx="1513">
                  <c:v>9910</c:v>
                </c:pt>
                <c:pt idx="1514">
                  <c:v>9925</c:v>
                </c:pt>
                <c:pt idx="1515">
                  <c:v>9905</c:v>
                </c:pt>
                <c:pt idx="1516">
                  <c:v>9935</c:v>
                </c:pt>
                <c:pt idx="1517">
                  <c:v>9995</c:v>
                </c:pt>
                <c:pt idx="1518">
                  <c:v>10035</c:v>
                </c:pt>
                <c:pt idx="1519">
                  <c:v>10080</c:v>
                </c:pt>
                <c:pt idx="1520">
                  <c:v>10020</c:v>
                </c:pt>
                <c:pt idx="1521">
                  <c:v>10030</c:v>
                </c:pt>
                <c:pt idx="1522">
                  <c:v>10040</c:v>
                </c:pt>
                <c:pt idx="1523">
                  <c:v>9990</c:v>
                </c:pt>
                <c:pt idx="1524">
                  <c:v>9970</c:v>
                </c:pt>
                <c:pt idx="1525">
                  <c:v>9970</c:v>
                </c:pt>
                <c:pt idx="1526">
                  <c:v>9900</c:v>
                </c:pt>
                <c:pt idx="1527">
                  <c:v>9900</c:v>
                </c:pt>
                <c:pt idx="1528">
                  <c:v>9980</c:v>
                </c:pt>
                <c:pt idx="1529">
                  <c:v>10030</c:v>
                </c:pt>
                <c:pt idx="1530">
                  <c:v>10070</c:v>
                </c:pt>
                <c:pt idx="1531">
                  <c:v>9990</c:v>
                </c:pt>
                <c:pt idx="1532">
                  <c:v>10040</c:v>
                </c:pt>
                <c:pt idx="1533">
                  <c:v>10110</c:v>
                </c:pt>
                <c:pt idx="1534">
                  <c:v>10110</c:v>
                </c:pt>
                <c:pt idx="1535">
                  <c:v>10100</c:v>
                </c:pt>
                <c:pt idx="1536">
                  <c:v>10100</c:v>
                </c:pt>
                <c:pt idx="1537">
                  <c:v>10180</c:v>
                </c:pt>
                <c:pt idx="1538">
                  <c:v>10170</c:v>
                </c:pt>
                <c:pt idx="1539">
                  <c:v>10170</c:v>
                </c:pt>
                <c:pt idx="1540">
                  <c:v>10250</c:v>
                </c:pt>
                <c:pt idx="1541">
                  <c:v>10310</c:v>
                </c:pt>
                <c:pt idx="1542">
                  <c:v>10350</c:v>
                </c:pt>
                <c:pt idx="1543">
                  <c:v>10360</c:v>
                </c:pt>
                <c:pt idx="1544">
                  <c:v>10390</c:v>
                </c:pt>
                <c:pt idx="1545">
                  <c:v>10320</c:v>
                </c:pt>
                <c:pt idx="1546">
                  <c:v>10240</c:v>
                </c:pt>
                <c:pt idx="1547">
                  <c:v>10220</c:v>
                </c:pt>
                <c:pt idx="1548">
                  <c:v>10200</c:v>
                </c:pt>
                <c:pt idx="1549">
                  <c:v>10200</c:v>
                </c:pt>
                <c:pt idx="1550">
                  <c:v>10260</c:v>
                </c:pt>
                <c:pt idx="1551">
                  <c:v>10210</c:v>
                </c:pt>
                <c:pt idx="1552">
                  <c:v>10280</c:v>
                </c:pt>
                <c:pt idx="1553">
                  <c:v>10200</c:v>
                </c:pt>
                <c:pt idx="1554">
                  <c:v>10250</c:v>
                </c:pt>
                <c:pt idx="1555">
                  <c:v>10240</c:v>
                </c:pt>
                <c:pt idx="1556">
                  <c:v>10180</c:v>
                </c:pt>
                <c:pt idx="1557">
                  <c:v>10180</c:v>
                </c:pt>
                <c:pt idx="1558">
                  <c:v>10170</c:v>
                </c:pt>
                <c:pt idx="1559">
                  <c:v>10110</c:v>
                </c:pt>
                <c:pt idx="1560">
                  <c:v>10080</c:v>
                </c:pt>
                <c:pt idx="1561">
                  <c:v>10020</c:v>
                </c:pt>
                <c:pt idx="1562">
                  <c:v>10070</c:v>
                </c:pt>
                <c:pt idx="1563">
                  <c:v>10130</c:v>
                </c:pt>
                <c:pt idx="1564">
                  <c:v>10210</c:v>
                </c:pt>
                <c:pt idx="1565">
                  <c:v>10170</c:v>
                </c:pt>
                <c:pt idx="1566">
                  <c:v>10150</c:v>
                </c:pt>
                <c:pt idx="1567">
                  <c:v>10120</c:v>
                </c:pt>
                <c:pt idx="1568">
                  <c:v>10170</c:v>
                </c:pt>
                <c:pt idx="1569">
                  <c:v>10190</c:v>
                </c:pt>
                <c:pt idx="1570">
                  <c:v>10240</c:v>
                </c:pt>
                <c:pt idx="1571">
                  <c:v>10285</c:v>
                </c:pt>
                <c:pt idx="1572">
                  <c:v>10265</c:v>
                </c:pt>
                <c:pt idx="1573">
                  <c:v>10325</c:v>
                </c:pt>
                <c:pt idx="1574">
                  <c:v>10305</c:v>
                </c:pt>
                <c:pt idx="1575">
                  <c:v>10265</c:v>
                </c:pt>
                <c:pt idx="1576">
                  <c:v>10345</c:v>
                </c:pt>
                <c:pt idx="1577">
                  <c:v>10365</c:v>
                </c:pt>
                <c:pt idx="1578">
                  <c:v>10375</c:v>
                </c:pt>
                <c:pt idx="1579">
                  <c:v>10325</c:v>
                </c:pt>
                <c:pt idx="1580">
                  <c:v>10315</c:v>
                </c:pt>
                <c:pt idx="1581">
                  <c:v>10325</c:v>
                </c:pt>
                <c:pt idx="1582">
                  <c:v>10245</c:v>
                </c:pt>
                <c:pt idx="1583">
                  <c:v>10255</c:v>
                </c:pt>
                <c:pt idx="1584">
                  <c:v>10275</c:v>
                </c:pt>
                <c:pt idx="1585">
                  <c:v>10335</c:v>
                </c:pt>
                <c:pt idx="1586">
                  <c:v>10355</c:v>
                </c:pt>
                <c:pt idx="1587">
                  <c:v>10375</c:v>
                </c:pt>
                <c:pt idx="1588">
                  <c:v>10295</c:v>
                </c:pt>
                <c:pt idx="1589">
                  <c:v>10305</c:v>
                </c:pt>
                <c:pt idx="1590">
                  <c:v>10325</c:v>
                </c:pt>
                <c:pt idx="1591">
                  <c:v>10295</c:v>
                </c:pt>
                <c:pt idx="1592">
                  <c:v>10365</c:v>
                </c:pt>
                <c:pt idx="1593">
                  <c:v>10445</c:v>
                </c:pt>
                <c:pt idx="1594">
                  <c:v>10435</c:v>
                </c:pt>
                <c:pt idx="1595">
                  <c:v>10435</c:v>
                </c:pt>
                <c:pt idx="1596">
                  <c:v>10510</c:v>
                </c:pt>
                <c:pt idx="1597">
                  <c:v>10470</c:v>
                </c:pt>
                <c:pt idx="1598">
                  <c:v>10450</c:v>
                </c:pt>
                <c:pt idx="1599">
                  <c:v>10390</c:v>
                </c:pt>
                <c:pt idx="1600">
                  <c:v>10340</c:v>
                </c:pt>
                <c:pt idx="1601">
                  <c:v>10360</c:v>
                </c:pt>
                <c:pt idx="1602">
                  <c:v>10320</c:v>
                </c:pt>
                <c:pt idx="1603">
                  <c:v>10340</c:v>
                </c:pt>
                <c:pt idx="1604">
                  <c:v>10410</c:v>
                </c:pt>
                <c:pt idx="1605">
                  <c:v>10370</c:v>
                </c:pt>
                <c:pt idx="1606">
                  <c:v>10370</c:v>
                </c:pt>
                <c:pt idx="1607">
                  <c:v>10390</c:v>
                </c:pt>
                <c:pt idx="1608">
                  <c:v>10380</c:v>
                </c:pt>
                <c:pt idx="1609">
                  <c:v>10400</c:v>
                </c:pt>
                <c:pt idx="1610">
                  <c:v>10430</c:v>
                </c:pt>
                <c:pt idx="1611">
                  <c:v>10460</c:v>
                </c:pt>
                <c:pt idx="1612">
                  <c:v>10380</c:v>
                </c:pt>
                <c:pt idx="1613">
                  <c:v>10430</c:v>
                </c:pt>
                <c:pt idx="1614">
                  <c:v>10400</c:v>
                </c:pt>
                <c:pt idx="1615">
                  <c:v>10390</c:v>
                </c:pt>
                <c:pt idx="1616">
                  <c:v>10390</c:v>
                </c:pt>
                <c:pt idx="1617">
                  <c:v>10450</c:v>
                </c:pt>
                <c:pt idx="1618">
                  <c:v>10410</c:v>
                </c:pt>
                <c:pt idx="1619">
                  <c:v>10460</c:v>
                </c:pt>
                <c:pt idx="1620">
                  <c:v>10460</c:v>
                </c:pt>
                <c:pt idx="1621">
                  <c:v>10505</c:v>
                </c:pt>
                <c:pt idx="1622">
                  <c:v>10550</c:v>
                </c:pt>
                <c:pt idx="1623">
                  <c:v>10530</c:v>
                </c:pt>
                <c:pt idx="1624">
                  <c:v>10550</c:v>
                </c:pt>
                <c:pt idx="1625">
                  <c:v>10580</c:v>
                </c:pt>
                <c:pt idx="1626">
                  <c:v>10570</c:v>
                </c:pt>
                <c:pt idx="1627">
                  <c:v>10600</c:v>
                </c:pt>
                <c:pt idx="1628">
                  <c:v>10520</c:v>
                </c:pt>
                <c:pt idx="1629">
                  <c:v>10500</c:v>
                </c:pt>
                <c:pt idx="1630">
                  <c:v>10420</c:v>
                </c:pt>
                <c:pt idx="1631">
                  <c:v>10400</c:v>
                </c:pt>
                <c:pt idx="1632">
                  <c:v>10400</c:v>
                </c:pt>
                <c:pt idx="1633">
                  <c:v>10350</c:v>
                </c:pt>
                <c:pt idx="1634">
                  <c:v>10310</c:v>
                </c:pt>
                <c:pt idx="1635">
                  <c:v>10360</c:v>
                </c:pt>
                <c:pt idx="1636">
                  <c:v>10430</c:v>
                </c:pt>
                <c:pt idx="1637">
                  <c:v>10390</c:v>
                </c:pt>
                <c:pt idx="1638">
                  <c:v>10420</c:v>
                </c:pt>
                <c:pt idx="1639">
                  <c:v>10390</c:v>
                </c:pt>
                <c:pt idx="1640">
                  <c:v>10360</c:v>
                </c:pt>
                <c:pt idx="1641">
                  <c:v>10400</c:v>
                </c:pt>
                <c:pt idx="1642">
                  <c:v>10420</c:v>
                </c:pt>
                <c:pt idx="1643">
                  <c:v>10370</c:v>
                </c:pt>
                <c:pt idx="1644">
                  <c:v>10340</c:v>
                </c:pt>
                <c:pt idx="1645">
                  <c:v>10400</c:v>
                </c:pt>
                <c:pt idx="1646">
                  <c:v>10320</c:v>
                </c:pt>
                <c:pt idx="1647">
                  <c:v>10380</c:v>
                </c:pt>
                <c:pt idx="1648">
                  <c:v>10380</c:v>
                </c:pt>
                <c:pt idx="1649">
                  <c:v>10320</c:v>
                </c:pt>
                <c:pt idx="1650">
                  <c:v>10370</c:v>
                </c:pt>
                <c:pt idx="1651">
                  <c:v>10320</c:v>
                </c:pt>
                <c:pt idx="1652">
                  <c:v>10360</c:v>
                </c:pt>
                <c:pt idx="1653">
                  <c:v>10390</c:v>
                </c:pt>
                <c:pt idx="1654">
                  <c:v>10360</c:v>
                </c:pt>
                <c:pt idx="1655">
                  <c:v>10290</c:v>
                </c:pt>
                <c:pt idx="1656">
                  <c:v>10370</c:v>
                </c:pt>
                <c:pt idx="1657">
                  <c:v>10300</c:v>
                </c:pt>
                <c:pt idx="1658">
                  <c:v>10360</c:v>
                </c:pt>
                <c:pt idx="1659">
                  <c:v>10360</c:v>
                </c:pt>
                <c:pt idx="1660">
                  <c:v>10400</c:v>
                </c:pt>
                <c:pt idx="1661">
                  <c:v>10410</c:v>
                </c:pt>
                <c:pt idx="1662">
                  <c:v>10360</c:v>
                </c:pt>
                <c:pt idx="1663">
                  <c:v>10380</c:v>
                </c:pt>
                <c:pt idx="1664">
                  <c:v>10430</c:v>
                </c:pt>
                <c:pt idx="1665">
                  <c:v>10430</c:v>
                </c:pt>
                <c:pt idx="1666">
                  <c:v>10400</c:v>
                </c:pt>
                <c:pt idx="1667">
                  <c:v>10470</c:v>
                </c:pt>
                <c:pt idx="1668">
                  <c:v>10530</c:v>
                </c:pt>
                <c:pt idx="1669">
                  <c:v>10600</c:v>
                </c:pt>
                <c:pt idx="1670">
                  <c:v>10680</c:v>
                </c:pt>
                <c:pt idx="1671">
                  <c:v>10700</c:v>
                </c:pt>
                <c:pt idx="1672">
                  <c:v>10670</c:v>
                </c:pt>
                <c:pt idx="1673">
                  <c:v>10630</c:v>
                </c:pt>
                <c:pt idx="1674">
                  <c:v>10660</c:v>
                </c:pt>
                <c:pt idx="1675">
                  <c:v>10670</c:v>
                </c:pt>
                <c:pt idx="1676">
                  <c:v>10720</c:v>
                </c:pt>
                <c:pt idx="1677">
                  <c:v>10730</c:v>
                </c:pt>
                <c:pt idx="1678">
                  <c:v>10710</c:v>
                </c:pt>
                <c:pt idx="1679">
                  <c:v>10630</c:v>
                </c:pt>
                <c:pt idx="1680">
                  <c:v>10620</c:v>
                </c:pt>
                <c:pt idx="1681">
                  <c:v>10700</c:v>
                </c:pt>
                <c:pt idx="1682">
                  <c:v>10750</c:v>
                </c:pt>
                <c:pt idx="1683">
                  <c:v>10680</c:v>
                </c:pt>
                <c:pt idx="1684">
                  <c:v>10620</c:v>
                </c:pt>
                <c:pt idx="1685">
                  <c:v>10725</c:v>
                </c:pt>
                <c:pt idx="1686">
                  <c:v>10665</c:v>
                </c:pt>
                <c:pt idx="1687">
                  <c:v>10585</c:v>
                </c:pt>
                <c:pt idx="1688">
                  <c:v>10575</c:v>
                </c:pt>
                <c:pt idx="1689">
                  <c:v>10535</c:v>
                </c:pt>
                <c:pt idx="1690">
                  <c:v>10565</c:v>
                </c:pt>
                <c:pt idx="1691">
                  <c:v>10535</c:v>
                </c:pt>
                <c:pt idx="1692">
                  <c:v>10525</c:v>
                </c:pt>
                <c:pt idx="1693">
                  <c:v>10535</c:v>
                </c:pt>
                <c:pt idx="1694">
                  <c:v>10565</c:v>
                </c:pt>
                <c:pt idx="1695">
                  <c:v>10645</c:v>
                </c:pt>
                <c:pt idx="1696">
                  <c:v>10615</c:v>
                </c:pt>
                <c:pt idx="1697">
                  <c:v>10595</c:v>
                </c:pt>
                <c:pt idx="1698">
                  <c:v>10575</c:v>
                </c:pt>
                <c:pt idx="1699">
                  <c:v>10615</c:v>
                </c:pt>
                <c:pt idx="1700">
                  <c:v>10555</c:v>
                </c:pt>
                <c:pt idx="1701">
                  <c:v>10555</c:v>
                </c:pt>
                <c:pt idx="1702">
                  <c:v>10545</c:v>
                </c:pt>
                <c:pt idx="1703">
                  <c:v>10555</c:v>
                </c:pt>
                <c:pt idx="1704">
                  <c:v>10515</c:v>
                </c:pt>
                <c:pt idx="1705">
                  <c:v>10595</c:v>
                </c:pt>
                <c:pt idx="1706">
                  <c:v>10515</c:v>
                </c:pt>
                <c:pt idx="1707">
                  <c:v>10435</c:v>
                </c:pt>
                <c:pt idx="1708">
                  <c:v>10405</c:v>
                </c:pt>
                <c:pt idx="1709">
                  <c:v>10495</c:v>
                </c:pt>
                <c:pt idx="1710">
                  <c:v>10475</c:v>
                </c:pt>
                <c:pt idx="1711">
                  <c:v>10395</c:v>
                </c:pt>
                <c:pt idx="1712">
                  <c:v>10375</c:v>
                </c:pt>
                <c:pt idx="1713">
                  <c:v>10415</c:v>
                </c:pt>
                <c:pt idx="1714">
                  <c:v>10435</c:v>
                </c:pt>
                <c:pt idx="1715">
                  <c:v>10365</c:v>
                </c:pt>
                <c:pt idx="1716">
                  <c:v>10385</c:v>
                </c:pt>
                <c:pt idx="1717">
                  <c:v>10385</c:v>
                </c:pt>
                <c:pt idx="1718">
                  <c:v>10325</c:v>
                </c:pt>
                <c:pt idx="1719">
                  <c:v>10245</c:v>
                </c:pt>
                <c:pt idx="1720">
                  <c:v>10325</c:v>
                </c:pt>
                <c:pt idx="1721">
                  <c:v>10295</c:v>
                </c:pt>
                <c:pt idx="1722">
                  <c:v>10305</c:v>
                </c:pt>
                <c:pt idx="1723">
                  <c:v>10375</c:v>
                </c:pt>
                <c:pt idx="1724">
                  <c:v>10435</c:v>
                </c:pt>
                <c:pt idx="1725">
                  <c:v>10365</c:v>
                </c:pt>
                <c:pt idx="1726">
                  <c:v>10305</c:v>
                </c:pt>
                <c:pt idx="1727">
                  <c:v>10255</c:v>
                </c:pt>
                <c:pt idx="1728">
                  <c:v>10205</c:v>
                </c:pt>
                <c:pt idx="1729">
                  <c:v>10215</c:v>
                </c:pt>
                <c:pt idx="1730">
                  <c:v>10215</c:v>
                </c:pt>
                <c:pt idx="1731">
                  <c:v>10155</c:v>
                </c:pt>
                <c:pt idx="1732">
                  <c:v>10225</c:v>
                </c:pt>
                <c:pt idx="1733">
                  <c:v>10285</c:v>
                </c:pt>
                <c:pt idx="1734">
                  <c:v>10355</c:v>
                </c:pt>
                <c:pt idx="1735">
                  <c:v>10355</c:v>
                </c:pt>
                <c:pt idx="1736">
                  <c:v>10285</c:v>
                </c:pt>
                <c:pt idx="1737">
                  <c:v>10235</c:v>
                </c:pt>
                <c:pt idx="1738">
                  <c:v>10250</c:v>
                </c:pt>
                <c:pt idx="1739">
                  <c:v>10340</c:v>
                </c:pt>
                <c:pt idx="1740">
                  <c:v>10280</c:v>
                </c:pt>
                <c:pt idx="1741">
                  <c:v>10280</c:v>
                </c:pt>
                <c:pt idx="1742">
                  <c:v>10220</c:v>
                </c:pt>
                <c:pt idx="1743">
                  <c:v>10180</c:v>
                </c:pt>
                <c:pt idx="1744">
                  <c:v>10150</c:v>
                </c:pt>
                <c:pt idx="1745">
                  <c:v>10150</c:v>
                </c:pt>
                <c:pt idx="1746">
                  <c:v>10190</c:v>
                </c:pt>
                <c:pt idx="1747">
                  <c:v>10220</c:v>
                </c:pt>
                <c:pt idx="1748">
                  <c:v>10200</c:v>
                </c:pt>
                <c:pt idx="1749">
                  <c:v>10120</c:v>
                </c:pt>
                <c:pt idx="1750">
                  <c:v>10150</c:v>
                </c:pt>
                <c:pt idx="1751">
                  <c:v>10180</c:v>
                </c:pt>
                <c:pt idx="1752">
                  <c:v>10150</c:v>
                </c:pt>
                <c:pt idx="1753">
                  <c:v>10080</c:v>
                </c:pt>
                <c:pt idx="1754">
                  <c:v>10090</c:v>
                </c:pt>
                <c:pt idx="1755">
                  <c:v>10090</c:v>
                </c:pt>
                <c:pt idx="1756">
                  <c:v>10050</c:v>
                </c:pt>
                <c:pt idx="1757">
                  <c:v>10030</c:v>
                </c:pt>
                <c:pt idx="1758">
                  <c:v>9950</c:v>
                </c:pt>
                <c:pt idx="1759">
                  <c:v>10030</c:v>
                </c:pt>
                <c:pt idx="1760">
                  <c:v>9970</c:v>
                </c:pt>
                <c:pt idx="1761">
                  <c:v>9970</c:v>
                </c:pt>
                <c:pt idx="1762">
                  <c:v>9940</c:v>
                </c:pt>
                <c:pt idx="1763">
                  <c:v>9910</c:v>
                </c:pt>
                <c:pt idx="1764">
                  <c:v>9840</c:v>
                </c:pt>
                <c:pt idx="1765">
                  <c:v>9790</c:v>
                </c:pt>
                <c:pt idx="1766">
                  <c:v>9800</c:v>
                </c:pt>
                <c:pt idx="1767">
                  <c:v>9780</c:v>
                </c:pt>
                <c:pt idx="1768">
                  <c:v>9750</c:v>
                </c:pt>
                <c:pt idx="1769">
                  <c:v>9790</c:v>
                </c:pt>
                <c:pt idx="1770">
                  <c:v>9850</c:v>
                </c:pt>
                <c:pt idx="1771">
                  <c:v>9850</c:v>
                </c:pt>
                <c:pt idx="1772">
                  <c:v>9820</c:v>
                </c:pt>
                <c:pt idx="1773">
                  <c:v>9790</c:v>
                </c:pt>
                <c:pt idx="1774">
                  <c:v>9730</c:v>
                </c:pt>
                <c:pt idx="1775">
                  <c:v>9660</c:v>
                </c:pt>
                <c:pt idx="1776">
                  <c:v>9610</c:v>
                </c:pt>
                <c:pt idx="1777">
                  <c:v>9550</c:v>
                </c:pt>
                <c:pt idx="1778">
                  <c:v>9510</c:v>
                </c:pt>
                <c:pt idx="1779">
                  <c:v>9530</c:v>
                </c:pt>
                <c:pt idx="1780">
                  <c:v>9530</c:v>
                </c:pt>
                <c:pt idx="1781">
                  <c:v>9530</c:v>
                </c:pt>
                <c:pt idx="1782">
                  <c:v>9450</c:v>
                </c:pt>
                <c:pt idx="1783">
                  <c:v>9480</c:v>
                </c:pt>
                <c:pt idx="1784">
                  <c:v>9480</c:v>
                </c:pt>
                <c:pt idx="1785">
                  <c:v>9410</c:v>
                </c:pt>
                <c:pt idx="1786">
                  <c:v>9360</c:v>
                </c:pt>
                <c:pt idx="1787">
                  <c:v>9300</c:v>
                </c:pt>
                <c:pt idx="1788">
                  <c:v>9270</c:v>
                </c:pt>
                <c:pt idx="1789">
                  <c:v>9290</c:v>
                </c:pt>
                <c:pt idx="1790">
                  <c:v>9360</c:v>
                </c:pt>
                <c:pt idx="1791">
                  <c:v>9380</c:v>
                </c:pt>
                <c:pt idx="1792">
                  <c:v>9320</c:v>
                </c:pt>
                <c:pt idx="1793">
                  <c:v>9360</c:v>
                </c:pt>
                <c:pt idx="1794">
                  <c:v>9330</c:v>
                </c:pt>
                <c:pt idx="1795">
                  <c:v>9250</c:v>
                </c:pt>
                <c:pt idx="1796">
                  <c:v>9210</c:v>
                </c:pt>
                <c:pt idx="1797">
                  <c:v>9210</c:v>
                </c:pt>
                <c:pt idx="1798">
                  <c:v>9210</c:v>
                </c:pt>
                <c:pt idx="1799">
                  <c:v>9260</c:v>
                </c:pt>
                <c:pt idx="1800">
                  <c:v>9290</c:v>
                </c:pt>
                <c:pt idx="1801">
                  <c:v>9370</c:v>
                </c:pt>
                <c:pt idx="1802">
                  <c:v>9430</c:v>
                </c:pt>
                <c:pt idx="1803">
                  <c:v>9490</c:v>
                </c:pt>
                <c:pt idx="1804">
                  <c:v>9430</c:v>
                </c:pt>
                <c:pt idx="1805">
                  <c:v>9430</c:v>
                </c:pt>
                <c:pt idx="1806">
                  <c:v>9490</c:v>
                </c:pt>
                <c:pt idx="1807">
                  <c:v>9470</c:v>
                </c:pt>
                <c:pt idx="1808">
                  <c:v>9500</c:v>
                </c:pt>
                <c:pt idx="1809">
                  <c:v>9440</c:v>
                </c:pt>
                <c:pt idx="1810">
                  <c:v>9500</c:v>
                </c:pt>
                <c:pt idx="1811">
                  <c:v>9580</c:v>
                </c:pt>
                <c:pt idx="1812">
                  <c:v>9510</c:v>
                </c:pt>
                <c:pt idx="1813">
                  <c:v>9540</c:v>
                </c:pt>
                <c:pt idx="1814">
                  <c:v>9490</c:v>
                </c:pt>
                <c:pt idx="1815">
                  <c:v>9550</c:v>
                </c:pt>
                <c:pt idx="1816">
                  <c:v>9500</c:v>
                </c:pt>
                <c:pt idx="1817">
                  <c:v>9450</c:v>
                </c:pt>
                <c:pt idx="1818">
                  <c:v>9470</c:v>
                </c:pt>
                <c:pt idx="1819">
                  <c:v>9480</c:v>
                </c:pt>
                <c:pt idx="1820">
                  <c:v>9510</c:v>
                </c:pt>
                <c:pt idx="1821">
                  <c:v>9530</c:v>
                </c:pt>
                <c:pt idx="1822">
                  <c:v>9610</c:v>
                </c:pt>
                <c:pt idx="1823">
                  <c:v>9610</c:v>
                </c:pt>
                <c:pt idx="1824">
                  <c:v>9580</c:v>
                </c:pt>
                <c:pt idx="1825">
                  <c:v>9540</c:v>
                </c:pt>
                <c:pt idx="1826">
                  <c:v>9520</c:v>
                </c:pt>
                <c:pt idx="1827">
                  <c:v>9580</c:v>
                </c:pt>
                <c:pt idx="1828">
                  <c:v>9530</c:v>
                </c:pt>
                <c:pt idx="1829">
                  <c:v>9580</c:v>
                </c:pt>
                <c:pt idx="1830">
                  <c:v>9530</c:v>
                </c:pt>
                <c:pt idx="1831">
                  <c:v>9580</c:v>
                </c:pt>
                <c:pt idx="1832">
                  <c:v>9660</c:v>
                </c:pt>
                <c:pt idx="1833">
                  <c:v>9640</c:v>
                </c:pt>
                <c:pt idx="1834">
                  <c:v>9715</c:v>
                </c:pt>
                <c:pt idx="1835">
                  <c:v>9775</c:v>
                </c:pt>
                <c:pt idx="1836">
                  <c:v>9735</c:v>
                </c:pt>
                <c:pt idx="1837">
                  <c:v>9655</c:v>
                </c:pt>
                <c:pt idx="1838">
                  <c:v>9695</c:v>
                </c:pt>
                <c:pt idx="1839">
                  <c:v>9745</c:v>
                </c:pt>
                <c:pt idx="1840">
                  <c:v>9725</c:v>
                </c:pt>
                <c:pt idx="1841">
                  <c:v>9735</c:v>
                </c:pt>
                <c:pt idx="1842">
                  <c:v>9745</c:v>
                </c:pt>
                <c:pt idx="1843">
                  <c:v>9785</c:v>
                </c:pt>
                <c:pt idx="1844">
                  <c:v>9805</c:v>
                </c:pt>
                <c:pt idx="1845">
                  <c:v>9835</c:v>
                </c:pt>
                <c:pt idx="1846">
                  <c:v>9915</c:v>
                </c:pt>
                <c:pt idx="1847">
                  <c:v>9955</c:v>
                </c:pt>
                <c:pt idx="1848">
                  <c:v>10025</c:v>
                </c:pt>
                <c:pt idx="1849">
                  <c:v>10025</c:v>
                </c:pt>
                <c:pt idx="1850">
                  <c:v>9985</c:v>
                </c:pt>
                <c:pt idx="1851">
                  <c:v>9995</c:v>
                </c:pt>
                <c:pt idx="1852">
                  <c:v>10075</c:v>
                </c:pt>
                <c:pt idx="1853">
                  <c:v>10135</c:v>
                </c:pt>
                <c:pt idx="1854">
                  <c:v>10065</c:v>
                </c:pt>
                <c:pt idx="1855">
                  <c:v>9995</c:v>
                </c:pt>
                <c:pt idx="1856">
                  <c:v>10005</c:v>
                </c:pt>
                <c:pt idx="1857">
                  <c:v>9965</c:v>
                </c:pt>
                <c:pt idx="1858">
                  <c:v>10040</c:v>
                </c:pt>
                <c:pt idx="1859">
                  <c:v>10110</c:v>
                </c:pt>
                <c:pt idx="1860">
                  <c:v>10170</c:v>
                </c:pt>
                <c:pt idx="1861">
                  <c:v>10250</c:v>
                </c:pt>
                <c:pt idx="1862">
                  <c:v>10260</c:v>
                </c:pt>
                <c:pt idx="1863">
                  <c:v>10210</c:v>
                </c:pt>
                <c:pt idx="1864">
                  <c:v>10230</c:v>
                </c:pt>
                <c:pt idx="1865">
                  <c:v>10260</c:v>
                </c:pt>
                <c:pt idx="1866">
                  <c:v>10200</c:v>
                </c:pt>
                <c:pt idx="1867">
                  <c:v>10170</c:v>
                </c:pt>
                <c:pt idx="1868">
                  <c:v>10130</c:v>
                </c:pt>
                <c:pt idx="1869">
                  <c:v>10100</c:v>
                </c:pt>
                <c:pt idx="1870">
                  <c:v>10070</c:v>
                </c:pt>
                <c:pt idx="1871">
                  <c:v>10080</c:v>
                </c:pt>
                <c:pt idx="1872">
                  <c:v>10120</c:v>
                </c:pt>
                <c:pt idx="1873">
                  <c:v>10090</c:v>
                </c:pt>
                <c:pt idx="1874">
                  <c:v>10140</c:v>
                </c:pt>
                <c:pt idx="1875">
                  <c:v>10110</c:v>
                </c:pt>
                <c:pt idx="1876">
                  <c:v>10150</c:v>
                </c:pt>
                <c:pt idx="1877">
                  <c:v>10180</c:v>
                </c:pt>
                <c:pt idx="1878">
                  <c:v>10180</c:v>
                </c:pt>
                <c:pt idx="1879">
                  <c:v>10110</c:v>
                </c:pt>
                <c:pt idx="1880">
                  <c:v>10080</c:v>
                </c:pt>
                <c:pt idx="1881">
                  <c:v>10150</c:v>
                </c:pt>
                <c:pt idx="1882">
                  <c:v>10200</c:v>
                </c:pt>
                <c:pt idx="1883">
                  <c:v>10250</c:v>
                </c:pt>
                <c:pt idx="1884">
                  <c:v>10240</c:v>
                </c:pt>
                <c:pt idx="1885">
                  <c:v>10290</c:v>
                </c:pt>
                <c:pt idx="1886">
                  <c:v>10290</c:v>
                </c:pt>
                <c:pt idx="1887">
                  <c:v>10330</c:v>
                </c:pt>
                <c:pt idx="1888">
                  <c:v>10340</c:v>
                </c:pt>
                <c:pt idx="1889">
                  <c:v>10280</c:v>
                </c:pt>
                <c:pt idx="1890">
                  <c:v>10270</c:v>
                </c:pt>
                <c:pt idx="1891">
                  <c:v>10230</c:v>
                </c:pt>
                <c:pt idx="1892">
                  <c:v>10300</c:v>
                </c:pt>
                <c:pt idx="1893">
                  <c:v>10350</c:v>
                </c:pt>
                <c:pt idx="1894">
                  <c:v>10360</c:v>
                </c:pt>
                <c:pt idx="1895">
                  <c:v>10360</c:v>
                </c:pt>
                <c:pt idx="1896">
                  <c:v>10330</c:v>
                </c:pt>
                <c:pt idx="1897">
                  <c:v>10390</c:v>
                </c:pt>
                <c:pt idx="1898">
                  <c:v>10430</c:v>
                </c:pt>
                <c:pt idx="1899">
                  <c:v>10450</c:v>
                </c:pt>
                <c:pt idx="1900">
                  <c:v>10450</c:v>
                </c:pt>
                <c:pt idx="1901">
                  <c:v>10430</c:v>
                </c:pt>
                <c:pt idx="1902">
                  <c:v>10350</c:v>
                </c:pt>
                <c:pt idx="1903">
                  <c:v>10420</c:v>
                </c:pt>
                <c:pt idx="1904">
                  <c:v>10470</c:v>
                </c:pt>
                <c:pt idx="1905">
                  <c:v>10470</c:v>
                </c:pt>
                <c:pt idx="1906">
                  <c:v>10460</c:v>
                </c:pt>
                <c:pt idx="1907">
                  <c:v>10410</c:v>
                </c:pt>
                <c:pt idx="1908">
                  <c:v>10450</c:v>
                </c:pt>
                <c:pt idx="1909">
                  <c:v>10500</c:v>
                </c:pt>
                <c:pt idx="1910">
                  <c:v>10580</c:v>
                </c:pt>
                <c:pt idx="1911">
                  <c:v>10660</c:v>
                </c:pt>
                <c:pt idx="1912">
                  <c:v>10630</c:v>
                </c:pt>
                <c:pt idx="1913">
                  <c:v>10670</c:v>
                </c:pt>
                <c:pt idx="1914">
                  <c:v>10740</c:v>
                </c:pt>
                <c:pt idx="1915">
                  <c:v>10720</c:v>
                </c:pt>
                <c:pt idx="1916">
                  <c:v>10790</c:v>
                </c:pt>
                <c:pt idx="1917">
                  <c:v>10710</c:v>
                </c:pt>
                <c:pt idx="1918">
                  <c:v>10640</c:v>
                </c:pt>
                <c:pt idx="1919">
                  <c:v>10670</c:v>
                </c:pt>
                <c:pt idx="1920">
                  <c:v>10750</c:v>
                </c:pt>
                <c:pt idx="1921">
                  <c:v>10730</c:v>
                </c:pt>
                <c:pt idx="1922">
                  <c:v>10810</c:v>
                </c:pt>
                <c:pt idx="1923">
                  <c:v>10890</c:v>
                </c:pt>
                <c:pt idx="1924">
                  <c:v>10995</c:v>
                </c:pt>
                <c:pt idx="1925">
                  <c:v>11035</c:v>
                </c:pt>
                <c:pt idx="1926">
                  <c:v>10955</c:v>
                </c:pt>
                <c:pt idx="1927">
                  <c:v>10975</c:v>
                </c:pt>
                <c:pt idx="1928">
                  <c:v>11045</c:v>
                </c:pt>
                <c:pt idx="1929">
                  <c:v>11085</c:v>
                </c:pt>
                <c:pt idx="1930">
                  <c:v>11145</c:v>
                </c:pt>
                <c:pt idx="1931">
                  <c:v>11125</c:v>
                </c:pt>
                <c:pt idx="1932">
                  <c:v>11085</c:v>
                </c:pt>
                <c:pt idx="1933">
                  <c:v>11055</c:v>
                </c:pt>
                <c:pt idx="1934">
                  <c:v>10985</c:v>
                </c:pt>
                <c:pt idx="1935">
                  <c:v>11025</c:v>
                </c:pt>
                <c:pt idx="1936">
                  <c:v>10955</c:v>
                </c:pt>
                <c:pt idx="1937">
                  <c:v>11015</c:v>
                </c:pt>
                <c:pt idx="1938">
                  <c:v>11045</c:v>
                </c:pt>
                <c:pt idx="1939">
                  <c:v>11045</c:v>
                </c:pt>
                <c:pt idx="1940">
                  <c:v>11135</c:v>
                </c:pt>
                <c:pt idx="1941">
                  <c:v>11135</c:v>
                </c:pt>
                <c:pt idx="1942">
                  <c:v>11085</c:v>
                </c:pt>
                <c:pt idx="1943">
                  <c:v>11015</c:v>
                </c:pt>
                <c:pt idx="1944">
                  <c:v>11055</c:v>
                </c:pt>
                <c:pt idx="1945">
                  <c:v>11065</c:v>
                </c:pt>
                <c:pt idx="1946">
                  <c:v>11110</c:v>
                </c:pt>
                <c:pt idx="1947">
                  <c:v>11080</c:v>
                </c:pt>
                <c:pt idx="1948">
                  <c:v>11040</c:v>
                </c:pt>
                <c:pt idx="1949">
                  <c:v>11040</c:v>
                </c:pt>
                <c:pt idx="1950">
                  <c:v>10980</c:v>
                </c:pt>
                <c:pt idx="1951">
                  <c:v>10980</c:v>
                </c:pt>
                <c:pt idx="1952">
                  <c:v>11050</c:v>
                </c:pt>
                <c:pt idx="1953">
                  <c:v>11020</c:v>
                </c:pt>
                <c:pt idx="1954">
                  <c:v>11020</c:v>
                </c:pt>
                <c:pt idx="1955">
                  <c:v>11100</c:v>
                </c:pt>
                <c:pt idx="1956">
                  <c:v>11030</c:v>
                </c:pt>
                <c:pt idx="1957">
                  <c:v>11010</c:v>
                </c:pt>
                <c:pt idx="1958">
                  <c:v>10940</c:v>
                </c:pt>
                <c:pt idx="1959">
                  <c:v>10870</c:v>
                </c:pt>
                <c:pt idx="1960">
                  <c:v>10880</c:v>
                </c:pt>
                <c:pt idx="1961">
                  <c:v>10860</c:v>
                </c:pt>
                <c:pt idx="1962">
                  <c:v>10890</c:v>
                </c:pt>
                <c:pt idx="1963">
                  <c:v>10905</c:v>
                </c:pt>
                <c:pt idx="1964">
                  <c:v>10905</c:v>
                </c:pt>
                <c:pt idx="1965">
                  <c:v>10865</c:v>
                </c:pt>
                <c:pt idx="1966">
                  <c:v>10925</c:v>
                </c:pt>
                <c:pt idx="1967">
                  <c:v>10855</c:v>
                </c:pt>
                <c:pt idx="1968">
                  <c:v>10855</c:v>
                </c:pt>
                <c:pt idx="1969">
                  <c:v>10855</c:v>
                </c:pt>
                <c:pt idx="1970">
                  <c:v>10925</c:v>
                </c:pt>
                <c:pt idx="1971">
                  <c:v>10875</c:v>
                </c:pt>
                <c:pt idx="1972">
                  <c:v>10915</c:v>
                </c:pt>
                <c:pt idx="1973">
                  <c:v>10885</c:v>
                </c:pt>
                <c:pt idx="1974">
                  <c:v>10905</c:v>
                </c:pt>
                <c:pt idx="1975">
                  <c:v>10825</c:v>
                </c:pt>
                <c:pt idx="1976">
                  <c:v>10855</c:v>
                </c:pt>
                <c:pt idx="1977">
                  <c:v>10875</c:v>
                </c:pt>
                <c:pt idx="1978">
                  <c:v>10895</c:v>
                </c:pt>
                <c:pt idx="1979">
                  <c:v>10825</c:v>
                </c:pt>
                <c:pt idx="1980">
                  <c:v>10775</c:v>
                </c:pt>
                <c:pt idx="1981">
                  <c:v>10835</c:v>
                </c:pt>
                <c:pt idx="1982">
                  <c:v>10765</c:v>
                </c:pt>
                <c:pt idx="1983">
                  <c:v>10735</c:v>
                </c:pt>
                <c:pt idx="1984">
                  <c:v>10765</c:v>
                </c:pt>
                <c:pt idx="1985">
                  <c:v>10765</c:v>
                </c:pt>
                <c:pt idx="1986">
                  <c:v>10835</c:v>
                </c:pt>
                <c:pt idx="1987">
                  <c:v>10895</c:v>
                </c:pt>
                <c:pt idx="1988">
                  <c:v>10885</c:v>
                </c:pt>
                <c:pt idx="1989">
                  <c:v>10905</c:v>
                </c:pt>
                <c:pt idx="1990">
                  <c:v>10875</c:v>
                </c:pt>
                <c:pt idx="1991">
                  <c:v>10925</c:v>
                </c:pt>
                <c:pt idx="1992">
                  <c:v>10895</c:v>
                </c:pt>
                <c:pt idx="1993">
                  <c:v>10975</c:v>
                </c:pt>
                <c:pt idx="1994">
                  <c:v>11045</c:v>
                </c:pt>
                <c:pt idx="1995">
                  <c:v>11065</c:v>
                </c:pt>
                <c:pt idx="1996">
                  <c:v>11125</c:v>
                </c:pt>
                <c:pt idx="1997">
                  <c:v>11085</c:v>
                </c:pt>
                <c:pt idx="1998">
                  <c:v>11025</c:v>
                </c:pt>
                <c:pt idx="1999">
                  <c:v>10975</c:v>
                </c:pt>
                <c:pt idx="2000">
                  <c:v>11015</c:v>
                </c:pt>
                <c:pt idx="2001">
                  <c:v>11015</c:v>
                </c:pt>
                <c:pt idx="2002">
                  <c:v>10935</c:v>
                </c:pt>
                <c:pt idx="2003">
                  <c:v>11005</c:v>
                </c:pt>
                <c:pt idx="2004">
                  <c:v>10975</c:v>
                </c:pt>
                <c:pt idx="2005">
                  <c:v>10975</c:v>
                </c:pt>
                <c:pt idx="2006">
                  <c:v>10915</c:v>
                </c:pt>
                <c:pt idx="2007">
                  <c:v>10930</c:v>
                </c:pt>
                <c:pt idx="2008">
                  <c:v>10870</c:v>
                </c:pt>
                <c:pt idx="2009">
                  <c:v>10940</c:v>
                </c:pt>
                <c:pt idx="2010">
                  <c:v>10910</c:v>
                </c:pt>
                <c:pt idx="2011">
                  <c:v>10980</c:v>
                </c:pt>
                <c:pt idx="2012">
                  <c:v>11040</c:v>
                </c:pt>
                <c:pt idx="2013">
                  <c:v>11020</c:v>
                </c:pt>
                <c:pt idx="2014">
                  <c:v>10940</c:v>
                </c:pt>
                <c:pt idx="2015">
                  <c:v>10970</c:v>
                </c:pt>
                <c:pt idx="2016">
                  <c:v>11030</c:v>
                </c:pt>
                <c:pt idx="2017">
                  <c:v>11000</c:v>
                </c:pt>
                <c:pt idx="2018">
                  <c:v>11010</c:v>
                </c:pt>
                <c:pt idx="2019">
                  <c:v>10940</c:v>
                </c:pt>
                <c:pt idx="2020">
                  <c:v>10980</c:v>
                </c:pt>
                <c:pt idx="2021">
                  <c:v>11010</c:v>
                </c:pt>
                <c:pt idx="2022">
                  <c:v>11070</c:v>
                </c:pt>
                <c:pt idx="2023">
                  <c:v>11120</c:v>
                </c:pt>
                <c:pt idx="2024">
                  <c:v>11130</c:v>
                </c:pt>
                <c:pt idx="2025">
                  <c:v>11210</c:v>
                </c:pt>
                <c:pt idx="2026">
                  <c:v>11250</c:v>
                </c:pt>
                <c:pt idx="2027">
                  <c:v>11190</c:v>
                </c:pt>
                <c:pt idx="2028">
                  <c:v>11140</c:v>
                </c:pt>
                <c:pt idx="2029">
                  <c:v>11060</c:v>
                </c:pt>
                <c:pt idx="2030">
                  <c:v>11060</c:v>
                </c:pt>
                <c:pt idx="2031">
                  <c:v>11090</c:v>
                </c:pt>
                <c:pt idx="2032">
                  <c:v>11010</c:v>
                </c:pt>
                <c:pt idx="2033">
                  <c:v>11060</c:v>
                </c:pt>
                <c:pt idx="2034">
                  <c:v>11060</c:v>
                </c:pt>
                <c:pt idx="2035">
                  <c:v>11090</c:v>
                </c:pt>
                <c:pt idx="2036">
                  <c:v>11140</c:v>
                </c:pt>
                <c:pt idx="2037">
                  <c:v>11170</c:v>
                </c:pt>
                <c:pt idx="2038">
                  <c:v>11240</c:v>
                </c:pt>
                <c:pt idx="2039">
                  <c:v>11260</c:v>
                </c:pt>
                <c:pt idx="2040">
                  <c:v>11190</c:v>
                </c:pt>
                <c:pt idx="2041">
                  <c:v>11190</c:v>
                </c:pt>
                <c:pt idx="2042">
                  <c:v>11220</c:v>
                </c:pt>
                <c:pt idx="2043">
                  <c:v>11230</c:v>
                </c:pt>
                <c:pt idx="2044">
                  <c:v>11220</c:v>
                </c:pt>
                <c:pt idx="2045">
                  <c:v>11300</c:v>
                </c:pt>
                <c:pt idx="2046">
                  <c:v>11230</c:v>
                </c:pt>
                <c:pt idx="2047">
                  <c:v>11230</c:v>
                </c:pt>
                <c:pt idx="2048">
                  <c:v>11250</c:v>
                </c:pt>
                <c:pt idx="2049">
                  <c:v>11330</c:v>
                </c:pt>
                <c:pt idx="2050">
                  <c:v>11320</c:v>
                </c:pt>
                <c:pt idx="2051">
                  <c:v>11270</c:v>
                </c:pt>
                <c:pt idx="2052">
                  <c:v>11210</c:v>
                </c:pt>
                <c:pt idx="2053">
                  <c:v>11150</c:v>
                </c:pt>
                <c:pt idx="2054">
                  <c:v>11080</c:v>
                </c:pt>
                <c:pt idx="2055">
                  <c:v>11130</c:v>
                </c:pt>
                <c:pt idx="2056">
                  <c:v>11060</c:v>
                </c:pt>
                <c:pt idx="2057">
                  <c:v>11000</c:v>
                </c:pt>
                <c:pt idx="2058">
                  <c:v>10930</c:v>
                </c:pt>
                <c:pt idx="2059">
                  <c:v>10980</c:v>
                </c:pt>
                <c:pt idx="2060">
                  <c:v>10980</c:v>
                </c:pt>
                <c:pt idx="2061">
                  <c:v>11010</c:v>
                </c:pt>
                <c:pt idx="2062">
                  <c:v>11040</c:v>
                </c:pt>
                <c:pt idx="2063">
                  <c:v>11040</c:v>
                </c:pt>
                <c:pt idx="2064">
                  <c:v>11080</c:v>
                </c:pt>
                <c:pt idx="2065">
                  <c:v>11000</c:v>
                </c:pt>
                <c:pt idx="2066">
                  <c:v>11030</c:v>
                </c:pt>
                <c:pt idx="2067">
                  <c:v>11050</c:v>
                </c:pt>
                <c:pt idx="2068">
                  <c:v>11000</c:v>
                </c:pt>
                <c:pt idx="2069">
                  <c:v>11060</c:v>
                </c:pt>
                <c:pt idx="2070">
                  <c:v>11130</c:v>
                </c:pt>
                <c:pt idx="2071">
                  <c:v>11210</c:v>
                </c:pt>
                <c:pt idx="2072">
                  <c:v>11210</c:v>
                </c:pt>
                <c:pt idx="2073">
                  <c:v>11270</c:v>
                </c:pt>
                <c:pt idx="2074">
                  <c:v>11240</c:v>
                </c:pt>
                <c:pt idx="2075">
                  <c:v>11160</c:v>
                </c:pt>
                <c:pt idx="2076">
                  <c:v>11210</c:v>
                </c:pt>
                <c:pt idx="2077">
                  <c:v>11230</c:v>
                </c:pt>
                <c:pt idx="2078">
                  <c:v>11190</c:v>
                </c:pt>
                <c:pt idx="2079">
                  <c:v>11210</c:v>
                </c:pt>
                <c:pt idx="2080">
                  <c:v>11280</c:v>
                </c:pt>
                <c:pt idx="2081">
                  <c:v>11220</c:v>
                </c:pt>
                <c:pt idx="2082">
                  <c:v>11290</c:v>
                </c:pt>
                <c:pt idx="2083">
                  <c:v>11230</c:v>
                </c:pt>
                <c:pt idx="2084">
                  <c:v>11180</c:v>
                </c:pt>
                <c:pt idx="2085">
                  <c:v>11120</c:v>
                </c:pt>
                <c:pt idx="2086">
                  <c:v>11150</c:v>
                </c:pt>
                <c:pt idx="2087">
                  <c:v>11230</c:v>
                </c:pt>
                <c:pt idx="2088">
                  <c:v>11160</c:v>
                </c:pt>
                <c:pt idx="2089">
                  <c:v>11180</c:v>
                </c:pt>
                <c:pt idx="2090">
                  <c:v>11240</c:v>
                </c:pt>
                <c:pt idx="2091">
                  <c:v>11260</c:v>
                </c:pt>
                <c:pt idx="2092">
                  <c:v>11290</c:v>
                </c:pt>
                <c:pt idx="2093">
                  <c:v>11340</c:v>
                </c:pt>
                <c:pt idx="2094">
                  <c:v>11290</c:v>
                </c:pt>
                <c:pt idx="2095">
                  <c:v>11300</c:v>
                </c:pt>
                <c:pt idx="2096">
                  <c:v>11370</c:v>
                </c:pt>
                <c:pt idx="2097">
                  <c:v>11300</c:v>
                </c:pt>
                <c:pt idx="2098">
                  <c:v>11240</c:v>
                </c:pt>
                <c:pt idx="2099">
                  <c:v>11160</c:v>
                </c:pt>
                <c:pt idx="2100">
                  <c:v>11080</c:v>
                </c:pt>
                <c:pt idx="2101">
                  <c:v>11160</c:v>
                </c:pt>
                <c:pt idx="2102">
                  <c:v>11230</c:v>
                </c:pt>
                <c:pt idx="2103">
                  <c:v>11200</c:v>
                </c:pt>
                <c:pt idx="2104">
                  <c:v>11200</c:v>
                </c:pt>
                <c:pt idx="2105">
                  <c:v>11270</c:v>
                </c:pt>
                <c:pt idx="2106">
                  <c:v>11290</c:v>
                </c:pt>
                <c:pt idx="2107">
                  <c:v>11340</c:v>
                </c:pt>
                <c:pt idx="2108">
                  <c:v>11320</c:v>
                </c:pt>
                <c:pt idx="2109">
                  <c:v>11380</c:v>
                </c:pt>
                <c:pt idx="2110">
                  <c:v>11440</c:v>
                </c:pt>
                <c:pt idx="2111">
                  <c:v>11400</c:v>
                </c:pt>
                <c:pt idx="2112">
                  <c:v>11330</c:v>
                </c:pt>
                <c:pt idx="2113">
                  <c:v>11270</c:v>
                </c:pt>
                <c:pt idx="2114">
                  <c:v>11280</c:v>
                </c:pt>
                <c:pt idx="2115">
                  <c:v>11260</c:v>
                </c:pt>
                <c:pt idx="2116">
                  <c:v>11240</c:v>
                </c:pt>
                <c:pt idx="2117">
                  <c:v>11310</c:v>
                </c:pt>
                <c:pt idx="2118">
                  <c:v>11350</c:v>
                </c:pt>
                <c:pt idx="2119">
                  <c:v>11350</c:v>
                </c:pt>
                <c:pt idx="2120">
                  <c:v>11400</c:v>
                </c:pt>
                <c:pt idx="2121">
                  <c:v>11440</c:v>
                </c:pt>
                <c:pt idx="2122">
                  <c:v>11455</c:v>
                </c:pt>
                <c:pt idx="2123">
                  <c:v>11515</c:v>
                </c:pt>
                <c:pt idx="2124">
                  <c:v>11475</c:v>
                </c:pt>
                <c:pt idx="2125">
                  <c:v>11545</c:v>
                </c:pt>
                <c:pt idx="2126">
                  <c:v>11545</c:v>
                </c:pt>
                <c:pt idx="2127">
                  <c:v>11545</c:v>
                </c:pt>
                <c:pt idx="2128">
                  <c:v>11585</c:v>
                </c:pt>
                <c:pt idx="2129">
                  <c:v>11635</c:v>
                </c:pt>
                <c:pt idx="2130">
                  <c:v>11615</c:v>
                </c:pt>
                <c:pt idx="2131">
                  <c:v>11675</c:v>
                </c:pt>
                <c:pt idx="2132">
                  <c:v>11625</c:v>
                </c:pt>
                <c:pt idx="2133">
                  <c:v>11745</c:v>
                </c:pt>
                <c:pt idx="2134">
                  <c:v>11665</c:v>
                </c:pt>
                <c:pt idx="2135">
                  <c:v>11715</c:v>
                </c:pt>
                <c:pt idx="2136">
                  <c:v>11695</c:v>
                </c:pt>
                <c:pt idx="2137">
                  <c:v>11615</c:v>
                </c:pt>
                <c:pt idx="2138">
                  <c:v>11595</c:v>
                </c:pt>
                <c:pt idx="2139">
                  <c:v>11575</c:v>
                </c:pt>
                <c:pt idx="2140">
                  <c:v>11635</c:v>
                </c:pt>
                <c:pt idx="2141">
                  <c:v>11625</c:v>
                </c:pt>
                <c:pt idx="2142">
                  <c:v>11635</c:v>
                </c:pt>
                <c:pt idx="2143">
                  <c:v>11565</c:v>
                </c:pt>
                <c:pt idx="2144">
                  <c:v>11525</c:v>
                </c:pt>
                <c:pt idx="2145">
                  <c:v>11575</c:v>
                </c:pt>
                <c:pt idx="2146">
                  <c:v>11655</c:v>
                </c:pt>
                <c:pt idx="2147">
                  <c:v>11655</c:v>
                </c:pt>
                <c:pt idx="2148">
                  <c:v>11715</c:v>
                </c:pt>
                <c:pt idx="2149">
                  <c:v>11765</c:v>
                </c:pt>
                <c:pt idx="2150">
                  <c:v>11745</c:v>
                </c:pt>
                <c:pt idx="2151">
                  <c:v>11725</c:v>
                </c:pt>
                <c:pt idx="2152">
                  <c:v>11695</c:v>
                </c:pt>
                <c:pt idx="2153">
                  <c:v>11710</c:v>
                </c:pt>
                <c:pt idx="2154">
                  <c:v>11780</c:v>
                </c:pt>
                <c:pt idx="2155">
                  <c:v>11720</c:v>
                </c:pt>
                <c:pt idx="2156">
                  <c:v>11720</c:v>
                </c:pt>
                <c:pt idx="2157">
                  <c:v>11770</c:v>
                </c:pt>
                <c:pt idx="2158">
                  <c:v>11720</c:v>
                </c:pt>
                <c:pt idx="2159">
                  <c:v>11720</c:v>
                </c:pt>
                <c:pt idx="2160">
                  <c:v>11770</c:v>
                </c:pt>
                <c:pt idx="2161">
                  <c:v>11840</c:v>
                </c:pt>
                <c:pt idx="2162">
                  <c:v>11840</c:v>
                </c:pt>
                <c:pt idx="2163">
                  <c:v>11790</c:v>
                </c:pt>
                <c:pt idx="2164">
                  <c:v>11730</c:v>
                </c:pt>
                <c:pt idx="2165">
                  <c:v>11760</c:v>
                </c:pt>
                <c:pt idx="2166">
                  <c:v>11690</c:v>
                </c:pt>
                <c:pt idx="2167">
                  <c:v>11610</c:v>
                </c:pt>
                <c:pt idx="2168">
                  <c:v>11690</c:v>
                </c:pt>
                <c:pt idx="2169">
                  <c:v>11795</c:v>
                </c:pt>
                <c:pt idx="2170">
                  <c:v>11765</c:v>
                </c:pt>
                <c:pt idx="2171">
                  <c:v>11705</c:v>
                </c:pt>
                <c:pt idx="2172">
                  <c:v>11775</c:v>
                </c:pt>
                <c:pt idx="2173">
                  <c:v>11715</c:v>
                </c:pt>
                <c:pt idx="2174">
                  <c:v>11820</c:v>
                </c:pt>
                <c:pt idx="2175">
                  <c:v>11900</c:v>
                </c:pt>
                <c:pt idx="2176">
                  <c:v>11960</c:v>
                </c:pt>
                <c:pt idx="2177">
                  <c:v>11940</c:v>
                </c:pt>
                <c:pt idx="2178">
                  <c:v>11950</c:v>
                </c:pt>
                <c:pt idx="2179">
                  <c:v>11960</c:v>
                </c:pt>
                <c:pt idx="2180">
                  <c:v>11990</c:v>
                </c:pt>
                <c:pt idx="2181">
                  <c:v>11980</c:v>
                </c:pt>
                <c:pt idx="2182">
                  <c:v>11950</c:v>
                </c:pt>
                <c:pt idx="2183">
                  <c:v>11940</c:v>
                </c:pt>
                <c:pt idx="2184">
                  <c:v>11880</c:v>
                </c:pt>
                <c:pt idx="2185">
                  <c:v>11910</c:v>
                </c:pt>
                <c:pt idx="2186">
                  <c:v>11840</c:v>
                </c:pt>
                <c:pt idx="2187">
                  <c:v>11920</c:v>
                </c:pt>
                <c:pt idx="2188">
                  <c:v>11860</c:v>
                </c:pt>
                <c:pt idx="2189">
                  <c:v>11840</c:v>
                </c:pt>
                <c:pt idx="2190">
                  <c:v>11830</c:v>
                </c:pt>
                <c:pt idx="2191">
                  <c:v>11890</c:v>
                </c:pt>
                <c:pt idx="2192">
                  <c:v>11930</c:v>
                </c:pt>
                <c:pt idx="2193">
                  <c:v>11930</c:v>
                </c:pt>
                <c:pt idx="2194">
                  <c:v>11850</c:v>
                </c:pt>
                <c:pt idx="2195">
                  <c:v>11830</c:v>
                </c:pt>
                <c:pt idx="2196">
                  <c:v>11860</c:v>
                </c:pt>
                <c:pt idx="2197">
                  <c:v>11870</c:v>
                </c:pt>
                <c:pt idx="2198">
                  <c:v>11870</c:v>
                </c:pt>
                <c:pt idx="2199">
                  <c:v>11800</c:v>
                </c:pt>
                <c:pt idx="2200">
                  <c:v>11815</c:v>
                </c:pt>
                <c:pt idx="2201">
                  <c:v>11775</c:v>
                </c:pt>
                <c:pt idx="2202">
                  <c:v>11845</c:v>
                </c:pt>
                <c:pt idx="2203">
                  <c:v>11845</c:v>
                </c:pt>
                <c:pt idx="2204">
                  <c:v>11795</c:v>
                </c:pt>
                <c:pt idx="2205">
                  <c:v>11725</c:v>
                </c:pt>
                <c:pt idx="2206">
                  <c:v>11735</c:v>
                </c:pt>
                <c:pt idx="2207">
                  <c:v>11685</c:v>
                </c:pt>
                <c:pt idx="2208">
                  <c:v>11725</c:v>
                </c:pt>
                <c:pt idx="2209">
                  <c:v>11645</c:v>
                </c:pt>
                <c:pt idx="2210">
                  <c:v>11665</c:v>
                </c:pt>
                <c:pt idx="2211">
                  <c:v>11725</c:v>
                </c:pt>
                <c:pt idx="2212">
                  <c:v>11805</c:v>
                </c:pt>
                <c:pt idx="2213">
                  <c:v>11755</c:v>
                </c:pt>
                <c:pt idx="2214">
                  <c:v>11805</c:v>
                </c:pt>
                <c:pt idx="2215">
                  <c:v>11825</c:v>
                </c:pt>
                <c:pt idx="2216">
                  <c:v>11865</c:v>
                </c:pt>
                <c:pt idx="2217">
                  <c:v>11875</c:v>
                </c:pt>
                <c:pt idx="2218">
                  <c:v>11895</c:v>
                </c:pt>
                <c:pt idx="2219">
                  <c:v>11845</c:v>
                </c:pt>
                <c:pt idx="2220">
                  <c:v>11915</c:v>
                </c:pt>
                <c:pt idx="2221">
                  <c:v>11865</c:v>
                </c:pt>
                <c:pt idx="2222">
                  <c:v>11845</c:v>
                </c:pt>
                <c:pt idx="2223">
                  <c:v>11825</c:v>
                </c:pt>
                <c:pt idx="2224">
                  <c:v>11900</c:v>
                </c:pt>
                <c:pt idx="2225">
                  <c:v>11960</c:v>
                </c:pt>
                <c:pt idx="2226">
                  <c:v>11900</c:v>
                </c:pt>
                <c:pt idx="2227">
                  <c:v>11970</c:v>
                </c:pt>
                <c:pt idx="2228">
                  <c:v>11970</c:v>
                </c:pt>
                <c:pt idx="2229">
                  <c:v>11900</c:v>
                </c:pt>
                <c:pt idx="2230">
                  <c:v>11890</c:v>
                </c:pt>
                <c:pt idx="2231">
                  <c:v>11820</c:v>
                </c:pt>
                <c:pt idx="2232">
                  <c:v>11910</c:v>
                </c:pt>
                <c:pt idx="2233">
                  <c:v>11955</c:v>
                </c:pt>
                <c:pt idx="2234">
                  <c:v>11995</c:v>
                </c:pt>
                <c:pt idx="2235">
                  <c:v>11985</c:v>
                </c:pt>
                <c:pt idx="2236">
                  <c:v>12055</c:v>
                </c:pt>
                <c:pt idx="2237">
                  <c:v>12075</c:v>
                </c:pt>
                <c:pt idx="2238">
                  <c:v>12035</c:v>
                </c:pt>
                <c:pt idx="2239">
                  <c:v>12115</c:v>
                </c:pt>
                <c:pt idx="2240">
                  <c:v>12125</c:v>
                </c:pt>
                <c:pt idx="2241">
                  <c:v>12085</c:v>
                </c:pt>
                <c:pt idx="2242">
                  <c:v>12065</c:v>
                </c:pt>
                <c:pt idx="2243">
                  <c:v>11995</c:v>
                </c:pt>
                <c:pt idx="2244">
                  <c:v>12035</c:v>
                </c:pt>
                <c:pt idx="2245">
                  <c:v>12035</c:v>
                </c:pt>
                <c:pt idx="2246">
                  <c:v>12095</c:v>
                </c:pt>
                <c:pt idx="2247">
                  <c:v>12125</c:v>
                </c:pt>
                <c:pt idx="2248">
                  <c:v>12055</c:v>
                </c:pt>
                <c:pt idx="2249">
                  <c:v>12125</c:v>
                </c:pt>
                <c:pt idx="2250">
                  <c:v>12105</c:v>
                </c:pt>
                <c:pt idx="2251">
                  <c:v>12035</c:v>
                </c:pt>
                <c:pt idx="2252">
                  <c:v>12045</c:v>
                </c:pt>
                <c:pt idx="2253">
                  <c:v>12045</c:v>
                </c:pt>
                <c:pt idx="2254">
                  <c:v>12085</c:v>
                </c:pt>
                <c:pt idx="2255">
                  <c:v>12025</c:v>
                </c:pt>
                <c:pt idx="2256">
                  <c:v>12095</c:v>
                </c:pt>
                <c:pt idx="2257">
                  <c:v>12085</c:v>
                </c:pt>
                <c:pt idx="2258">
                  <c:v>12015</c:v>
                </c:pt>
                <c:pt idx="2259">
                  <c:v>11945</c:v>
                </c:pt>
                <c:pt idx="2260">
                  <c:v>12025</c:v>
                </c:pt>
                <c:pt idx="2261">
                  <c:v>12075</c:v>
                </c:pt>
                <c:pt idx="2262">
                  <c:v>12145</c:v>
                </c:pt>
                <c:pt idx="2263">
                  <c:v>12195</c:v>
                </c:pt>
                <c:pt idx="2264">
                  <c:v>12135</c:v>
                </c:pt>
                <c:pt idx="2265">
                  <c:v>12095</c:v>
                </c:pt>
                <c:pt idx="2266">
                  <c:v>12135</c:v>
                </c:pt>
                <c:pt idx="2267">
                  <c:v>12195</c:v>
                </c:pt>
                <c:pt idx="2268">
                  <c:v>12265</c:v>
                </c:pt>
                <c:pt idx="2269">
                  <c:v>12265</c:v>
                </c:pt>
                <c:pt idx="2270">
                  <c:v>12225</c:v>
                </c:pt>
                <c:pt idx="2271">
                  <c:v>12185</c:v>
                </c:pt>
                <c:pt idx="2272">
                  <c:v>12185</c:v>
                </c:pt>
                <c:pt idx="2273">
                  <c:v>12125</c:v>
                </c:pt>
                <c:pt idx="2274">
                  <c:v>12075</c:v>
                </c:pt>
                <c:pt idx="2275">
                  <c:v>12055</c:v>
                </c:pt>
                <c:pt idx="2276">
                  <c:v>12075</c:v>
                </c:pt>
                <c:pt idx="2277">
                  <c:v>12025</c:v>
                </c:pt>
                <c:pt idx="2278">
                  <c:v>12105</c:v>
                </c:pt>
                <c:pt idx="2279">
                  <c:v>12145</c:v>
                </c:pt>
                <c:pt idx="2280">
                  <c:v>12185</c:v>
                </c:pt>
                <c:pt idx="2281">
                  <c:v>12145</c:v>
                </c:pt>
                <c:pt idx="2282">
                  <c:v>12125</c:v>
                </c:pt>
                <c:pt idx="2283">
                  <c:v>12075</c:v>
                </c:pt>
                <c:pt idx="2284">
                  <c:v>12095</c:v>
                </c:pt>
                <c:pt idx="2285">
                  <c:v>12045</c:v>
                </c:pt>
                <c:pt idx="2286">
                  <c:v>11995</c:v>
                </c:pt>
                <c:pt idx="2287">
                  <c:v>12065</c:v>
                </c:pt>
                <c:pt idx="2288">
                  <c:v>12105</c:v>
                </c:pt>
                <c:pt idx="2289">
                  <c:v>12125</c:v>
                </c:pt>
                <c:pt idx="2290">
                  <c:v>12175</c:v>
                </c:pt>
                <c:pt idx="2291">
                  <c:v>12175</c:v>
                </c:pt>
                <c:pt idx="2292">
                  <c:v>12115</c:v>
                </c:pt>
                <c:pt idx="2293">
                  <c:v>12115</c:v>
                </c:pt>
                <c:pt idx="2294">
                  <c:v>12195</c:v>
                </c:pt>
                <c:pt idx="2295">
                  <c:v>12165</c:v>
                </c:pt>
                <c:pt idx="2296">
                  <c:v>12195</c:v>
                </c:pt>
                <c:pt idx="2297">
                  <c:v>12195</c:v>
                </c:pt>
                <c:pt idx="2298">
                  <c:v>12125</c:v>
                </c:pt>
                <c:pt idx="2299">
                  <c:v>12125</c:v>
                </c:pt>
                <c:pt idx="2300">
                  <c:v>12115</c:v>
                </c:pt>
                <c:pt idx="2301">
                  <c:v>12045</c:v>
                </c:pt>
                <c:pt idx="2302">
                  <c:v>12015</c:v>
                </c:pt>
                <c:pt idx="2303">
                  <c:v>12105</c:v>
                </c:pt>
                <c:pt idx="2304">
                  <c:v>12155</c:v>
                </c:pt>
                <c:pt idx="2305">
                  <c:v>12135</c:v>
                </c:pt>
                <c:pt idx="2306">
                  <c:v>12135</c:v>
                </c:pt>
                <c:pt idx="2307">
                  <c:v>12215</c:v>
                </c:pt>
                <c:pt idx="2308">
                  <c:v>12145</c:v>
                </c:pt>
                <c:pt idx="2309">
                  <c:v>12135</c:v>
                </c:pt>
                <c:pt idx="2310">
                  <c:v>12125</c:v>
                </c:pt>
                <c:pt idx="2311">
                  <c:v>12195</c:v>
                </c:pt>
                <c:pt idx="2312">
                  <c:v>12185</c:v>
                </c:pt>
                <c:pt idx="2313">
                  <c:v>12165</c:v>
                </c:pt>
                <c:pt idx="2314">
                  <c:v>12165</c:v>
                </c:pt>
                <c:pt idx="2315">
                  <c:v>12165</c:v>
                </c:pt>
                <c:pt idx="2316">
                  <c:v>12165</c:v>
                </c:pt>
                <c:pt idx="2317">
                  <c:v>12085</c:v>
                </c:pt>
                <c:pt idx="2318">
                  <c:v>12045</c:v>
                </c:pt>
                <c:pt idx="2319">
                  <c:v>12105</c:v>
                </c:pt>
                <c:pt idx="2320">
                  <c:v>12175</c:v>
                </c:pt>
                <c:pt idx="2321">
                  <c:v>12245</c:v>
                </c:pt>
                <c:pt idx="2322">
                  <c:v>12305</c:v>
                </c:pt>
                <c:pt idx="2323">
                  <c:v>12325</c:v>
                </c:pt>
                <c:pt idx="2324">
                  <c:v>12375</c:v>
                </c:pt>
                <c:pt idx="2325">
                  <c:v>12335</c:v>
                </c:pt>
                <c:pt idx="2326">
                  <c:v>12335</c:v>
                </c:pt>
                <c:pt idx="2327">
                  <c:v>12405</c:v>
                </c:pt>
                <c:pt idx="2328">
                  <c:v>12435</c:v>
                </c:pt>
                <c:pt idx="2329">
                  <c:v>12485</c:v>
                </c:pt>
                <c:pt idx="2330">
                  <c:v>12425</c:v>
                </c:pt>
                <c:pt idx="2331">
                  <c:v>12445</c:v>
                </c:pt>
                <c:pt idx="2332">
                  <c:v>12455</c:v>
                </c:pt>
                <c:pt idx="2333">
                  <c:v>12535</c:v>
                </c:pt>
                <c:pt idx="2334">
                  <c:v>12555</c:v>
                </c:pt>
                <c:pt idx="2335">
                  <c:v>12625</c:v>
                </c:pt>
                <c:pt idx="2336">
                  <c:v>12575</c:v>
                </c:pt>
                <c:pt idx="2337">
                  <c:v>12515</c:v>
                </c:pt>
                <c:pt idx="2338">
                  <c:v>12565</c:v>
                </c:pt>
                <c:pt idx="2339">
                  <c:v>12635</c:v>
                </c:pt>
                <c:pt idx="2340">
                  <c:v>12685</c:v>
                </c:pt>
                <c:pt idx="2341">
                  <c:v>12665</c:v>
                </c:pt>
                <c:pt idx="2342">
                  <c:v>12695</c:v>
                </c:pt>
                <c:pt idx="2343">
                  <c:v>12745</c:v>
                </c:pt>
                <c:pt idx="2344">
                  <c:v>12725</c:v>
                </c:pt>
                <c:pt idx="2345">
                  <c:v>12725</c:v>
                </c:pt>
                <c:pt idx="2346">
                  <c:v>12795</c:v>
                </c:pt>
                <c:pt idx="2347">
                  <c:v>12715</c:v>
                </c:pt>
                <c:pt idx="2348">
                  <c:v>12755</c:v>
                </c:pt>
                <c:pt idx="2349">
                  <c:v>12735</c:v>
                </c:pt>
                <c:pt idx="2350">
                  <c:v>12655</c:v>
                </c:pt>
                <c:pt idx="2351">
                  <c:v>12685</c:v>
                </c:pt>
                <c:pt idx="2352">
                  <c:v>12685</c:v>
                </c:pt>
                <c:pt idx="2353">
                  <c:v>12695</c:v>
                </c:pt>
                <c:pt idx="2354">
                  <c:v>12775</c:v>
                </c:pt>
                <c:pt idx="2355">
                  <c:v>12805</c:v>
                </c:pt>
                <c:pt idx="2356">
                  <c:v>12755</c:v>
                </c:pt>
                <c:pt idx="2357">
                  <c:v>12785</c:v>
                </c:pt>
                <c:pt idx="2358">
                  <c:v>12755</c:v>
                </c:pt>
                <c:pt idx="2359">
                  <c:v>12785</c:v>
                </c:pt>
                <c:pt idx="2360">
                  <c:v>12835</c:v>
                </c:pt>
                <c:pt idx="2361">
                  <c:v>12765</c:v>
                </c:pt>
                <c:pt idx="2362">
                  <c:v>12695</c:v>
                </c:pt>
                <c:pt idx="2363">
                  <c:v>12685</c:v>
                </c:pt>
                <c:pt idx="2364">
                  <c:v>12615</c:v>
                </c:pt>
                <c:pt idx="2365">
                  <c:v>12645</c:v>
                </c:pt>
                <c:pt idx="2366">
                  <c:v>12645</c:v>
                </c:pt>
                <c:pt idx="2367">
                  <c:v>12635</c:v>
                </c:pt>
                <c:pt idx="2368">
                  <c:v>12555</c:v>
                </c:pt>
                <c:pt idx="2369">
                  <c:v>12575</c:v>
                </c:pt>
                <c:pt idx="2370">
                  <c:v>12595</c:v>
                </c:pt>
                <c:pt idx="2371">
                  <c:v>12555</c:v>
                </c:pt>
                <c:pt idx="2372">
                  <c:v>12505</c:v>
                </c:pt>
                <c:pt idx="2373">
                  <c:v>12505</c:v>
                </c:pt>
                <c:pt idx="2374">
                  <c:v>12625</c:v>
                </c:pt>
                <c:pt idx="2375">
                  <c:v>12625</c:v>
                </c:pt>
                <c:pt idx="2376">
                  <c:v>12675</c:v>
                </c:pt>
                <c:pt idx="2377">
                  <c:v>12645</c:v>
                </c:pt>
                <c:pt idx="2378">
                  <c:v>12655</c:v>
                </c:pt>
                <c:pt idx="2379">
                  <c:v>12760</c:v>
                </c:pt>
                <c:pt idx="2380">
                  <c:v>12690</c:v>
                </c:pt>
                <c:pt idx="2381">
                  <c:v>12690</c:v>
                </c:pt>
                <c:pt idx="2382">
                  <c:v>12690</c:v>
                </c:pt>
                <c:pt idx="2383">
                  <c:v>12740</c:v>
                </c:pt>
                <c:pt idx="2384">
                  <c:v>12760</c:v>
                </c:pt>
                <c:pt idx="2385">
                  <c:v>12760</c:v>
                </c:pt>
                <c:pt idx="2386">
                  <c:v>12700</c:v>
                </c:pt>
                <c:pt idx="2387">
                  <c:v>12630</c:v>
                </c:pt>
                <c:pt idx="2388">
                  <c:v>12690</c:v>
                </c:pt>
                <c:pt idx="2389">
                  <c:v>12700</c:v>
                </c:pt>
                <c:pt idx="2390">
                  <c:v>12630</c:v>
                </c:pt>
                <c:pt idx="2391">
                  <c:v>12610</c:v>
                </c:pt>
                <c:pt idx="2392">
                  <c:v>12700</c:v>
                </c:pt>
                <c:pt idx="2393">
                  <c:v>12740</c:v>
                </c:pt>
                <c:pt idx="2394">
                  <c:v>12800</c:v>
                </c:pt>
                <c:pt idx="2395">
                  <c:v>12740</c:v>
                </c:pt>
                <c:pt idx="2396">
                  <c:v>12740</c:v>
                </c:pt>
                <c:pt idx="2397">
                  <c:v>12770</c:v>
                </c:pt>
                <c:pt idx="2398">
                  <c:v>12700</c:v>
                </c:pt>
                <c:pt idx="2399">
                  <c:v>12660</c:v>
                </c:pt>
                <c:pt idx="2400">
                  <c:v>12700</c:v>
                </c:pt>
                <c:pt idx="2401">
                  <c:v>12775</c:v>
                </c:pt>
                <c:pt idx="2402">
                  <c:v>12705</c:v>
                </c:pt>
                <c:pt idx="2403">
                  <c:v>12705</c:v>
                </c:pt>
                <c:pt idx="2404">
                  <c:v>12755</c:v>
                </c:pt>
                <c:pt idx="2405">
                  <c:v>12805</c:v>
                </c:pt>
                <c:pt idx="2406">
                  <c:v>12825</c:v>
                </c:pt>
                <c:pt idx="2407">
                  <c:v>12825</c:v>
                </c:pt>
                <c:pt idx="2408">
                  <c:v>12895</c:v>
                </c:pt>
                <c:pt idx="2409">
                  <c:v>12825</c:v>
                </c:pt>
                <c:pt idx="2410">
                  <c:v>12785</c:v>
                </c:pt>
                <c:pt idx="2411">
                  <c:v>12830</c:v>
                </c:pt>
                <c:pt idx="2412">
                  <c:v>12920</c:v>
                </c:pt>
                <c:pt idx="2413">
                  <c:v>12920</c:v>
                </c:pt>
                <c:pt idx="2414">
                  <c:v>12960</c:v>
                </c:pt>
                <c:pt idx="2415">
                  <c:v>12960</c:v>
                </c:pt>
                <c:pt idx="2416">
                  <c:v>12900</c:v>
                </c:pt>
                <c:pt idx="2417">
                  <c:v>12900</c:v>
                </c:pt>
                <c:pt idx="2418">
                  <c:v>12890</c:v>
                </c:pt>
                <c:pt idx="2419">
                  <c:v>12930</c:v>
                </c:pt>
                <c:pt idx="2420">
                  <c:v>13010</c:v>
                </c:pt>
                <c:pt idx="2421">
                  <c:v>12930</c:v>
                </c:pt>
                <c:pt idx="2422">
                  <c:v>12900</c:v>
                </c:pt>
                <c:pt idx="2423">
                  <c:v>12970</c:v>
                </c:pt>
                <c:pt idx="2424">
                  <c:v>12990</c:v>
                </c:pt>
                <c:pt idx="2425">
                  <c:v>12960</c:v>
                </c:pt>
                <c:pt idx="2426">
                  <c:v>13030</c:v>
                </c:pt>
                <c:pt idx="2427">
                  <c:v>13010</c:v>
                </c:pt>
                <c:pt idx="2428">
                  <c:v>12940</c:v>
                </c:pt>
                <c:pt idx="2429">
                  <c:v>12960</c:v>
                </c:pt>
                <c:pt idx="2430">
                  <c:v>12980</c:v>
                </c:pt>
                <c:pt idx="2431">
                  <c:v>12900</c:v>
                </c:pt>
                <c:pt idx="2432">
                  <c:v>12980</c:v>
                </c:pt>
                <c:pt idx="2433">
                  <c:v>13055</c:v>
                </c:pt>
                <c:pt idx="2434">
                  <c:v>13135</c:v>
                </c:pt>
                <c:pt idx="2435">
                  <c:v>13155</c:v>
                </c:pt>
                <c:pt idx="2436">
                  <c:v>13195</c:v>
                </c:pt>
                <c:pt idx="2437">
                  <c:v>13175</c:v>
                </c:pt>
                <c:pt idx="2438">
                  <c:v>13205</c:v>
                </c:pt>
                <c:pt idx="2439">
                  <c:v>13265</c:v>
                </c:pt>
                <c:pt idx="2440">
                  <c:v>13325</c:v>
                </c:pt>
                <c:pt idx="2441">
                  <c:v>13285</c:v>
                </c:pt>
                <c:pt idx="2442">
                  <c:v>13335</c:v>
                </c:pt>
                <c:pt idx="2443">
                  <c:v>13395</c:v>
                </c:pt>
                <c:pt idx="2444">
                  <c:v>13375</c:v>
                </c:pt>
                <c:pt idx="2445">
                  <c:v>13425</c:v>
                </c:pt>
                <c:pt idx="2446">
                  <c:v>13455</c:v>
                </c:pt>
                <c:pt idx="2447">
                  <c:v>13525</c:v>
                </c:pt>
                <c:pt idx="2448">
                  <c:v>13505</c:v>
                </c:pt>
                <c:pt idx="2449">
                  <c:v>13545</c:v>
                </c:pt>
                <c:pt idx="2450">
                  <c:v>13495</c:v>
                </c:pt>
                <c:pt idx="2451">
                  <c:v>13435</c:v>
                </c:pt>
                <c:pt idx="2452">
                  <c:v>13385</c:v>
                </c:pt>
                <c:pt idx="2453">
                  <c:v>13345</c:v>
                </c:pt>
                <c:pt idx="2454">
                  <c:v>13355</c:v>
                </c:pt>
                <c:pt idx="2455">
                  <c:v>13275</c:v>
                </c:pt>
                <c:pt idx="2456">
                  <c:v>13345</c:v>
                </c:pt>
                <c:pt idx="2457">
                  <c:v>13345</c:v>
                </c:pt>
                <c:pt idx="2458">
                  <c:v>13415</c:v>
                </c:pt>
                <c:pt idx="2459">
                  <c:v>13375</c:v>
                </c:pt>
                <c:pt idx="2460">
                  <c:v>13435</c:v>
                </c:pt>
                <c:pt idx="2461">
                  <c:v>13455</c:v>
                </c:pt>
                <c:pt idx="2462">
                  <c:v>13575</c:v>
                </c:pt>
                <c:pt idx="2463">
                  <c:v>13585</c:v>
                </c:pt>
                <c:pt idx="2464">
                  <c:v>13595</c:v>
                </c:pt>
                <c:pt idx="2465">
                  <c:v>13525</c:v>
                </c:pt>
                <c:pt idx="2466">
                  <c:v>13545</c:v>
                </c:pt>
                <c:pt idx="2467">
                  <c:v>13485</c:v>
                </c:pt>
                <c:pt idx="2468">
                  <c:v>13605</c:v>
                </c:pt>
                <c:pt idx="2469">
                  <c:v>13635</c:v>
                </c:pt>
                <c:pt idx="2470">
                  <c:v>13695</c:v>
                </c:pt>
                <c:pt idx="2471">
                  <c:v>13775</c:v>
                </c:pt>
                <c:pt idx="2472">
                  <c:v>13695</c:v>
                </c:pt>
                <c:pt idx="2473">
                  <c:v>13725</c:v>
                </c:pt>
                <c:pt idx="2474">
                  <c:v>13735</c:v>
                </c:pt>
                <c:pt idx="2475">
                  <c:v>13795</c:v>
                </c:pt>
                <c:pt idx="2476">
                  <c:v>13795</c:v>
                </c:pt>
                <c:pt idx="2477">
                  <c:v>13725</c:v>
                </c:pt>
                <c:pt idx="2478">
                  <c:v>13645</c:v>
                </c:pt>
                <c:pt idx="2479">
                  <c:v>13705</c:v>
                </c:pt>
                <c:pt idx="2480">
                  <c:v>13755</c:v>
                </c:pt>
                <c:pt idx="2481">
                  <c:v>13735</c:v>
                </c:pt>
                <c:pt idx="2482">
                  <c:v>13675</c:v>
                </c:pt>
                <c:pt idx="2483">
                  <c:v>13615</c:v>
                </c:pt>
                <c:pt idx="2484">
                  <c:v>13545</c:v>
                </c:pt>
                <c:pt idx="2485">
                  <c:v>13495</c:v>
                </c:pt>
                <c:pt idx="2486">
                  <c:v>13495</c:v>
                </c:pt>
                <c:pt idx="2487">
                  <c:v>13415</c:v>
                </c:pt>
                <c:pt idx="2488">
                  <c:v>13415</c:v>
                </c:pt>
                <c:pt idx="2489">
                  <c:v>13365</c:v>
                </c:pt>
                <c:pt idx="2490">
                  <c:v>13285</c:v>
                </c:pt>
                <c:pt idx="2491">
                  <c:v>13365</c:v>
                </c:pt>
                <c:pt idx="2492">
                  <c:v>13325</c:v>
                </c:pt>
                <c:pt idx="2493">
                  <c:v>13345</c:v>
                </c:pt>
                <c:pt idx="2494">
                  <c:v>13355</c:v>
                </c:pt>
                <c:pt idx="2495">
                  <c:v>13295</c:v>
                </c:pt>
                <c:pt idx="2496">
                  <c:v>13235</c:v>
                </c:pt>
                <c:pt idx="2497">
                  <c:v>13195</c:v>
                </c:pt>
                <c:pt idx="2498">
                  <c:v>13245</c:v>
                </c:pt>
                <c:pt idx="2499">
                  <c:v>13215</c:v>
                </c:pt>
                <c:pt idx="2500">
                  <c:v>13285</c:v>
                </c:pt>
                <c:pt idx="2501">
                  <c:v>13305</c:v>
                </c:pt>
                <c:pt idx="2502">
                  <c:v>13295</c:v>
                </c:pt>
                <c:pt idx="2503">
                  <c:v>13295</c:v>
                </c:pt>
                <c:pt idx="2504">
                  <c:v>13335</c:v>
                </c:pt>
                <c:pt idx="2505">
                  <c:v>13395</c:v>
                </c:pt>
                <c:pt idx="2506">
                  <c:v>13365</c:v>
                </c:pt>
                <c:pt idx="2507">
                  <c:v>13295</c:v>
                </c:pt>
                <c:pt idx="2508">
                  <c:v>13375</c:v>
                </c:pt>
                <c:pt idx="2509">
                  <c:v>13375</c:v>
                </c:pt>
                <c:pt idx="2510">
                  <c:v>13415</c:v>
                </c:pt>
                <c:pt idx="2511">
                  <c:v>13495</c:v>
                </c:pt>
                <c:pt idx="2512">
                  <c:v>13445</c:v>
                </c:pt>
                <c:pt idx="2513">
                  <c:v>13435</c:v>
                </c:pt>
                <c:pt idx="2514">
                  <c:v>13515</c:v>
                </c:pt>
                <c:pt idx="2515">
                  <c:v>13455</c:v>
                </c:pt>
                <c:pt idx="2516">
                  <c:v>13465</c:v>
                </c:pt>
                <c:pt idx="2517">
                  <c:v>13545</c:v>
                </c:pt>
                <c:pt idx="2518">
                  <c:v>13575</c:v>
                </c:pt>
                <c:pt idx="2519">
                  <c:v>13545</c:v>
                </c:pt>
                <c:pt idx="2520">
                  <c:v>13475</c:v>
                </c:pt>
                <c:pt idx="2521">
                  <c:v>13495</c:v>
                </c:pt>
                <c:pt idx="2522">
                  <c:v>13465</c:v>
                </c:pt>
                <c:pt idx="2523">
                  <c:v>13395</c:v>
                </c:pt>
                <c:pt idx="2524">
                  <c:v>13335</c:v>
                </c:pt>
                <c:pt idx="2525">
                  <c:v>13365</c:v>
                </c:pt>
                <c:pt idx="2526">
                  <c:v>13305</c:v>
                </c:pt>
                <c:pt idx="2527">
                  <c:v>13345</c:v>
                </c:pt>
                <c:pt idx="2528">
                  <c:v>13365</c:v>
                </c:pt>
                <c:pt idx="2529">
                  <c:v>13345</c:v>
                </c:pt>
                <c:pt idx="2530">
                  <c:v>13365</c:v>
                </c:pt>
                <c:pt idx="2531">
                  <c:v>13325</c:v>
                </c:pt>
                <c:pt idx="2532">
                  <c:v>13325</c:v>
                </c:pt>
                <c:pt idx="2533">
                  <c:v>13245</c:v>
                </c:pt>
                <c:pt idx="2534">
                  <c:v>13175</c:v>
                </c:pt>
                <c:pt idx="2535">
                  <c:v>13235</c:v>
                </c:pt>
                <c:pt idx="2536">
                  <c:v>13215</c:v>
                </c:pt>
                <c:pt idx="2537">
                  <c:v>13185</c:v>
                </c:pt>
                <c:pt idx="2538">
                  <c:v>13305</c:v>
                </c:pt>
                <c:pt idx="2539">
                  <c:v>13325</c:v>
                </c:pt>
                <c:pt idx="2540">
                  <c:v>13345</c:v>
                </c:pt>
                <c:pt idx="2541">
                  <c:v>13285</c:v>
                </c:pt>
                <c:pt idx="2542">
                  <c:v>13295</c:v>
                </c:pt>
                <c:pt idx="2543">
                  <c:v>13295</c:v>
                </c:pt>
                <c:pt idx="2544">
                  <c:v>13215</c:v>
                </c:pt>
                <c:pt idx="2545">
                  <c:v>13175</c:v>
                </c:pt>
                <c:pt idx="2546">
                  <c:v>13185</c:v>
                </c:pt>
                <c:pt idx="2547">
                  <c:v>13105</c:v>
                </c:pt>
                <c:pt idx="2548">
                  <c:v>13165</c:v>
                </c:pt>
                <c:pt idx="2549">
                  <c:v>13165</c:v>
                </c:pt>
                <c:pt idx="2550">
                  <c:v>13115</c:v>
                </c:pt>
                <c:pt idx="2551">
                  <c:v>13155</c:v>
                </c:pt>
                <c:pt idx="2552">
                  <c:v>13225</c:v>
                </c:pt>
                <c:pt idx="2553">
                  <c:v>13235</c:v>
                </c:pt>
                <c:pt idx="2554">
                  <c:v>13215</c:v>
                </c:pt>
                <c:pt idx="2555">
                  <c:v>13225</c:v>
                </c:pt>
                <c:pt idx="2556">
                  <c:v>13295</c:v>
                </c:pt>
                <c:pt idx="2557">
                  <c:v>13285</c:v>
                </c:pt>
                <c:pt idx="2558">
                  <c:v>13355</c:v>
                </c:pt>
                <c:pt idx="2559">
                  <c:v>13395</c:v>
                </c:pt>
                <c:pt idx="2560">
                  <c:v>13345</c:v>
                </c:pt>
                <c:pt idx="2561">
                  <c:v>13415</c:v>
                </c:pt>
                <c:pt idx="2562">
                  <c:v>13395</c:v>
                </c:pt>
                <c:pt idx="2563">
                  <c:v>13395</c:v>
                </c:pt>
                <c:pt idx="2564">
                  <c:v>13385</c:v>
                </c:pt>
                <c:pt idx="2565">
                  <c:v>13385</c:v>
                </c:pt>
                <c:pt idx="2566">
                  <c:v>13335</c:v>
                </c:pt>
                <c:pt idx="2567">
                  <c:v>13255</c:v>
                </c:pt>
                <c:pt idx="2568">
                  <c:v>13265</c:v>
                </c:pt>
                <c:pt idx="2569">
                  <c:v>13225</c:v>
                </c:pt>
                <c:pt idx="2570">
                  <c:v>13215</c:v>
                </c:pt>
                <c:pt idx="2571">
                  <c:v>13285</c:v>
                </c:pt>
                <c:pt idx="2572">
                  <c:v>13205</c:v>
                </c:pt>
                <c:pt idx="2573">
                  <c:v>13185</c:v>
                </c:pt>
                <c:pt idx="2574">
                  <c:v>13175</c:v>
                </c:pt>
                <c:pt idx="2575">
                  <c:v>13155</c:v>
                </c:pt>
                <c:pt idx="2576">
                  <c:v>13075</c:v>
                </c:pt>
                <c:pt idx="2577">
                  <c:v>13075</c:v>
                </c:pt>
                <c:pt idx="2578">
                  <c:v>13025</c:v>
                </c:pt>
                <c:pt idx="2579">
                  <c:v>13105</c:v>
                </c:pt>
                <c:pt idx="2580">
                  <c:v>13075</c:v>
                </c:pt>
                <c:pt idx="2581">
                  <c:v>13075</c:v>
                </c:pt>
                <c:pt idx="2582">
                  <c:v>12995</c:v>
                </c:pt>
                <c:pt idx="2583">
                  <c:v>12995</c:v>
                </c:pt>
                <c:pt idx="2584">
                  <c:v>13005</c:v>
                </c:pt>
                <c:pt idx="2585">
                  <c:v>13055</c:v>
                </c:pt>
                <c:pt idx="2586">
                  <c:v>13025</c:v>
                </c:pt>
                <c:pt idx="2587">
                  <c:v>12965</c:v>
                </c:pt>
                <c:pt idx="2588">
                  <c:v>13010</c:v>
                </c:pt>
                <c:pt idx="2589">
                  <c:v>12960</c:v>
                </c:pt>
                <c:pt idx="2590">
                  <c:v>13020</c:v>
                </c:pt>
                <c:pt idx="2591">
                  <c:v>12960</c:v>
                </c:pt>
                <c:pt idx="2592">
                  <c:v>12950</c:v>
                </c:pt>
                <c:pt idx="2593">
                  <c:v>13010</c:v>
                </c:pt>
                <c:pt idx="2594">
                  <c:v>13010</c:v>
                </c:pt>
                <c:pt idx="2595">
                  <c:v>12940</c:v>
                </c:pt>
                <c:pt idx="2596">
                  <c:v>12980</c:v>
                </c:pt>
                <c:pt idx="2597">
                  <c:v>12970</c:v>
                </c:pt>
                <c:pt idx="2598">
                  <c:v>12890</c:v>
                </c:pt>
                <c:pt idx="2599">
                  <c:v>12850</c:v>
                </c:pt>
                <c:pt idx="2600">
                  <c:v>12880</c:v>
                </c:pt>
                <c:pt idx="2601">
                  <c:v>12810</c:v>
                </c:pt>
                <c:pt idx="2602">
                  <c:v>12810</c:v>
                </c:pt>
                <c:pt idx="2603">
                  <c:v>12880</c:v>
                </c:pt>
                <c:pt idx="2604">
                  <c:v>12910</c:v>
                </c:pt>
                <c:pt idx="2605">
                  <c:v>12870</c:v>
                </c:pt>
                <c:pt idx="2606">
                  <c:v>12820</c:v>
                </c:pt>
                <c:pt idx="2607">
                  <c:v>12860</c:v>
                </c:pt>
                <c:pt idx="2608">
                  <c:v>12890</c:v>
                </c:pt>
                <c:pt idx="2609">
                  <c:v>12950</c:v>
                </c:pt>
                <c:pt idx="2610">
                  <c:v>13010</c:v>
                </c:pt>
                <c:pt idx="2611">
                  <c:v>12990</c:v>
                </c:pt>
                <c:pt idx="2612">
                  <c:v>12970</c:v>
                </c:pt>
                <c:pt idx="2613">
                  <c:v>12940</c:v>
                </c:pt>
                <c:pt idx="2614">
                  <c:v>12940</c:v>
                </c:pt>
                <c:pt idx="2615">
                  <c:v>12890</c:v>
                </c:pt>
                <c:pt idx="2616">
                  <c:v>12890</c:v>
                </c:pt>
                <c:pt idx="2617">
                  <c:v>12890</c:v>
                </c:pt>
                <c:pt idx="2618">
                  <c:v>12870</c:v>
                </c:pt>
                <c:pt idx="2619">
                  <c:v>12820</c:v>
                </c:pt>
                <c:pt idx="2620">
                  <c:v>12940</c:v>
                </c:pt>
                <c:pt idx="2621">
                  <c:v>12990</c:v>
                </c:pt>
                <c:pt idx="2622">
                  <c:v>12980</c:v>
                </c:pt>
                <c:pt idx="2623">
                  <c:v>12930</c:v>
                </c:pt>
                <c:pt idx="2624">
                  <c:v>12990</c:v>
                </c:pt>
                <c:pt idx="2625">
                  <c:v>12960</c:v>
                </c:pt>
                <c:pt idx="2626">
                  <c:v>13030</c:v>
                </c:pt>
                <c:pt idx="2627">
                  <c:v>12970</c:v>
                </c:pt>
                <c:pt idx="2628">
                  <c:v>13000</c:v>
                </c:pt>
                <c:pt idx="2629">
                  <c:v>12950</c:v>
                </c:pt>
                <c:pt idx="2630">
                  <c:v>12930</c:v>
                </c:pt>
                <c:pt idx="2631">
                  <c:v>12950</c:v>
                </c:pt>
                <c:pt idx="2632">
                  <c:v>13020</c:v>
                </c:pt>
                <c:pt idx="2633">
                  <c:v>13100</c:v>
                </c:pt>
                <c:pt idx="2634">
                  <c:v>13150</c:v>
                </c:pt>
                <c:pt idx="2635">
                  <c:v>13210</c:v>
                </c:pt>
                <c:pt idx="2636">
                  <c:v>13150</c:v>
                </c:pt>
                <c:pt idx="2637">
                  <c:v>13120</c:v>
                </c:pt>
                <c:pt idx="2638">
                  <c:v>13180</c:v>
                </c:pt>
                <c:pt idx="2639">
                  <c:v>13240</c:v>
                </c:pt>
                <c:pt idx="2640">
                  <c:v>13180</c:v>
                </c:pt>
                <c:pt idx="2641">
                  <c:v>13180</c:v>
                </c:pt>
                <c:pt idx="2642">
                  <c:v>13250</c:v>
                </c:pt>
                <c:pt idx="2643">
                  <c:v>13170</c:v>
                </c:pt>
                <c:pt idx="2644">
                  <c:v>13160</c:v>
                </c:pt>
                <c:pt idx="2645">
                  <c:v>13100</c:v>
                </c:pt>
                <c:pt idx="2646">
                  <c:v>13150</c:v>
                </c:pt>
                <c:pt idx="2647">
                  <c:v>13180</c:v>
                </c:pt>
                <c:pt idx="2648">
                  <c:v>13180</c:v>
                </c:pt>
                <c:pt idx="2649">
                  <c:v>13285</c:v>
                </c:pt>
                <c:pt idx="2650">
                  <c:v>13215</c:v>
                </c:pt>
                <c:pt idx="2651">
                  <c:v>13215</c:v>
                </c:pt>
                <c:pt idx="2652">
                  <c:v>13205</c:v>
                </c:pt>
                <c:pt idx="2653">
                  <c:v>13255</c:v>
                </c:pt>
                <c:pt idx="2654">
                  <c:v>13325</c:v>
                </c:pt>
                <c:pt idx="2655">
                  <c:v>13355</c:v>
                </c:pt>
                <c:pt idx="2656">
                  <c:v>13335</c:v>
                </c:pt>
                <c:pt idx="2657">
                  <c:v>13350</c:v>
                </c:pt>
                <c:pt idx="2658">
                  <c:v>13350</c:v>
                </c:pt>
                <c:pt idx="2659">
                  <c:v>13320</c:v>
                </c:pt>
                <c:pt idx="2660">
                  <c:v>13290</c:v>
                </c:pt>
                <c:pt idx="2661">
                  <c:v>13350</c:v>
                </c:pt>
                <c:pt idx="2662">
                  <c:v>13410</c:v>
                </c:pt>
                <c:pt idx="2663">
                  <c:v>13360</c:v>
                </c:pt>
                <c:pt idx="2664">
                  <c:v>13410</c:v>
                </c:pt>
                <c:pt idx="2665">
                  <c:v>13330</c:v>
                </c:pt>
                <c:pt idx="2666">
                  <c:v>13370</c:v>
                </c:pt>
                <c:pt idx="2667">
                  <c:v>13320</c:v>
                </c:pt>
                <c:pt idx="2668">
                  <c:v>13380</c:v>
                </c:pt>
                <c:pt idx="2669">
                  <c:v>13420</c:v>
                </c:pt>
                <c:pt idx="2670">
                  <c:v>13490</c:v>
                </c:pt>
                <c:pt idx="2671">
                  <c:v>13430</c:v>
                </c:pt>
                <c:pt idx="2672">
                  <c:v>13360</c:v>
                </c:pt>
                <c:pt idx="2673">
                  <c:v>13330</c:v>
                </c:pt>
                <c:pt idx="2674">
                  <c:v>13370</c:v>
                </c:pt>
                <c:pt idx="2675">
                  <c:v>13370</c:v>
                </c:pt>
                <c:pt idx="2676">
                  <c:v>13330</c:v>
                </c:pt>
                <c:pt idx="2677">
                  <c:v>13280</c:v>
                </c:pt>
                <c:pt idx="2678">
                  <c:v>13230</c:v>
                </c:pt>
                <c:pt idx="2679">
                  <c:v>13280</c:v>
                </c:pt>
                <c:pt idx="2680">
                  <c:v>13280</c:v>
                </c:pt>
                <c:pt idx="2681">
                  <c:v>13320</c:v>
                </c:pt>
                <c:pt idx="2682">
                  <c:v>13290</c:v>
                </c:pt>
                <c:pt idx="2683">
                  <c:v>13350</c:v>
                </c:pt>
                <c:pt idx="2684">
                  <c:v>13370</c:v>
                </c:pt>
                <c:pt idx="2685">
                  <c:v>13430</c:v>
                </c:pt>
                <c:pt idx="2686">
                  <c:v>13390</c:v>
                </c:pt>
                <c:pt idx="2687">
                  <c:v>13460</c:v>
                </c:pt>
                <c:pt idx="2688">
                  <c:v>13380</c:v>
                </c:pt>
                <c:pt idx="2689">
                  <c:v>13420</c:v>
                </c:pt>
                <c:pt idx="2690">
                  <c:v>13380</c:v>
                </c:pt>
                <c:pt idx="2691">
                  <c:v>13380</c:v>
                </c:pt>
                <c:pt idx="2692">
                  <c:v>13390</c:v>
                </c:pt>
                <c:pt idx="2693">
                  <c:v>13340</c:v>
                </c:pt>
                <c:pt idx="2694">
                  <c:v>13340</c:v>
                </c:pt>
                <c:pt idx="2695">
                  <c:v>13340</c:v>
                </c:pt>
                <c:pt idx="2696">
                  <c:v>13340</c:v>
                </c:pt>
                <c:pt idx="2697">
                  <c:v>13340</c:v>
                </c:pt>
                <c:pt idx="2698">
                  <c:v>13270</c:v>
                </c:pt>
                <c:pt idx="2699">
                  <c:v>13230</c:v>
                </c:pt>
                <c:pt idx="2700">
                  <c:v>13200</c:v>
                </c:pt>
                <c:pt idx="2701">
                  <c:v>13215</c:v>
                </c:pt>
                <c:pt idx="2702">
                  <c:v>13285</c:v>
                </c:pt>
                <c:pt idx="2703">
                  <c:v>13215</c:v>
                </c:pt>
                <c:pt idx="2704">
                  <c:v>13165</c:v>
                </c:pt>
                <c:pt idx="2705">
                  <c:v>13215</c:v>
                </c:pt>
                <c:pt idx="2706">
                  <c:v>13155</c:v>
                </c:pt>
                <c:pt idx="2707">
                  <c:v>13105</c:v>
                </c:pt>
                <c:pt idx="2708">
                  <c:v>13135</c:v>
                </c:pt>
                <c:pt idx="2709">
                  <c:v>13135</c:v>
                </c:pt>
                <c:pt idx="2710">
                  <c:v>13155</c:v>
                </c:pt>
                <c:pt idx="2711">
                  <c:v>13155</c:v>
                </c:pt>
                <c:pt idx="2712">
                  <c:v>13135</c:v>
                </c:pt>
                <c:pt idx="2713">
                  <c:v>13135</c:v>
                </c:pt>
                <c:pt idx="2714">
                  <c:v>13135</c:v>
                </c:pt>
                <c:pt idx="2715">
                  <c:v>13135</c:v>
                </c:pt>
                <c:pt idx="2716">
                  <c:v>13065</c:v>
                </c:pt>
                <c:pt idx="2717">
                  <c:v>13075</c:v>
                </c:pt>
                <c:pt idx="2718">
                  <c:v>13125</c:v>
                </c:pt>
                <c:pt idx="2719">
                  <c:v>13105</c:v>
                </c:pt>
                <c:pt idx="2720">
                  <c:v>13085</c:v>
                </c:pt>
                <c:pt idx="2721">
                  <c:v>13155</c:v>
                </c:pt>
                <c:pt idx="2722">
                  <c:v>13095</c:v>
                </c:pt>
                <c:pt idx="2723">
                  <c:v>13025</c:v>
                </c:pt>
                <c:pt idx="2724">
                  <c:v>13025</c:v>
                </c:pt>
                <c:pt idx="2725">
                  <c:v>13085</c:v>
                </c:pt>
                <c:pt idx="2726">
                  <c:v>13055</c:v>
                </c:pt>
                <c:pt idx="2727">
                  <c:v>12985</c:v>
                </c:pt>
                <c:pt idx="2728">
                  <c:v>13015</c:v>
                </c:pt>
                <c:pt idx="2729">
                  <c:v>12985</c:v>
                </c:pt>
                <c:pt idx="2730">
                  <c:v>13015</c:v>
                </c:pt>
                <c:pt idx="2731">
                  <c:v>12945</c:v>
                </c:pt>
                <c:pt idx="2732">
                  <c:v>12885</c:v>
                </c:pt>
                <c:pt idx="2733">
                  <c:v>12815</c:v>
                </c:pt>
                <c:pt idx="2734">
                  <c:v>12885</c:v>
                </c:pt>
                <c:pt idx="2735">
                  <c:v>12885</c:v>
                </c:pt>
                <c:pt idx="2736">
                  <c:v>12855</c:v>
                </c:pt>
                <c:pt idx="2737">
                  <c:v>12895</c:v>
                </c:pt>
                <c:pt idx="2738">
                  <c:v>12855</c:v>
                </c:pt>
                <c:pt idx="2739">
                  <c:v>12855</c:v>
                </c:pt>
                <c:pt idx="2740">
                  <c:v>12775</c:v>
                </c:pt>
                <c:pt idx="2741">
                  <c:v>12715</c:v>
                </c:pt>
                <c:pt idx="2742">
                  <c:v>12715</c:v>
                </c:pt>
                <c:pt idx="2743">
                  <c:v>12715</c:v>
                </c:pt>
                <c:pt idx="2744">
                  <c:v>12685</c:v>
                </c:pt>
                <c:pt idx="2745">
                  <c:v>12765</c:v>
                </c:pt>
                <c:pt idx="2746">
                  <c:v>12715</c:v>
                </c:pt>
                <c:pt idx="2747">
                  <c:v>12685</c:v>
                </c:pt>
                <c:pt idx="2748">
                  <c:v>12665</c:v>
                </c:pt>
                <c:pt idx="2749">
                  <c:v>12585</c:v>
                </c:pt>
                <c:pt idx="2750">
                  <c:v>12525</c:v>
                </c:pt>
                <c:pt idx="2751">
                  <c:v>12535</c:v>
                </c:pt>
                <c:pt idx="2752">
                  <c:v>12555</c:v>
                </c:pt>
                <c:pt idx="2753">
                  <c:v>12630</c:v>
                </c:pt>
                <c:pt idx="2754">
                  <c:v>12710</c:v>
                </c:pt>
                <c:pt idx="2755">
                  <c:v>12690</c:v>
                </c:pt>
                <c:pt idx="2756">
                  <c:v>12720</c:v>
                </c:pt>
                <c:pt idx="2757">
                  <c:v>12750</c:v>
                </c:pt>
                <c:pt idx="2758">
                  <c:v>12820</c:v>
                </c:pt>
                <c:pt idx="2759">
                  <c:v>12890</c:v>
                </c:pt>
                <c:pt idx="2760">
                  <c:v>12860</c:v>
                </c:pt>
                <c:pt idx="2761">
                  <c:v>12940</c:v>
                </c:pt>
                <c:pt idx="2762">
                  <c:v>12960</c:v>
                </c:pt>
                <c:pt idx="2763">
                  <c:v>12940</c:v>
                </c:pt>
                <c:pt idx="2764">
                  <c:v>12880</c:v>
                </c:pt>
                <c:pt idx="2765">
                  <c:v>12830</c:v>
                </c:pt>
                <c:pt idx="2766">
                  <c:v>12780</c:v>
                </c:pt>
                <c:pt idx="2767">
                  <c:v>12760</c:v>
                </c:pt>
                <c:pt idx="2768">
                  <c:v>12770</c:v>
                </c:pt>
                <c:pt idx="2769">
                  <c:v>12790</c:v>
                </c:pt>
                <c:pt idx="2770">
                  <c:v>12850</c:v>
                </c:pt>
                <c:pt idx="2771">
                  <c:v>12940</c:v>
                </c:pt>
                <c:pt idx="2772">
                  <c:v>12900</c:v>
                </c:pt>
                <c:pt idx="2773">
                  <c:v>12850</c:v>
                </c:pt>
                <c:pt idx="2774">
                  <c:v>12930</c:v>
                </c:pt>
                <c:pt idx="2775">
                  <c:v>12980</c:v>
                </c:pt>
                <c:pt idx="2776">
                  <c:v>12920</c:v>
                </c:pt>
                <c:pt idx="2777">
                  <c:v>12860</c:v>
                </c:pt>
                <c:pt idx="2778">
                  <c:v>12840</c:v>
                </c:pt>
                <c:pt idx="2779">
                  <c:v>12790</c:v>
                </c:pt>
                <c:pt idx="2780">
                  <c:v>12770</c:v>
                </c:pt>
                <c:pt idx="2781">
                  <c:v>12690</c:v>
                </c:pt>
                <c:pt idx="2782">
                  <c:v>12750</c:v>
                </c:pt>
                <c:pt idx="2783">
                  <c:v>12750</c:v>
                </c:pt>
                <c:pt idx="2784">
                  <c:v>12680</c:v>
                </c:pt>
                <c:pt idx="2785">
                  <c:v>12610</c:v>
                </c:pt>
                <c:pt idx="2786">
                  <c:v>12670</c:v>
                </c:pt>
                <c:pt idx="2787">
                  <c:v>12750</c:v>
                </c:pt>
                <c:pt idx="2788">
                  <c:v>12680</c:v>
                </c:pt>
                <c:pt idx="2789">
                  <c:v>12700</c:v>
                </c:pt>
                <c:pt idx="2790">
                  <c:v>12650</c:v>
                </c:pt>
                <c:pt idx="2791">
                  <c:v>12570</c:v>
                </c:pt>
                <c:pt idx="2792">
                  <c:v>12650</c:v>
                </c:pt>
                <c:pt idx="2793">
                  <c:v>12620</c:v>
                </c:pt>
                <c:pt idx="2794">
                  <c:v>12620</c:v>
                </c:pt>
                <c:pt idx="2795">
                  <c:v>12560</c:v>
                </c:pt>
                <c:pt idx="2796">
                  <c:v>12570</c:v>
                </c:pt>
                <c:pt idx="2797">
                  <c:v>12540</c:v>
                </c:pt>
                <c:pt idx="2798">
                  <c:v>12480</c:v>
                </c:pt>
                <c:pt idx="2799">
                  <c:v>12470</c:v>
                </c:pt>
                <c:pt idx="2800">
                  <c:v>12490</c:v>
                </c:pt>
                <c:pt idx="2801">
                  <c:v>12560</c:v>
                </c:pt>
                <c:pt idx="2802">
                  <c:v>12510</c:v>
                </c:pt>
                <c:pt idx="2803">
                  <c:v>12430</c:v>
                </c:pt>
                <c:pt idx="2804">
                  <c:v>12360</c:v>
                </c:pt>
                <c:pt idx="2805">
                  <c:v>12320</c:v>
                </c:pt>
                <c:pt idx="2806">
                  <c:v>12240</c:v>
                </c:pt>
                <c:pt idx="2807">
                  <c:v>12320</c:v>
                </c:pt>
                <c:pt idx="2808">
                  <c:v>12400</c:v>
                </c:pt>
                <c:pt idx="2809">
                  <c:v>12330</c:v>
                </c:pt>
                <c:pt idx="2810">
                  <c:v>12380</c:v>
                </c:pt>
                <c:pt idx="2811">
                  <c:v>12310</c:v>
                </c:pt>
                <c:pt idx="2812">
                  <c:v>12240</c:v>
                </c:pt>
                <c:pt idx="2813">
                  <c:v>12200</c:v>
                </c:pt>
                <c:pt idx="2814">
                  <c:v>12220</c:v>
                </c:pt>
                <c:pt idx="2815">
                  <c:v>12325</c:v>
                </c:pt>
                <c:pt idx="2816">
                  <c:v>12375</c:v>
                </c:pt>
                <c:pt idx="2817">
                  <c:v>12405</c:v>
                </c:pt>
                <c:pt idx="2818">
                  <c:v>12475</c:v>
                </c:pt>
                <c:pt idx="2819">
                  <c:v>12475</c:v>
                </c:pt>
                <c:pt idx="2820">
                  <c:v>12525</c:v>
                </c:pt>
                <c:pt idx="2821">
                  <c:v>12445</c:v>
                </c:pt>
                <c:pt idx="2822">
                  <c:v>12505</c:v>
                </c:pt>
                <c:pt idx="2823">
                  <c:v>12475</c:v>
                </c:pt>
                <c:pt idx="2824">
                  <c:v>12415</c:v>
                </c:pt>
                <c:pt idx="2825">
                  <c:v>12445</c:v>
                </c:pt>
                <c:pt idx="2826">
                  <c:v>12485</c:v>
                </c:pt>
                <c:pt idx="2827">
                  <c:v>12495</c:v>
                </c:pt>
                <c:pt idx="2828">
                  <c:v>12425</c:v>
                </c:pt>
                <c:pt idx="2829">
                  <c:v>12505</c:v>
                </c:pt>
                <c:pt idx="2830">
                  <c:v>12585</c:v>
                </c:pt>
                <c:pt idx="2831">
                  <c:v>12635</c:v>
                </c:pt>
                <c:pt idx="2832">
                  <c:v>12635</c:v>
                </c:pt>
                <c:pt idx="2833">
                  <c:v>12645</c:v>
                </c:pt>
                <c:pt idx="2834">
                  <c:v>12715</c:v>
                </c:pt>
                <c:pt idx="2835">
                  <c:v>12665</c:v>
                </c:pt>
                <c:pt idx="2836">
                  <c:v>12735</c:v>
                </c:pt>
                <c:pt idx="2837">
                  <c:v>12715</c:v>
                </c:pt>
                <c:pt idx="2838">
                  <c:v>12755</c:v>
                </c:pt>
                <c:pt idx="2839">
                  <c:v>12785</c:v>
                </c:pt>
                <c:pt idx="2840">
                  <c:v>12755</c:v>
                </c:pt>
                <c:pt idx="2841">
                  <c:v>12800</c:v>
                </c:pt>
                <c:pt idx="2842">
                  <c:v>12740</c:v>
                </c:pt>
                <c:pt idx="2843">
                  <c:v>12740</c:v>
                </c:pt>
                <c:pt idx="2844">
                  <c:v>12670</c:v>
                </c:pt>
                <c:pt idx="2845">
                  <c:v>12610</c:v>
                </c:pt>
                <c:pt idx="2846">
                  <c:v>12610</c:v>
                </c:pt>
                <c:pt idx="2847">
                  <c:v>12640</c:v>
                </c:pt>
                <c:pt idx="2848">
                  <c:v>12700</c:v>
                </c:pt>
                <c:pt idx="2849">
                  <c:v>12670</c:v>
                </c:pt>
                <c:pt idx="2850">
                  <c:v>12600</c:v>
                </c:pt>
                <c:pt idx="2851">
                  <c:v>12630</c:v>
                </c:pt>
                <c:pt idx="2852">
                  <c:v>12550</c:v>
                </c:pt>
                <c:pt idx="2853">
                  <c:v>12590</c:v>
                </c:pt>
                <c:pt idx="2854">
                  <c:v>12630</c:v>
                </c:pt>
                <c:pt idx="2855">
                  <c:v>12690</c:v>
                </c:pt>
                <c:pt idx="2856">
                  <c:v>12690</c:v>
                </c:pt>
                <c:pt idx="2857">
                  <c:v>12690</c:v>
                </c:pt>
                <c:pt idx="2858">
                  <c:v>12770</c:v>
                </c:pt>
                <c:pt idx="2859">
                  <c:v>12720</c:v>
                </c:pt>
                <c:pt idx="2860">
                  <c:v>12670</c:v>
                </c:pt>
                <c:pt idx="2861">
                  <c:v>12710</c:v>
                </c:pt>
                <c:pt idx="2862">
                  <c:v>12790</c:v>
                </c:pt>
                <c:pt idx="2863">
                  <c:v>12820</c:v>
                </c:pt>
                <c:pt idx="2864">
                  <c:v>12800</c:v>
                </c:pt>
                <c:pt idx="2865">
                  <c:v>12820</c:v>
                </c:pt>
                <c:pt idx="2866">
                  <c:v>12790</c:v>
                </c:pt>
                <c:pt idx="2867">
                  <c:v>12710</c:v>
                </c:pt>
                <c:pt idx="2868">
                  <c:v>12710</c:v>
                </c:pt>
                <c:pt idx="2869">
                  <c:v>12730</c:v>
                </c:pt>
                <c:pt idx="2870">
                  <c:v>12800</c:v>
                </c:pt>
                <c:pt idx="2871">
                  <c:v>12720</c:v>
                </c:pt>
                <c:pt idx="2872">
                  <c:v>12710</c:v>
                </c:pt>
                <c:pt idx="2873">
                  <c:v>12650</c:v>
                </c:pt>
                <c:pt idx="2874">
                  <c:v>12620</c:v>
                </c:pt>
                <c:pt idx="2875">
                  <c:v>12700</c:v>
                </c:pt>
                <c:pt idx="2876">
                  <c:v>12740</c:v>
                </c:pt>
                <c:pt idx="2877">
                  <c:v>12700</c:v>
                </c:pt>
                <c:pt idx="2878">
                  <c:v>12650</c:v>
                </c:pt>
                <c:pt idx="2879">
                  <c:v>12680</c:v>
                </c:pt>
                <c:pt idx="2880">
                  <c:v>12680</c:v>
                </c:pt>
                <c:pt idx="2881">
                  <c:v>12680</c:v>
                </c:pt>
                <c:pt idx="2882">
                  <c:v>12620</c:v>
                </c:pt>
                <c:pt idx="2883">
                  <c:v>12635</c:v>
                </c:pt>
                <c:pt idx="2884">
                  <c:v>12555</c:v>
                </c:pt>
                <c:pt idx="2885">
                  <c:v>12585</c:v>
                </c:pt>
                <c:pt idx="2886">
                  <c:v>12645</c:v>
                </c:pt>
                <c:pt idx="2887">
                  <c:v>12705</c:v>
                </c:pt>
                <c:pt idx="2888">
                  <c:v>12755</c:v>
                </c:pt>
                <c:pt idx="2889">
                  <c:v>12795</c:v>
                </c:pt>
                <c:pt idx="2890">
                  <c:v>12795</c:v>
                </c:pt>
                <c:pt idx="2891">
                  <c:v>12775</c:v>
                </c:pt>
                <c:pt idx="2892">
                  <c:v>12695</c:v>
                </c:pt>
                <c:pt idx="2893">
                  <c:v>12755</c:v>
                </c:pt>
                <c:pt idx="2894">
                  <c:v>12775</c:v>
                </c:pt>
                <c:pt idx="2895">
                  <c:v>12835</c:v>
                </c:pt>
                <c:pt idx="2896">
                  <c:v>12850</c:v>
                </c:pt>
                <c:pt idx="2897">
                  <c:v>12850</c:v>
                </c:pt>
                <c:pt idx="2898">
                  <c:v>12780</c:v>
                </c:pt>
                <c:pt idx="2899">
                  <c:v>12770</c:v>
                </c:pt>
                <c:pt idx="2900">
                  <c:v>12810</c:v>
                </c:pt>
                <c:pt idx="2901">
                  <c:v>12790</c:v>
                </c:pt>
                <c:pt idx="2902">
                  <c:v>12730</c:v>
                </c:pt>
                <c:pt idx="2903">
                  <c:v>12680</c:v>
                </c:pt>
                <c:pt idx="2904">
                  <c:v>12670</c:v>
                </c:pt>
                <c:pt idx="2905">
                  <c:v>12630</c:v>
                </c:pt>
                <c:pt idx="2906">
                  <c:v>12630</c:v>
                </c:pt>
                <c:pt idx="2907">
                  <c:v>12650</c:v>
                </c:pt>
                <c:pt idx="2908">
                  <c:v>12630</c:v>
                </c:pt>
                <c:pt idx="2909">
                  <c:v>12680</c:v>
                </c:pt>
                <c:pt idx="2910">
                  <c:v>12760</c:v>
                </c:pt>
                <c:pt idx="2911">
                  <c:v>12810</c:v>
                </c:pt>
                <c:pt idx="2912">
                  <c:v>12810</c:v>
                </c:pt>
                <c:pt idx="2913">
                  <c:v>12760</c:v>
                </c:pt>
                <c:pt idx="2914">
                  <c:v>12790</c:v>
                </c:pt>
                <c:pt idx="2915">
                  <c:v>12770</c:v>
                </c:pt>
                <c:pt idx="2916">
                  <c:v>12840</c:v>
                </c:pt>
                <c:pt idx="2917">
                  <c:v>12920</c:v>
                </c:pt>
                <c:pt idx="2918">
                  <c:v>12950</c:v>
                </c:pt>
                <c:pt idx="2919">
                  <c:v>12980</c:v>
                </c:pt>
                <c:pt idx="2920">
                  <c:v>13040</c:v>
                </c:pt>
                <c:pt idx="2921">
                  <c:v>12960</c:v>
                </c:pt>
                <c:pt idx="2922">
                  <c:v>12880</c:v>
                </c:pt>
                <c:pt idx="2923">
                  <c:v>12880</c:v>
                </c:pt>
                <c:pt idx="2924">
                  <c:v>12960</c:v>
                </c:pt>
                <c:pt idx="2925">
                  <c:v>13005</c:v>
                </c:pt>
                <c:pt idx="2926">
                  <c:v>13035</c:v>
                </c:pt>
                <c:pt idx="2927">
                  <c:v>13025</c:v>
                </c:pt>
                <c:pt idx="2928">
                  <c:v>12945</c:v>
                </c:pt>
                <c:pt idx="2929">
                  <c:v>13015</c:v>
                </c:pt>
                <c:pt idx="2930">
                  <c:v>12955</c:v>
                </c:pt>
                <c:pt idx="2931">
                  <c:v>12905</c:v>
                </c:pt>
                <c:pt idx="2932">
                  <c:v>12875</c:v>
                </c:pt>
                <c:pt idx="2933">
                  <c:v>12845</c:v>
                </c:pt>
                <c:pt idx="2934">
                  <c:v>12865</c:v>
                </c:pt>
                <c:pt idx="2935">
                  <c:v>12845</c:v>
                </c:pt>
                <c:pt idx="2936">
                  <c:v>12905</c:v>
                </c:pt>
                <c:pt idx="2937">
                  <c:v>12935</c:v>
                </c:pt>
                <c:pt idx="2938">
                  <c:v>12855</c:v>
                </c:pt>
                <c:pt idx="2939">
                  <c:v>12895</c:v>
                </c:pt>
                <c:pt idx="2940">
                  <c:v>12835</c:v>
                </c:pt>
                <c:pt idx="2941">
                  <c:v>12855</c:v>
                </c:pt>
                <c:pt idx="2942">
                  <c:v>12855</c:v>
                </c:pt>
                <c:pt idx="2943">
                  <c:v>12855</c:v>
                </c:pt>
                <c:pt idx="2944">
                  <c:v>12825</c:v>
                </c:pt>
                <c:pt idx="2945">
                  <c:v>12845</c:v>
                </c:pt>
                <c:pt idx="2946">
                  <c:v>12845</c:v>
                </c:pt>
                <c:pt idx="2947">
                  <c:v>12895</c:v>
                </c:pt>
                <c:pt idx="2948">
                  <c:v>12835</c:v>
                </c:pt>
                <c:pt idx="2949">
                  <c:v>12785</c:v>
                </c:pt>
                <c:pt idx="2950">
                  <c:v>12795</c:v>
                </c:pt>
                <c:pt idx="2951">
                  <c:v>12900</c:v>
                </c:pt>
                <c:pt idx="2952">
                  <c:v>12950</c:v>
                </c:pt>
                <c:pt idx="2953">
                  <c:v>12930</c:v>
                </c:pt>
                <c:pt idx="2954">
                  <c:v>12980</c:v>
                </c:pt>
                <c:pt idx="2955">
                  <c:v>12940</c:v>
                </c:pt>
                <c:pt idx="2956">
                  <c:v>12900</c:v>
                </c:pt>
                <c:pt idx="2957">
                  <c:v>12850</c:v>
                </c:pt>
                <c:pt idx="2958">
                  <c:v>12810</c:v>
                </c:pt>
                <c:pt idx="2959">
                  <c:v>12810</c:v>
                </c:pt>
                <c:pt idx="2960">
                  <c:v>12870</c:v>
                </c:pt>
                <c:pt idx="2961">
                  <c:v>12860</c:v>
                </c:pt>
                <c:pt idx="2962">
                  <c:v>12850</c:v>
                </c:pt>
                <c:pt idx="2963">
                  <c:v>12780</c:v>
                </c:pt>
                <c:pt idx="2964">
                  <c:v>12830</c:v>
                </c:pt>
                <c:pt idx="2965">
                  <c:v>12890</c:v>
                </c:pt>
                <c:pt idx="2966">
                  <c:v>12810</c:v>
                </c:pt>
                <c:pt idx="2967">
                  <c:v>12750</c:v>
                </c:pt>
                <c:pt idx="2968">
                  <c:v>12820</c:v>
                </c:pt>
                <c:pt idx="2969">
                  <c:v>12780</c:v>
                </c:pt>
                <c:pt idx="2970">
                  <c:v>12830</c:v>
                </c:pt>
                <c:pt idx="2971">
                  <c:v>12830</c:v>
                </c:pt>
                <c:pt idx="2972">
                  <c:v>12830</c:v>
                </c:pt>
                <c:pt idx="2973">
                  <c:v>12830</c:v>
                </c:pt>
                <c:pt idx="2974">
                  <c:v>12840</c:v>
                </c:pt>
                <c:pt idx="2975">
                  <c:v>12920</c:v>
                </c:pt>
                <c:pt idx="2976">
                  <c:v>12850</c:v>
                </c:pt>
                <c:pt idx="2977">
                  <c:v>12870</c:v>
                </c:pt>
                <c:pt idx="2978">
                  <c:v>12850</c:v>
                </c:pt>
                <c:pt idx="2979">
                  <c:v>12800</c:v>
                </c:pt>
                <c:pt idx="2980">
                  <c:v>12760</c:v>
                </c:pt>
                <c:pt idx="2981">
                  <c:v>12810</c:v>
                </c:pt>
                <c:pt idx="2982">
                  <c:v>12930</c:v>
                </c:pt>
                <c:pt idx="2983">
                  <c:v>12880</c:v>
                </c:pt>
                <c:pt idx="2984">
                  <c:v>12810</c:v>
                </c:pt>
                <c:pt idx="2985">
                  <c:v>12800</c:v>
                </c:pt>
                <c:pt idx="2986">
                  <c:v>12780</c:v>
                </c:pt>
                <c:pt idx="2987">
                  <c:v>12750</c:v>
                </c:pt>
                <c:pt idx="2988">
                  <c:v>12810</c:v>
                </c:pt>
                <c:pt idx="2989">
                  <c:v>12730</c:v>
                </c:pt>
                <c:pt idx="2990">
                  <c:v>12670</c:v>
                </c:pt>
                <c:pt idx="2991">
                  <c:v>12660</c:v>
                </c:pt>
                <c:pt idx="2992">
                  <c:v>12740</c:v>
                </c:pt>
                <c:pt idx="2993">
                  <c:v>12660</c:v>
                </c:pt>
                <c:pt idx="2994">
                  <c:v>12740</c:v>
                </c:pt>
                <c:pt idx="2995">
                  <c:v>12730</c:v>
                </c:pt>
                <c:pt idx="2996">
                  <c:v>12790</c:v>
                </c:pt>
                <c:pt idx="2997">
                  <c:v>12730</c:v>
                </c:pt>
                <c:pt idx="2998">
                  <c:v>12730</c:v>
                </c:pt>
                <c:pt idx="2999">
                  <c:v>12720</c:v>
                </c:pt>
                <c:pt idx="3000">
                  <c:v>12720</c:v>
                </c:pt>
                <c:pt idx="3001">
                  <c:v>12780</c:v>
                </c:pt>
                <c:pt idx="3002">
                  <c:v>12780</c:v>
                </c:pt>
                <c:pt idx="3003">
                  <c:v>12800</c:v>
                </c:pt>
                <c:pt idx="3004">
                  <c:v>12840</c:v>
                </c:pt>
                <c:pt idx="3005">
                  <c:v>12890</c:v>
                </c:pt>
                <c:pt idx="3006">
                  <c:v>12850</c:v>
                </c:pt>
                <c:pt idx="3007">
                  <c:v>12810</c:v>
                </c:pt>
                <c:pt idx="3008">
                  <c:v>12830</c:v>
                </c:pt>
                <c:pt idx="3009">
                  <c:v>12880</c:v>
                </c:pt>
                <c:pt idx="3010">
                  <c:v>12890</c:v>
                </c:pt>
                <c:pt idx="3011">
                  <c:v>12930</c:v>
                </c:pt>
                <c:pt idx="3012">
                  <c:v>12950</c:v>
                </c:pt>
                <c:pt idx="3013">
                  <c:v>12930</c:v>
                </c:pt>
                <c:pt idx="3014">
                  <c:v>12900</c:v>
                </c:pt>
                <c:pt idx="3015">
                  <c:v>12820</c:v>
                </c:pt>
                <c:pt idx="3016">
                  <c:v>12820</c:v>
                </c:pt>
                <c:pt idx="3017">
                  <c:v>12750</c:v>
                </c:pt>
                <c:pt idx="3018">
                  <c:v>12830</c:v>
                </c:pt>
                <c:pt idx="3019">
                  <c:v>12880</c:v>
                </c:pt>
                <c:pt idx="3020">
                  <c:v>12950</c:v>
                </c:pt>
                <c:pt idx="3021">
                  <c:v>12960</c:v>
                </c:pt>
                <c:pt idx="3022">
                  <c:v>12960</c:v>
                </c:pt>
                <c:pt idx="3023">
                  <c:v>13010</c:v>
                </c:pt>
                <c:pt idx="3024">
                  <c:v>13000</c:v>
                </c:pt>
                <c:pt idx="3025">
                  <c:v>13010</c:v>
                </c:pt>
                <c:pt idx="3026">
                  <c:v>13070</c:v>
                </c:pt>
                <c:pt idx="3027">
                  <c:v>13010</c:v>
                </c:pt>
                <c:pt idx="3028">
                  <c:v>13080</c:v>
                </c:pt>
                <c:pt idx="3029">
                  <c:v>13050</c:v>
                </c:pt>
                <c:pt idx="3030">
                  <c:v>13090</c:v>
                </c:pt>
                <c:pt idx="3031">
                  <c:v>13150</c:v>
                </c:pt>
                <c:pt idx="3032">
                  <c:v>13110</c:v>
                </c:pt>
                <c:pt idx="3033">
                  <c:v>13040</c:v>
                </c:pt>
                <c:pt idx="3034">
                  <c:v>13100</c:v>
                </c:pt>
                <c:pt idx="3035">
                  <c:v>13090</c:v>
                </c:pt>
                <c:pt idx="3036">
                  <c:v>13090</c:v>
                </c:pt>
                <c:pt idx="3037">
                  <c:v>13130</c:v>
                </c:pt>
                <c:pt idx="3038">
                  <c:v>13090</c:v>
                </c:pt>
                <c:pt idx="3039">
                  <c:v>13070</c:v>
                </c:pt>
                <c:pt idx="3040">
                  <c:v>13000</c:v>
                </c:pt>
                <c:pt idx="3041">
                  <c:v>13050</c:v>
                </c:pt>
                <c:pt idx="3042">
                  <c:v>13050</c:v>
                </c:pt>
                <c:pt idx="3043">
                  <c:v>13050</c:v>
                </c:pt>
                <c:pt idx="3044">
                  <c:v>13120</c:v>
                </c:pt>
                <c:pt idx="3045">
                  <c:v>13130</c:v>
                </c:pt>
                <c:pt idx="3046">
                  <c:v>13110</c:v>
                </c:pt>
                <c:pt idx="3047">
                  <c:v>13090</c:v>
                </c:pt>
                <c:pt idx="3048">
                  <c:v>13150</c:v>
                </c:pt>
                <c:pt idx="3049">
                  <c:v>13170</c:v>
                </c:pt>
                <c:pt idx="3050">
                  <c:v>13100</c:v>
                </c:pt>
                <c:pt idx="3051">
                  <c:v>13180</c:v>
                </c:pt>
                <c:pt idx="3052">
                  <c:v>13240</c:v>
                </c:pt>
                <c:pt idx="3053">
                  <c:v>13310</c:v>
                </c:pt>
                <c:pt idx="3054">
                  <c:v>13380</c:v>
                </c:pt>
                <c:pt idx="3055">
                  <c:v>13425</c:v>
                </c:pt>
                <c:pt idx="3056">
                  <c:v>13445</c:v>
                </c:pt>
                <c:pt idx="3057">
                  <c:v>13375</c:v>
                </c:pt>
                <c:pt idx="3058">
                  <c:v>13365</c:v>
                </c:pt>
                <c:pt idx="3059">
                  <c:v>13425</c:v>
                </c:pt>
                <c:pt idx="3060">
                  <c:v>13415</c:v>
                </c:pt>
                <c:pt idx="3061">
                  <c:v>13495</c:v>
                </c:pt>
                <c:pt idx="3062">
                  <c:v>13505</c:v>
                </c:pt>
                <c:pt idx="3063">
                  <c:v>13565</c:v>
                </c:pt>
                <c:pt idx="3064">
                  <c:v>13585</c:v>
                </c:pt>
                <c:pt idx="3065">
                  <c:v>13605</c:v>
                </c:pt>
                <c:pt idx="3066">
                  <c:v>13605</c:v>
                </c:pt>
                <c:pt idx="3067">
                  <c:v>13605</c:v>
                </c:pt>
                <c:pt idx="3068">
                  <c:v>13665</c:v>
                </c:pt>
                <c:pt idx="3069">
                  <c:v>13615</c:v>
                </c:pt>
                <c:pt idx="3070">
                  <c:v>13575</c:v>
                </c:pt>
                <c:pt idx="3071">
                  <c:v>13575</c:v>
                </c:pt>
                <c:pt idx="3072">
                  <c:v>13655</c:v>
                </c:pt>
                <c:pt idx="3073">
                  <c:v>13665</c:v>
                </c:pt>
                <c:pt idx="3074">
                  <c:v>13665</c:v>
                </c:pt>
                <c:pt idx="3075">
                  <c:v>13645</c:v>
                </c:pt>
                <c:pt idx="3076">
                  <c:v>13605</c:v>
                </c:pt>
                <c:pt idx="3077">
                  <c:v>13615</c:v>
                </c:pt>
                <c:pt idx="3078">
                  <c:v>13535</c:v>
                </c:pt>
                <c:pt idx="3079">
                  <c:v>13515</c:v>
                </c:pt>
                <c:pt idx="3080">
                  <c:v>13515</c:v>
                </c:pt>
                <c:pt idx="3081">
                  <c:v>13515</c:v>
                </c:pt>
                <c:pt idx="3082">
                  <c:v>13435</c:v>
                </c:pt>
                <c:pt idx="3083">
                  <c:v>13445</c:v>
                </c:pt>
                <c:pt idx="3084">
                  <c:v>13445</c:v>
                </c:pt>
                <c:pt idx="3085">
                  <c:v>13515</c:v>
                </c:pt>
                <c:pt idx="3086">
                  <c:v>13455</c:v>
                </c:pt>
                <c:pt idx="3087">
                  <c:v>13415</c:v>
                </c:pt>
                <c:pt idx="3088">
                  <c:v>13475</c:v>
                </c:pt>
                <c:pt idx="3089">
                  <c:v>13415</c:v>
                </c:pt>
                <c:pt idx="3090">
                  <c:v>13415</c:v>
                </c:pt>
                <c:pt idx="3091">
                  <c:v>13465</c:v>
                </c:pt>
                <c:pt idx="3092">
                  <c:v>13555</c:v>
                </c:pt>
                <c:pt idx="3093">
                  <c:v>13515</c:v>
                </c:pt>
                <c:pt idx="3094">
                  <c:v>13585</c:v>
                </c:pt>
                <c:pt idx="3095">
                  <c:v>13625</c:v>
                </c:pt>
                <c:pt idx="3096">
                  <c:v>13675</c:v>
                </c:pt>
                <c:pt idx="3097">
                  <c:v>13745</c:v>
                </c:pt>
                <c:pt idx="3098">
                  <c:v>13665</c:v>
                </c:pt>
                <c:pt idx="3099">
                  <c:v>13625</c:v>
                </c:pt>
                <c:pt idx="3100">
                  <c:v>13665</c:v>
                </c:pt>
                <c:pt idx="3101">
                  <c:v>13725</c:v>
                </c:pt>
                <c:pt idx="3102">
                  <c:v>13685</c:v>
                </c:pt>
                <c:pt idx="3103">
                  <c:v>13685</c:v>
                </c:pt>
                <c:pt idx="3104">
                  <c:v>13695</c:v>
                </c:pt>
                <c:pt idx="3105">
                  <c:v>13745</c:v>
                </c:pt>
                <c:pt idx="3106">
                  <c:v>13745</c:v>
                </c:pt>
                <c:pt idx="3107">
                  <c:v>13725</c:v>
                </c:pt>
                <c:pt idx="3108">
                  <c:v>13735</c:v>
                </c:pt>
                <c:pt idx="3109">
                  <c:v>13765</c:v>
                </c:pt>
                <c:pt idx="3110">
                  <c:v>13765</c:v>
                </c:pt>
                <c:pt idx="3111">
                  <c:v>13815</c:v>
                </c:pt>
                <c:pt idx="3112">
                  <c:v>13815</c:v>
                </c:pt>
                <c:pt idx="3113">
                  <c:v>13845</c:v>
                </c:pt>
                <c:pt idx="3114">
                  <c:v>13835</c:v>
                </c:pt>
                <c:pt idx="3115">
                  <c:v>13825</c:v>
                </c:pt>
                <c:pt idx="3116">
                  <c:v>13825</c:v>
                </c:pt>
                <c:pt idx="3117">
                  <c:v>13930</c:v>
                </c:pt>
                <c:pt idx="3118">
                  <c:v>13940</c:v>
                </c:pt>
                <c:pt idx="3119">
                  <c:v>13900</c:v>
                </c:pt>
                <c:pt idx="3120">
                  <c:v>13940</c:v>
                </c:pt>
                <c:pt idx="3121">
                  <c:v>13940</c:v>
                </c:pt>
                <c:pt idx="3122">
                  <c:v>13900</c:v>
                </c:pt>
                <c:pt idx="3123">
                  <c:v>13980</c:v>
                </c:pt>
                <c:pt idx="3124">
                  <c:v>13980</c:v>
                </c:pt>
                <c:pt idx="3125">
                  <c:v>13940</c:v>
                </c:pt>
                <c:pt idx="3126">
                  <c:v>14000</c:v>
                </c:pt>
                <c:pt idx="3127">
                  <c:v>14000</c:v>
                </c:pt>
                <c:pt idx="3128">
                  <c:v>13940</c:v>
                </c:pt>
                <c:pt idx="3129">
                  <c:v>14000</c:v>
                </c:pt>
                <c:pt idx="3130">
                  <c:v>14080</c:v>
                </c:pt>
                <c:pt idx="3131">
                  <c:v>14160</c:v>
                </c:pt>
                <c:pt idx="3132">
                  <c:v>14160</c:v>
                </c:pt>
                <c:pt idx="3133">
                  <c:v>14210</c:v>
                </c:pt>
                <c:pt idx="3134">
                  <c:v>14250</c:v>
                </c:pt>
                <c:pt idx="3135">
                  <c:v>14310</c:v>
                </c:pt>
                <c:pt idx="3136">
                  <c:v>14310</c:v>
                </c:pt>
                <c:pt idx="3137">
                  <c:v>14390</c:v>
                </c:pt>
                <c:pt idx="3138">
                  <c:v>14390</c:v>
                </c:pt>
                <c:pt idx="3139">
                  <c:v>14480</c:v>
                </c:pt>
                <c:pt idx="3140">
                  <c:v>14400</c:v>
                </c:pt>
                <c:pt idx="3141">
                  <c:v>14360</c:v>
                </c:pt>
                <c:pt idx="3142">
                  <c:v>14360</c:v>
                </c:pt>
                <c:pt idx="3143">
                  <c:v>14370</c:v>
                </c:pt>
                <c:pt idx="3144">
                  <c:v>14290</c:v>
                </c:pt>
                <c:pt idx="3145">
                  <c:v>14360</c:v>
                </c:pt>
                <c:pt idx="3146">
                  <c:v>14405</c:v>
                </c:pt>
                <c:pt idx="3147">
                  <c:v>14405</c:v>
                </c:pt>
                <c:pt idx="3148">
                  <c:v>14405</c:v>
                </c:pt>
                <c:pt idx="3149">
                  <c:v>14425</c:v>
                </c:pt>
                <c:pt idx="3150">
                  <c:v>14485</c:v>
                </c:pt>
                <c:pt idx="3151">
                  <c:v>14555</c:v>
                </c:pt>
                <c:pt idx="3152">
                  <c:v>14595</c:v>
                </c:pt>
                <c:pt idx="3153">
                  <c:v>14645</c:v>
                </c:pt>
                <c:pt idx="3154">
                  <c:v>14705</c:v>
                </c:pt>
                <c:pt idx="3155">
                  <c:v>14705</c:v>
                </c:pt>
                <c:pt idx="3156">
                  <c:v>14745</c:v>
                </c:pt>
                <c:pt idx="3157">
                  <c:v>14765</c:v>
                </c:pt>
                <c:pt idx="3158">
                  <c:v>14825</c:v>
                </c:pt>
                <c:pt idx="3159">
                  <c:v>14855</c:v>
                </c:pt>
                <c:pt idx="3160">
                  <c:v>14855</c:v>
                </c:pt>
                <c:pt idx="3161">
                  <c:v>14935</c:v>
                </c:pt>
                <c:pt idx="3162">
                  <c:v>14915</c:v>
                </c:pt>
                <c:pt idx="3163">
                  <c:v>15005</c:v>
                </c:pt>
                <c:pt idx="3164">
                  <c:v>15075</c:v>
                </c:pt>
                <c:pt idx="3165">
                  <c:v>15005</c:v>
                </c:pt>
                <c:pt idx="3166">
                  <c:v>14985</c:v>
                </c:pt>
                <c:pt idx="3167">
                  <c:v>14945</c:v>
                </c:pt>
                <c:pt idx="3168">
                  <c:v>14875</c:v>
                </c:pt>
                <c:pt idx="3169">
                  <c:v>14945</c:v>
                </c:pt>
                <c:pt idx="3170">
                  <c:v>14885</c:v>
                </c:pt>
                <c:pt idx="3171">
                  <c:v>14885</c:v>
                </c:pt>
                <c:pt idx="3172">
                  <c:v>14905</c:v>
                </c:pt>
                <c:pt idx="3173">
                  <c:v>14875</c:v>
                </c:pt>
                <c:pt idx="3174">
                  <c:v>14865</c:v>
                </c:pt>
                <c:pt idx="3175">
                  <c:v>14955</c:v>
                </c:pt>
                <c:pt idx="3176">
                  <c:v>15015</c:v>
                </c:pt>
                <c:pt idx="3177">
                  <c:v>15005</c:v>
                </c:pt>
                <c:pt idx="3178">
                  <c:v>15055</c:v>
                </c:pt>
                <c:pt idx="3179">
                  <c:v>15055</c:v>
                </c:pt>
                <c:pt idx="3180">
                  <c:v>14975</c:v>
                </c:pt>
                <c:pt idx="3181">
                  <c:v>14975</c:v>
                </c:pt>
                <c:pt idx="3182">
                  <c:v>14975</c:v>
                </c:pt>
                <c:pt idx="3183">
                  <c:v>15080</c:v>
                </c:pt>
                <c:pt idx="3184">
                  <c:v>15020</c:v>
                </c:pt>
                <c:pt idx="3185">
                  <c:v>15035</c:v>
                </c:pt>
                <c:pt idx="3186">
                  <c:v>14995</c:v>
                </c:pt>
                <c:pt idx="3187">
                  <c:v>14975</c:v>
                </c:pt>
                <c:pt idx="3188">
                  <c:v>15045</c:v>
                </c:pt>
                <c:pt idx="3189">
                  <c:v>15015</c:v>
                </c:pt>
                <c:pt idx="3190">
                  <c:v>15095</c:v>
                </c:pt>
                <c:pt idx="3191">
                  <c:v>15075</c:v>
                </c:pt>
                <c:pt idx="3192">
                  <c:v>15095</c:v>
                </c:pt>
                <c:pt idx="3193">
                  <c:v>15145</c:v>
                </c:pt>
                <c:pt idx="3194">
                  <c:v>15105</c:v>
                </c:pt>
                <c:pt idx="3195">
                  <c:v>15135</c:v>
                </c:pt>
                <c:pt idx="3196">
                  <c:v>15135</c:v>
                </c:pt>
                <c:pt idx="3197">
                  <c:v>15095</c:v>
                </c:pt>
                <c:pt idx="3198">
                  <c:v>15075</c:v>
                </c:pt>
                <c:pt idx="3199">
                  <c:v>15120</c:v>
                </c:pt>
                <c:pt idx="3200">
                  <c:v>15110</c:v>
                </c:pt>
                <c:pt idx="3201">
                  <c:v>15030</c:v>
                </c:pt>
                <c:pt idx="3202">
                  <c:v>15070</c:v>
                </c:pt>
                <c:pt idx="3203">
                  <c:v>15040</c:v>
                </c:pt>
                <c:pt idx="3204">
                  <c:v>15050</c:v>
                </c:pt>
                <c:pt idx="3205">
                  <c:v>15010</c:v>
                </c:pt>
                <c:pt idx="3206">
                  <c:v>14940</c:v>
                </c:pt>
                <c:pt idx="3207">
                  <c:v>15000</c:v>
                </c:pt>
                <c:pt idx="3208">
                  <c:v>15080</c:v>
                </c:pt>
                <c:pt idx="3209">
                  <c:v>15040</c:v>
                </c:pt>
                <c:pt idx="3210">
                  <c:v>15080</c:v>
                </c:pt>
                <c:pt idx="3211">
                  <c:v>15060</c:v>
                </c:pt>
                <c:pt idx="3212">
                  <c:v>15050</c:v>
                </c:pt>
                <c:pt idx="3213">
                  <c:v>15110</c:v>
                </c:pt>
                <c:pt idx="3214">
                  <c:v>15070</c:v>
                </c:pt>
                <c:pt idx="3215">
                  <c:v>15130</c:v>
                </c:pt>
                <c:pt idx="3216">
                  <c:v>15150</c:v>
                </c:pt>
                <c:pt idx="3217">
                  <c:v>15130</c:v>
                </c:pt>
                <c:pt idx="3218">
                  <c:v>15170</c:v>
                </c:pt>
                <c:pt idx="3219">
                  <c:v>15230</c:v>
                </c:pt>
                <c:pt idx="3220">
                  <c:v>15310</c:v>
                </c:pt>
                <c:pt idx="3221">
                  <c:v>15230</c:v>
                </c:pt>
                <c:pt idx="3222">
                  <c:v>15190</c:v>
                </c:pt>
                <c:pt idx="3223">
                  <c:v>15250</c:v>
                </c:pt>
                <c:pt idx="3224">
                  <c:v>15310</c:v>
                </c:pt>
                <c:pt idx="3225">
                  <c:v>15390</c:v>
                </c:pt>
                <c:pt idx="3226">
                  <c:v>15310</c:v>
                </c:pt>
                <c:pt idx="3227">
                  <c:v>15310</c:v>
                </c:pt>
                <c:pt idx="3228">
                  <c:v>15350</c:v>
                </c:pt>
                <c:pt idx="3229">
                  <c:v>15350</c:v>
                </c:pt>
                <c:pt idx="3230">
                  <c:v>15270</c:v>
                </c:pt>
                <c:pt idx="3231">
                  <c:v>15240</c:v>
                </c:pt>
                <c:pt idx="3232">
                  <c:v>15280</c:v>
                </c:pt>
                <c:pt idx="3233">
                  <c:v>15250</c:v>
                </c:pt>
                <c:pt idx="3234">
                  <c:v>15270</c:v>
                </c:pt>
                <c:pt idx="3235">
                  <c:v>15330</c:v>
                </c:pt>
                <c:pt idx="3236">
                  <c:v>15360</c:v>
                </c:pt>
                <c:pt idx="3237">
                  <c:v>15390</c:v>
                </c:pt>
                <c:pt idx="3238">
                  <c:v>15330</c:v>
                </c:pt>
                <c:pt idx="3239">
                  <c:v>15340</c:v>
                </c:pt>
                <c:pt idx="3240">
                  <c:v>15390</c:v>
                </c:pt>
                <c:pt idx="3241">
                  <c:v>15380</c:v>
                </c:pt>
                <c:pt idx="3242">
                  <c:v>15330</c:v>
                </c:pt>
                <c:pt idx="3243">
                  <c:v>15280</c:v>
                </c:pt>
                <c:pt idx="3244">
                  <c:v>15320</c:v>
                </c:pt>
                <c:pt idx="3245">
                  <c:v>15320</c:v>
                </c:pt>
                <c:pt idx="3246">
                  <c:v>15320</c:v>
                </c:pt>
                <c:pt idx="3247">
                  <c:v>15360</c:v>
                </c:pt>
                <c:pt idx="3248">
                  <c:v>15480</c:v>
                </c:pt>
                <c:pt idx="3249">
                  <c:v>15520</c:v>
                </c:pt>
                <c:pt idx="3250">
                  <c:v>15580</c:v>
                </c:pt>
                <c:pt idx="3251">
                  <c:v>15600</c:v>
                </c:pt>
                <c:pt idx="3252">
                  <c:v>15580</c:v>
                </c:pt>
                <c:pt idx="3253">
                  <c:v>15560</c:v>
                </c:pt>
                <c:pt idx="3254">
                  <c:v>15540</c:v>
                </c:pt>
                <c:pt idx="3255">
                  <c:v>15500</c:v>
                </c:pt>
                <c:pt idx="3256">
                  <c:v>15460</c:v>
                </c:pt>
                <c:pt idx="3257">
                  <c:v>15550</c:v>
                </c:pt>
                <c:pt idx="3258">
                  <c:v>15620</c:v>
                </c:pt>
                <c:pt idx="3259">
                  <c:v>15570</c:v>
                </c:pt>
                <c:pt idx="3260">
                  <c:v>15650</c:v>
                </c:pt>
                <c:pt idx="3261">
                  <c:v>15570</c:v>
                </c:pt>
                <c:pt idx="3262">
                  <c:v>15590</c:v>
                </c:pt>
                <c:pt idx="3263">
                  <c:v>15560</c:v>
                </c:pt>
                <c:pt idx="3264">
                  <c:v>15570</c:v>
                </c:pt>
                <c:pt idx="3265">
                  <c:v>15540</c:v>
                </c:pt>
                <c:pt idx="3266">
                  <c:v>15520</c:v>
                </c:pt>
                <c:pt idx="3267">
                  <c:v>15500</c:v>
                </c:pt>
                <c:pt idx="3268">
                  <c:v>15530</c:v>
                </c:pt>
                <c:pt idx="3269">
                  <c:v>15540</c:v>
                </c:pt>
                <c:pt idx="3270">
                  <c:v>15480</c:v>
                </c:pt>
                <c:pt idx="3271">
                  <c:v>15420</c:v>
                </c:pt>
                <c:pt idx="3272">
                  <c:v>15420</c:v>
                </c:pt>
                <c:pt idx="3273">
                  <c:v>15540</c:v>
                </c:pt>
                <c:pt idx="3274">
                  <c:v>15610</c:v>
                </c:pt>
                <c:pt idx="3275">
                  <c:v>15660</c:v>
                </c:pt>
                <c:pt idx="3276">
                  <c:v>15590</c:v>
                </c:pt>
                <c:pt idx="3277">
                  <c:v>15510</c:v>
                </c:pt>
                <c:pt idx="3278">
                  <c:v>15580</c:v>
                </c:pt>
                <c:pt idx="3279">
                  <c:v>15500</c:v>
                </c:pt>
                <c:pt idx="3280">
                  <c:v>15490</c:v>
                </c:pt>
                <c:pt idx="3281">
                  <c:v>15470</c:v>
                </c:pt>
                <c:pt idx="3282">
                  <c:v>15400</c:v>
                </c:pt>
                <c:pt idx="3283">
                  <c:v>15415</c:v>
                </c:pt>
                <c:pt idx="3284">
                  <c:v>15365</c:v>
                </c:pt>
                <c:pt idx="3285">
                  <c:v>15445</c:v>
                </c:pt>
                <c:pt idx="3286">
                  <c:v>15505</c:v>
                </c:pt>
                <c:pt idx="3287">
                  <c:v>15545</c:v>
                </c:pt>
                <c:pt idx="3288">
                  <c:v>15465</c:v>
                </c:pt>
                <c:pt idx="3289">
                  <c:v>15415</c:v>
                </c:pt>
                <c:pt idx="3290">
                  <c:v>15375</c:v>
                </c:pt>
                <c:pt idx="3291">
                  <c:v>15385</c:v>
                </c:pt>
                <c:pt idx="3292">
                  <c:v>15465</c:v>
                </c:pt>
                <c:pt idx="3293">
                  <c:v>15465</c:v>
                </c:pt>
                <c:pt idx="3294">
                  <c:v>15405</c:v>
                </c:pt>
                <c:pt idx="3295">
                  <c:v>15325</c:v>
                </c:pt>
                <c:pt idx="3296">
                  <c:v>15335</c:v>
                </c:pt>
                <c:pt idx="3297">
                  <c:v>15265</c:v>
                </c:pt>
                <c:pt idx="3298">
                  <c:v>15245</c:v>
                </c:pt>
                <c:pt idx="3299">
                  <c:v>15315</c:v>
                </c:pt>
                <c:pt idx="3300">
                  <c:v>15235</c:v>
                </c:pt>
                <c:pt idx="3301">
                  <c:v>15155</c:v>
                </c:pt>
                <c:pt idx="3302">
                  <c:v>15225</c:v>
                </c:pt>
                <c:pt idx="3303">
                  <c:v>15175</c:v>
                </c:pt>
                <c:pt idx="3304">
                  <c:v>15195</c:v>
                </c:pt>
                <c:pt idx="3305">
                  <c:v>15195</c:v>
                </c:pt>
                <c:pt idx="3306">
                  <c:v>15245</c:v>
                </c:pt>
                <c:pt idx="3307">
                  <c:v>15245</c:v>
                </c:pt>
                <c:pt idx="3308">
                  <c:v>15235</c:v>
                </c:pt>
                <c:pt idx="3309">
                  <c:v>15235</c:v>
                </c:pt>
                <c:pt idx="3310">
                  <c:v>15245</c:v>
                </c:pt>
                <c:pt idx="3311">
                  <c:v>15305</c:v>
                </c:pt>
                <c:pt idx="3312">
                  <c:v>15285</c:v>
                </c:pt>
                <c:pt idx="3313">
                  <c:v>15215</c:v>
                </c:pt>
                <c:pt idx="3314">
                  <c:v>15195</c:v>
                </c:pt>
                <c:pt idx="3315">
                  <c:v>15195</c:v>
                </c:pt>
                <c:pt idx="3316">
                  <c:v>15135</c:v>
                </c:pt>
                <c:pt idx="3317">
                  <c:v>15135</c:v>
                </c:pt>
                <c:pt idx="3318">
                  <c:v>15075</c:v>
                </c:pt>
                <c:pt idx="3319">
                  <c:v>15045</c:v>
                </c:pt>
                <c:pt idx="3320">
                  <c:v>15065</c:v>
                </c:pt>
                <c:pt idx="3321">
                  <c:v>14985</c:v>
                </c:pt>
                <c:pt idx="3322">
                  <c:v>14935</c:v>
                </c:pt>
                <c:pt idx="3323">
                  <c:v>15005</c:v>
                </c:pt>
                <c:pt idx="3324">
                  <c:v>14965</c:v>
                </c:pt>
                <c:pt idx="3325">
                  <c:v>15015</c:v>
                </c:pt>
                <c:pt idx="3326">
                  <c:v>15025</c:v>
                </c:pt>
                <c:pt idx="3327">
                  <c:v>15005</c:v>
                </c:pt>
                <c:pt idx="3328">
                  <c:v>15055</c:v>
                </c:pt>
                <c:pt idx="3329">
                  <c:v>15085</c:v>
                </c:pt>
                <c:pt idx="3330">
                  <c:v>15135</c:v>
                </c:pt>
                <c:pt idx="3331">
                  <c:v>15240</c:v>
                </c:pt>
                <c:pt idx="3332">
                  <c:v>15190</c:v>
                </c:pt>
                <c:pt idx="3333">
                  <c:v>15210</c:v>
                </c:pt>
                <c:pt idx="3334">
                  <c:v>15170</c:v>
                </c:pt>
                <c:pt idx="3335">
                  <c:v>15230</c:v>
                </c:pt>
                <c:pt idx="3336">
                  <c:v>15170</c:v>
                </c:pt>
                <c:pt idx="3337">
                  <c:v>15215</c:v>
                </c:pt>
                <c:pt idx="3338">
                  <c:v>15145</c:v>
                </c:pt>
                <c:pt idx="3339">
                  <c:v>15125</c:v>
                </c:pt>
                <c:pt idx="3340">
                  <c:v>15065</c:v>
                </c:pt>
                <c:pt idx="3341">
                  <c:v>15145</c:v>
                </c:pt>
                <c:pt idx="3342">
                  <c:v>15095</c:v>
                </c:pt>
                <c:pt idx="3343">
                  <c:v>15095</c:v>
                </c:pt>
                <c:pt idx="3344">
                  <c:v>15075</c:v>
                </c:pt>
                <c:pt idx="3345">
                  <c:v>15105</c:v>
                </c:pt>
                <c:pt idx="3346">
                  <c:v>15065</c:v>
                </c:pt>
                <c:pt idx="3347">
                  <c:v>14995</c:v>
                </c:pt>
                <c:pt idx="3348">
                  <c:v>14965</c:v>
                </c:pt>
                <c:pt idx="3349">
                  <c:v>15055</c:v>
                </c:pt>
                <c:pt idx="3350">
                  <c:v>15085</c:v>
                </c:pt>
                <c:pt idx="3351">
                  <c:v>15045</c:v>
                </c:pt>
                <c:pt idx="3352">
                  <c:v>15075</c:v>
                </c:pt>
                <c:pt idx="3353">
                  <c:v>15125</c:v>
                </c:pt>
                <c:pt idx="3354">
                  <c:v>15145</c:v>
                </c:pt>
                <c:pt idx="3355">
                  <c:v>15205</c:v>
                </c:pt>
                <c:pt idx="3356">
                  <c:v>15175</c:v>
                </c:pt>
                <c:pt idx="3357">
                  <c:v>15135</c:v>
                </c:pt>
                <c:pt idx="3358">
                  <c:v>15065</c:v>
                </c:pt>
                <c:pt idx="3359">
                  <c:v>15085</c:v>
                </c:pt>
                <c:pt idx="3360">
                  <c:v>15095</c:v>
                </c:pt>
                <c:pt idx="3361">
                  <c:v>15165</c:v>
                </c:pt>
                <c:pt idx="3362">
                  <c:v>15145</c:v>
                </c:pt>
                <c:pt idx="3363">
                  <c:v>15160</c:v>
                </c:pt>
                <c:pt idx="3364">
                  <c:v>15130</c:v>
                </c:pt>
                <c:pt idx="3365">
                  <c:v>15210</c:v>
                </c:pt>
                <c:pt idx="3366">
                  <c:v>15170</c:v>
                </c:pt>
                <c:pt idx="3367">
                  <c:v>15100</c:v>
                </c:pt>
                <c:pt idx="3368">
                  <c:v>15130</c:v>
                </c:pt>
                <c:pt idx="3369">
                  <c:v>15150</c:v>
                </c:pt>
                <c:pt idx="3370">
                  <c:v>15160</c:v>
                </c:pt>
                <c:pt idx="3371">
                  <c:v>15180</c:v>
                </c:pt>
                <c:pt idx="3372">
                  <c:v>15120</c:v>
                </c:pt>
                <c:pt idx="3373">
                  <c:v>15090</c:v>
                </c:pt>
                <c:pt idx="3374">
                  <c:v>15160</c:v>
                </c:pt>
                <c:pt idx="3375">
                  <c:v>15265</c:v>
                </c:pt>
                <c:pt idx="3376">
                  <c:v>15225</c:v>
                </c:pt>
                <c:pt idx="3377">
                  <c:v>15195</c:v>
                </c:pt>
                <c:pt idx="3378">
                  <c:v>15165</c:v>
                </c:pt>
                <c:pt idx="3379">
                  <c:v>15165</c:v>
                </c:pt>
                <c:pt idx="3380">
                  <c:v>15145</c:v>
                </c:pt>
                <c:pt idx="3381">
                  <c:v>15195</c:v>
                </c:pt>
                <c:pt idx="3382">
                  <c:v>15165</c:v>
                </c:pt>
                <c:pt idx="3383">
                  <c:v>15085</c:v>
                </c:pt>
                <c:pt idx="3384">
                  <c:v>15165</c:v>
                </c:pt>
                <c:pt idx="3385">
                  <c:v>15175</c:v>
                </c:pt>
                <c:pt idx="3386">
                  <c:v>15235</c:v>
                </c:pt>
                <c:pt idx="3387">
                  <c:v>15305</c:v>
                </c:pt>
                <c:pt idx="3388">
                  <c:v>15275</c:v>
                </c:pt>
                <c:pt idx="3389">
                  <c:v>15275</c:v>
                </c:pt>
                <c:pt idx="3390">
                  <c:v>15275</c:v>
                </c:pt>
                <c:pt idx="3391">
                  <c:v>15335</c:v>
                </c:pt>
                <c:pt idx="3392">
                  <c:v>15325</c:v>
                </c:pt>
                <c:pt idx="3393">
                  <c:v>15385</c:v>
                </c:pt>
                <c:pt idx="3394">
                  <c:v>15465</c:v>
                </c:pt>
                <c:pt idx="3395">
                  <c:v>15505</c:v>
                </c:pt>
                <c:pt idx="3396">
                  <c:v>15455</c:v>
                </c:pt>
                <c:pt idx="3397">
                  <c:v>15445</c:v>
                </c:pt>
                <c:pt idx="3398">
                  <c:v>15385</c:v>
                </c:pt>
                <c:pt idx="3399">
                  <c:v>15415</c:v>
                </c:pt>
                <c:pt idx="3400">
                  <c:v>15365</c:v>
                </c:pt>
                <c:pt idx="3401">
                  <c:v>15385</c:v>
                </c:pt>
                <c:pt idx="3402">
                  <c:v>15345</c:v>
                </c:pt>
                <c:pt idx="3403">
                  <c:v>15315</c:v>
                </c:pt>
                <c:pt idx="3404">
                  <c:v>15265</c:v>
                </c:pt>
                <c:pt idx="3405">
                  <c:v>15315</c:v>
                </c:pt>
                <c:pt idx="3406">
                  <c:v>15335</c:v>
                </c:pt>
                <c:pt idx="3407">
                  <c:v>15335</c:v>
                </c:pt>
                <c:pt idx="3408">
                  <c:v>15375</c:v>
                </c:pt>
                <c:pt idx="3409">
                  <c:v>15335</c:v>
                </c:pt>
                <c:pt idx="3410">
                  <c:v>15295</c:v>
                </c:pt>
                <c:pt idx="3411">
                  <c:v>15265</c:v>
                </c:pt>
                <c:pt idx="3412">
                  <c:v>15215</c:v>
                </c:pt>
                <c:pt idx="3413">
                  <c:v>15215</c:v>
                </c:pt>
                <c:pt idx="3414">
                  <c:v>15255</c:v>
                </c:pt>
                <c:pt idx="3415">
                  <c:v>15285</c:v>
                </c:pt>
                <c:pt idx="3416">
                  <c:v>15245</c:v>
                </c:pt>
                <c:pt idx="3417">
                  <c:v>15285</c:v>
                </c:pt>
                <c:pt idx="3418">
                  <c:v>15315</c:v>
                </c:pt>
                <c:pt idx="3419">
                  <c:v>15265</c:v>
                </c:pt>
                <c:pt idx="3420">
                  <c:v>15215</c:v>
                </c:pt>
                <c:pt idx="3421">
                  <c:v>15265</c:v>
                </c:pt>
                <c:pt idx="3422">
                  <c:v>15265</c:v>
                </c:pt>
                <c:pt idx="3423">
                  <c:v>15245</c:v>
                </c:pt>
                <c:pt idx="3424">
                  <c:v>15245</c:v>
                </c:pt>
                <c:pt idx="3425">
                  <c:v>15165</c:v>
                </c:pt>
                <c:pt idx="3426">
                  <c:v>15105</c:v>
                </c:pt>
                <c:pt idx="3427">
                  <c:v>15115</c:v>
                </c:pt>
                <c:pt idx="3428">
                  <c:v>15085</c:v>
                </c:pt>
                <c:pt idx="3429">
                  <c:v>15035</c:v>
                </c:pt>
                <c:pt idx="3430">
                  <c:v>15005</c:v>
                </c:pt>
                <c:pt idx="3431">
                  <c:v>14935</c:v>
                </c:pt>
                <c:pt idx="3432">
                  <c:v>14935</c:v>
                </c:pt>
                <c:pt idx="3433">
                  <c:v>14935</c:v>
                </c:pt>
                <c:pt idx="3434">
                  <c:v>14975</c:v>
                </c:pt>
                <c:pt idx="3435">
                  <c:v>15005</c:v>
                </c:pt>
                <c:pt idx="3436">
                  <c:v>15025</c:v>
                </c:pt>
                <c:pt idx="3437">
                  <c:v>14965</c:v>
                </c:pt>
                <c:pt idx="3438">
                  <c:v>14975</c:v>
                </c:pt>
                <c:pt idx="3439">
                  <c:v>14895</c:v>
                </c:pt>
                <c:pt idx="3440">
                  <c:v>14895</c:v>
                </c:pt>
                <c:pt idx="3441">
                  <c:v>15015</c:v>
                </c:pt>
                <c:pt idx="3442">
                  <c:v>14945</c:v>
                </c:pt>
                <c:pt idx="3443">
                  <c:v>14955</c:v>
                </c:pt>
                <c:pt idx="3444">
                  <c:v>14975</c:v>
                </c:pt>
                <c:pt idx="3445">
                  <c:v>14945</c:v>
                </c:pt>
                <c:pt idx="3446">
                  <c:v>14955</c:v>
                </c:pt>
                <c:pt idx="3447">
                  <c:v>15025</c:v>
                </c:pt>
                <c:pt idx="3448">
                  <c:v>15115</c:v>
                </c:pt>
                <c:pt idx="3449">
                  <c:v>15125</c:v>
                </c:pt>
                <c:pt idx="3450">
                  <c:v>15105</c:v>
                </c:pt>
                <c:pt idx="3451">
                  <c:v>15065</c:v>
                </c:pt>
                <c:pt idx="3452">
                  <c:v>15085</c:v>
                </c:pt>
                <c:pt idx="3453">
                  <c:v>15125</c:v>
                </c:pt>
                <c:pt idx="3454">
                  <c:v>15075</c:v>
                </c:pt>
                <c:pt idx="3455">
                  <c:v>15015</c:v>
                </c:pt>
                <c:pt idx="3456">
                  <c:v>14945</c:v>
                </c:pt>
                <c:pt idx="3457">
                  <c:v>14985</c:v>
                </c:pt>
                <c:pt idx="3458">
                  <c:v>14985</c:v>
                </c:pt>
                <c:pt idx="3459">
                  <c:v>14955</c:v>
                </c:pt>
                <c:pt idx="3460">
                  <c:v>14905</c:v>
                </c:pt>
                <c:pt idx="3461">
                  <c:v>14985</c:v>
                </c:pt>
                <c:pt idx="3462">
                  <c:v>15045</c:v>
                </c:pt>
                <c:pt idx="3463">
                  <c:v>15125</c:v>
                </c:pt>
                <c:pt idx="3464">
                  <c:v>15105</c:v>
                </c:pt>
                <c:pt idx="3465">
                  <c:v>15045</c:v>
                </c:pt>
                <c:pt idx="3466">
                  <c:v>15105</c:v>
                </c:pt>
                <c:pt idx="3467">
                  <c:v>15105</c:v>
                </c:pt>
                <c:pt idx="3468">
                  <c:v>15105</c:v>
                </c:pt>
                <c:pt idx="3469">
                  <c:v>15155</c:v>
                </c:pt>
                <c:pt idx="3470">
                  <c:v>15085</c:v>
                </c:pt>
                <c:pt idx="3471">
                  <c:v>15025</c:v>
                </c:pt>
                <c:pt idx="3472">
                  <c:v>14955</c:v>
                </c:pt>
                <c:pt idx="3473">
                  <c:v>14905</c:v>
                </c:pt>
                <c:pt idx="3474">
                  <c:v>15025</c:v>
                </c:pt>
                <c:pt idx="3475">
                  <c:v>15015</c:v>
                </c:pt>
                <c:pt idx="3476">
                  <c:v>14965</c:v>
                </c:pt>
                <c:pt idx="3477">
                  <c:v>14955</c:v>
                </c:pt>
                <c:pt idx="3478">
                  <c:v>14995</c:v>
                </c:pt>
                <c:pt idx="3479">
                  <c:v>14985</c:v>
                </c:pt>
                <c:pt idx="3480">
                  <c:v>15025</c:v>
                </c:pt>
                <c:pt idx="3481">
                  <c:v>14945</c:v>
                </c:pt>
                <c:pt idx="3482">
                  <c:v>14995</c:v>
                </c:pt>
                <c:pt idx="3483">
                  <c:v>14915</c:v>
                </c:pt>
                <c:pt idx="3484">
                  <c:v>14855</c:v>
                </c:pt>
                <c:pt idx="3485">
                  <c:v>14825</c:v>
                </c:pt>
                <c:pt idx="3486">
                  <c:v>14815</c:v>
                </c:pt>
                <c:pt idx="3487">
                  <c:v>14895</c:v>
                </c:pt>
                <c:pt idx="3488">
                  <c:v>14975</c:v>
                </c:pt>
                <c:pt idx="3489">
                  <c:v>14945</c:v>
                </c:pt>
                <c:pt idx="3490">
                  <c:v>14975</c:v>
                </c:pt>
                <c:pt idx="3491">
                  <c:v>15035</c:v>
                </c:pt>
                <c:pt idx="3492">
                  <c:v>14995</c:v>
                </c:pt>
                <c:pt idx="3493">
                  <c:v>15035</c:v>
                </c:pt>
                <c:pt idx="3494">
                  <c:v>15115</c:v>
                </c:pt>
                <c:pt idx="3495">
                  <c:v>15145</c:v>
                </c:pt>
                <c:pt idx="3496">
                  <c:v>15145</c:v>
                </c:pt>
                <c:pt idx="3497">
                  <c:v>15225</c:v>
                </c:pt>
                <c:pt idx="3498">
                  <c:v>15205</c:v>
                </c:pt>
                <c:pt idx="3499">
                  <c:v>15255</c:v>
                </c:pt>
                <c:pt idx="3500">
                  <c:v>15295</c:v>
                </c:pt>
                <c:pt idx="3501">
                  <c:v>15315</c:v>
                </c:pt>
                <c:pt idx="3502">
                  <c:v>15355</c:v>
                </c:pt>
                <c:pt idx="3503">
                  <c:v>15395</c:v>
                </c:pt>
                <c:pt idx="3504">
                  <c:v>15455</c:v>
                </c:pt>
                <c:pt idx="3505">
                  <c:v>15455</c:v>
                </c:pt>
                <c:pt idx="3506">
                  <c:v>15495</c:v>
                </c:pt>
                <c:pt idx="3507">
                  <c:v>15475</c:v>
                </c:pt>
                <c:pt idx="3508">
                  <c:v>15425</c:v>
                </c:pt>
                <c:pt idx="3509">
                  <c:v>15415</c:v>
                </c:pt>
                <c:pt idx="3510">
                  <c:v>15435</c:v>
                </c:pt>
                <c:pt idx="3511">
                  <c:v>15435</c:v>
                </c:pt>
                <c:pt idx="3512">
                  <c:v>15485</c:v>
                </c:pt>
                <c:pt idx="3513">
                  <c:v>15485</c:v>
                </c:pt>
                <c:pt idx="3514">
                  <c:v>15475</c:v>
                </c:pt>
                <c:pt idx="3515">
                  <c:v>15405</c:v>
                </c:pt>
                <c:pt idx="3516">
                  <c:v>15355</c:v>
                </c:pt>
                <c:pt idx="3517">
                  <c:v>15400</c:v>
                </c:pt>
                <c:pt idx="3518">
                  <c:v>15445</c:v>
                </c:pt>
                <c:pt idx="3519">
                  <c:v>15505</c:v>
                </c:pt>
                <c:pt idx="3520">
                  <c:v>15585</c:v>
                </c:pt>
                <c:pt idx="3521">
                  <c:v>15635</c:v>
                </c:pt>
                <c:pt idx="3522">
                  <c:v>15635</c:v>
                </c:pt>
                <c:pt idx="3523">
                  <c:v>15685</c:v>
                </c:pt>
                <c:pt idx="3524">
                  <c:v>15665</c:v>
                </c:pt>
                <c:pt idx="3525">
                  <c:v>15725</c:v>
                </c:pt>
                <c:pt idx="3526">
                  <c:v>15775</c:v>
                </c:pt>
                <c:pt idx="3527">
                  <c:v>15785</c:v>
                </c:pt>
                <c:pt idx="3528">
                  <c:v>15795</c:v>
                </c:pt>
                <c:pt idx="3529">
                  <c:v>15835</c:v>
                </c:pt>
                <c:pt idx="3530">
                  <c:v>15895</c:v>
                </c:pt>
                <c:pt idx="3531">
                  <c:v>15935</c:v>
                </c:pt>
                <c:pt idx="3532">
                  <c:v>16015</c:v>
                </c:pt>
                <c:pt idx="3533">
                  <c:v>16065</c:v>
                </c:pt>
                <c:pt idx="3534">
                  <c:v>16065</c:v>
                </c:pt>
                <c:pt idx="3535">
                  <c:v>16145</c:v>
                </c:pt>
                <c:pt idx="3536">
                  <c:v>16115</c:v>
                </c:pt>
                <c:pt idx="3537">
                  <c:v>16195</c:v>
                </c:pt>
                <c:pt idx="3538">
                  <c:v>16195</c:v>
                </c:pt>
                <c:pt idx="3539">
                  <c:v>16115</c:v>
                </c:pt>
                <c:pt idx="3540">
                  <c:v>16045</c:v>
                </c:pt>
                <c:pt idx="3541">
                  <c:v>15985</c:v>
                </c:pt>
                <c:pt idx="3542">
                  <c:v>15965</c:v>
                </c:pt>
                <c:pt idx="3543">
                  <c:v>15905</c:v>
                </c:pt>
                <c:pt idx="3544">
                  <c:v>15985</c:v>
                </c:pt>
                <c:pt idx="3545">
                  <c:v>16005</c:v>
                </c:pt>
                <c:pt idx="3546">
                  <c:v>16045</c:v>
                </c:pt>
                <c:pt idx="3547">
                  <c:v>16095</c:v>
                </c:pt>
                <c:pt idx="3548">
                  <c:v>16105</c:v>
                </c:pt>
                <c:pt idx="3549">
                  <c:v>16045</c:v>
                </c:pt>
                <c:pt idx="3550">
                  <c:v>16075</c:v>
                </c:pt>
                <c:pt idx="3551">
                  <c:v>16120</c:v>
                </c:pt>
                <c:pt idx="3552">
                  <c:v>16200</c:v>
                </c:pt>
                <c:pt idx="3553">
                  <c:v>16220</c:v>
                </c:pt>
                <c:pt idx="3554">
                  <c:v>16200</c:v>
                </c:pt>
                <c:pt idx="3555">
                  <c:v>16120</c:v>
                </c:pt>
                <c:pt idx="3556">
                  <c:v>16200</c:v>
                </c:pt>
                <c:pt idx="3557">
                  <c:v>16200</c:v>
                </c:pt>
                <c:pt idx="3558">
                  <c:v>16280</c:v>
                </c:pt>
                <c:pt idx="3559">
                  <c:v>16280</c:v>
                </c:pt>
                <c:pt idx="3560">
                  <c:v>16300</c:v>
                </c:pt>
                <c:pt idx="3561">
                  <c:v>16320</c:v>
                </c:pt>
                <c:pt idx="3562">
                  <c:v>16370</c:v>
                </c:pt>
                <c:pt idx="3563">
                  <c:v>16450</c:v>
                </c:pt>
                <c:pt idx="3564">
                  <c:v>16530</c:v>
                </c:pt>
                <c:pt idx="3565">
                  <c:v>16560</c:v>
                </c:pt>
                <c:pt idx="3566">
                  <c:v>16520</c:v>
                </c:pt>
                <c:pt idx="3567">
                  <c:v>16580</c:v>
                </c:pt>
                <c:pt idx="3568">
                  <c:v>16540</c:v>
                </c:pt>
                <c:pt idx="3569">
                  <c:v>16460</c:v>
                </c:pt>
                <c:pt idx="3570">
                  <c:v>16440</c:v>
                </c:pt>
                <c:pt idx="3571">
                  <c:v>16440</c:v>
                </c:pt>
                <c:pt idx="3572">
                  <c:v>16520</c:v>
                </c:pt>
                <c:pt idx="3573">
                  <c:v>16480</c:v>
                </c:pt>
                <c:pt idx="3574">
                  <c:v>16530</c:v>
                </c:pt>
                <c:pt idx="3575">
                  <c:v>16520</c:v>
                </c:pt>
                <c:pt idx="3576">
                  <c:v>16440</c:v>
                </c:pt>
                <c:pt idx="3577">
                  <c:v>16470</c:v>
                </c:pt>
                <c:pt idx="3578">
                  <c:v>16470</c:v>
                </c:pt>
                <c:pt idx="3579">
                  <c:v>16410</c:v>
                </c:pt>
                <c:pt idx="3580">
                  <c:v>16380</c:v>
                </c:pt>
                <c:pt idx="3581">
                  <c:v>16350</c:v>
                </c:pt>
                <c:pt idx="3582">
                  <c:v>16300</c:v>
                </c:pt>
                <c:pt idx="3583">
                  <c:v>16330</c:v>
                </c:pt>
                <c:pt idx="3584">
                  <c:v>16260</c:v>
                </c:pt>
                <c:pt idx="3585">
                  <c:v>16330</c:v>
                </c:pt>
                <c:pt idx="3586">
                  <c:v>16390</c:v>
                </c:pt>
                <c:pt idx="3587">
                  <c:v>16420</c:v>
                </c:pt>
                <c:pt idx="3588">
                  <c:v>16430</c:v>
                </c:pt>
                <c:pt idx="3589">
                  <c:v>16480</c:v>
                </c:pt>
                <c:pt idx="3590">
                  <c:v>16490</c:v>
                </c:pt>
                <c:pt idx="3591">
                  <c:v>16410</c:v>
                </c:pt>
                <c:pt idx="3592">
                  <c:v>16390</c:v>
                </c:pt>
                <c:pt idx="3593">
                  <c:v>16430</c:v>
                </c:pt>
                <c:pt idx="3594">
                  <c:v>16420</c:v>
                </c:pt>
                <c:pt idx="3595">
                  <c:v>16500</c:v>
                </c:pt>
                <c:pt idx="3596">
                  <c:v>16480</c:v>
                </c:pt>
                <c:pt idx="3597">
                  <c:v>16470</c:v>
                </c:pt>
                <c:pt idx="3598">
                  <c:v>16500</c:v>
                </c:pt>
                <c:pt idx="3599">
                  <c:v>16480</c:v>
                </c:pt>
                <c:pt idx="3600">
                  <c:v>16470</c:v>
                </c:pt>
                <c:pt idx="3601">
                  <c:v>16490</c:v>
                </c:pt>
                <c:pt idx="3602">
                  <c:v>16420</c:v>
                </c:pt>
                <c:pt idx="3603">
                  <c:v>16480</c:v>
                </c:pt>
                <c:pt idx="3604">
                  <c:v>16400</c:v>
                </c:pt>
                <c:pt idx="3605">
                  <c:v>16420</c:v>
                </c:pt>
                <c:pt idx="3606">
                  <c:v>16470</c:v>
                </c:pt>
                <c:pt idx="3607">
                  <c:v>16560</c:v>
                </c:pt>
                <c:pt idx="3608">
                  <c:v>16540</c:v>
                </c:pt>
                <c:pt idx="3609">
                  <c:v>16570</c:v>
                </c:pt>
                <c:pt idx="3610">
                  <c:v>16500</c:v>
                </c:pt>
                <c:pt idx="3611">
                  <c:v>16470</c:v>
                </c:pt>
                <c:pt idx="3612">
                  <c:v>16540</c:v>
                </c:pt>
                <c:pt idx="3613">
                  <c:v>16580</c:v>
                </c:pt>
                <c:pt idx="3614">
                  <c:v>16580</c:v>
                </c:pt>
                <c:pt idx="3615">
                  <c:v>16660</c:v>
                </c:pt>
                <c:pt idx="3616">
                  <c:v>16650</c:v>
                </c:pt>
                <c:pt idx="3617">
                  <c:v>16630</c:v>
                </c:pt>
                <c:pt idx="3618">
                  <c:v>16660</c:v>
                </c:pt>
                <c:pt idx="3619">
                  <c:v>16730</c:v>
                </c:pt>
                <c:pt idx="3620">
                  <c:v>16690</c:v>
                </c:pt>
                <c:pt idx="3621">
                  <c:v>16690</c:v>
                </c:pt>
                <c:pt idx="3622">
                  <c:v>16610</c:v>
                </c:pt>
                <c:pt idx="3623">
                  <c:v>16630</c:v>
                </c:pt>
                <c:pt idx="3624">
                  <c:v>16550</c:v>
                </c:pt>
                <c:pt idx="3625">
                  <c:v>16630</c:v>
                </c:pt>
                <c:pt idx="3626">
                  <c:v>16710</c:v>
                </c:pt>
                <c:pt idx="3627">
                  <c:v>16690</c:v>
                </c:pt>
                <c:pt idx="3628">
                  <c:v>16735</c:v>
                </c:pt>
                <c:pt idx="3629">
                  <c:v>16765</c:v>
                </c:pt>
                <c:pt idx="3630">
                  <c:v>16765</c:v>
                </c:pt>
                <c:pt idx="3631">
                  <c:v>16775</c:v>
                </c:pt>
                <c:pt idx="3632">
                  <c:v>16815</c:v>
                </c:pt>
                <c:pt idx="3633">
                  <c:v>16845</c:v>
                </c:pt>
                <c:pt idx="3634">
                  <c:v>16865</c:v>
                </c:pt>
                <c:pt idx="3635">
                  <c:v>16785</c:v>
                </c:pt>
                <c:pt idx="3636">
                  <c:v>16845</c:v>
                </c:pt>
                <c:pt idx="3637">
                  <c:v>16925</c:v>
                </c:pt>
                <c:pt idx="3638">
                  <c:v>16995</c:v>
                </c:pt>
                <c:pt idx="3639">
                  <c:v>16975</c:v>
                </c:pt>
                <c:pt idx="3640">
                  <c:v>17035</c:v>
                </c:pt>
                <c:pt idx="3641">
                  <c:v>17105</c:v>
                </c:pt>
                <c:pt idx="3642">
                  <c:v>17155</c:v>
                </c:pt>
                <c:pt idx="3643">
                  <c:v>17205</c:v>
                </c:pt>
                <c:pt idx="3644">
                  <c:v>17225</c:v>
                </c:pt>
                <c:pt idx="3645">
                  <c:v>17185</c:v>
                </c:pt>
                <c:pt idx="3646">
                  <c:v>17215</c:v>
                </c:pt>
                <c:pt idx="3647">
                  <c:v>17145</c:v>
                </c:pt>
                <c:pt idx="3648">
                  <c:v>17085</c:v>
                </c:pt>
                <c:pt idx="3649">
                  <c:v>17115</c:v>
                </c:pt>
                <c:pt idx="3650">
                  <c:v>17125</c:v>
                </c:pt>
                <c:pt idx="3651">
                  <c:v>17145</c:v>
                </c:pt>
                <c:pt idx="3652">
                  <c:v>17115</c:v>
                </c:pt>
                <c:pt idx="3653">
                  <c:v>17165</c:v>
                </c:pt>
                <c:pt idx="3654">
                  <c:v>17105</c:v>
                </c:pt>
                <c:pt idx="3655">
                  <c:v>17210</c:v>
                </c:pt>
                <c:pt idx="3656">
                  <c:v>17200</c:v>
                </c:pt>
                <c:pt idx="3657">
                  <c:v>17190</c:v>
                </c:pt>
                <c:pt idx="3658">
                  <c:v>17180</c:v>
                </c:pt>
                <c:pt idx="3659">
                  <c:v>17240</c:v>
                </c:pt>
                <c:pt idx="3660">
                  <c:v>17320</c:v>
                </c:pt>
                <c:pt idx="3661">
                  <c:v>17300</c:v>
                </c:pt>
                <c:pt idx="3662">
                  <c:v>17280</c:v>
                </c:pt>
                <c:pt idx="3663">
                  <c:v>17280</c:v>
                </c:pt>
                <c:pt idx="3664">
                  <c:v>17280</c:v>
                </c:pt>
                <c:pt idx="3665">
                  <c:v>17330</c:v>
                </c:pt>
                <c:pt idx="3666">
                  <c:v>17280</c:v>
                </c:pt>
                <c:pt idx="3667">
                  <c:v>17270</c:v>
                </c:pt>
                <c:pt idx="3668">
                  <c:v>17320</c:v>
                </c:pt>
                <c:pt idx="3669">
                  <c:v>17390</c:v>
                </c:pt>
                <c:pt idx="3670">
                  <c:v>17310</c:v>
                </c:pt>
                <c:pt idx="3671">
                  <c:v>17240</c:v>
                </c:pt>
                <c:pt idx="3672">
                  <c:v>17300</c:v>
                </c:pt>
                <c:pt idx="3673">
                  <c:v>17300</c:v>
                </c:pt>
                <c:pt idx="3674">
                  <c:v>17220</c:v>
                </c:pt>
                <c:pt idx="3675">
                  <c:v>17160</c:v>
                </c:pt>
                <c:pt idx="3676">
                  <c:v>17240</c:v>
                </c:pt>
                <c:pt idx="3677">
                  <c:v>17240</c:v>
                </c:pt>
                <c:pt idx="3678">
                  <c:v>17220</c:v>
                </c:pt>
                <c:pt idx="3679">
                  <c:v>17220</c:v>
                </c:pt>
                <c:pt idx="3680">
                  <c:v>17270</c:v>
                </c:pt>
                <c:pt idx="3681">
                  <c:v>17280</c:v>
                </c:pt>
                <c:pt idx="3682">
                  <c:v>17290</c:v>
                </c:pt>
                <c:pt idx="3683">
                  <c:v>17260</c:v>
                </c:pt>
                <c:pt idx="3684">
                  <c:v>17240</c:v>
                </c:pt>
                <c:pt idx="3685">
                  <c:v>17160</c:v>
                </c:pt>
                <c:pt idx="3686">
                  <c:v>17130</c:v>
                </c:pt>
                <c:pt idx="3687">
                  <c:v>17080</c:v>
                </c:pt>
                <c:pt idx="3688">
                  <c:v>17160</c:v>
                </c:pt>
                <c:pt idx="3689">
                  <c:v>17200</c:v>
                </c:pt>
                <c:pt idx="3690">
                  <c:v>17260</c:v>
                </c:pt>
                <c:pt idx="3691">
                  <c:v>17220</c:v>
                </c:pt>
                <c:pt idx="3692">
                  <c:v>17190</c:v>
                </c:pt>
                <c:pt idx="3693">
                  <c:v>17250</c:v>
                </c:pt>
                <c:pt idx="3694">
                  <c:v>17280</c:v>
                </c:pt>
                <c:pt idx="3695">
                  <c:v>17260</c:v>
                </c:pt>
                <c:pt idx="3696">
                  <c:v>17270</c:v>
                </c:pt>
                <c:pt idx="3697">
                  <c:v>17320</c:v>
                </c:pt>
                <c:pt idx="3698">
                  <c:v>17320</c:v>
                </c:pt>
                <c:pt idx="3699">
                  <c:v>17380</c:v>
                </c:pt>
                <c:pt idx="3700">
                  <c:v>17380</c:v>
                </c:pt>
                <c:pt idx="3701">
                  <c:v>17500</c:v>
                </c:pt>
                <c:pt idx="3702">
                  <c:v>17440</c:v>
                </c:pt>
                <c:pt idx="3703">
                  <c:v>17420</c:v>
                </c:pt>
                <c:pt idx="3704">
                  <c:v>17400</c:v>
                </c:pt>
                <c:pt idx="3705">
                  <c:v>17360</c:v>
                </c:pt>
                <c:pt idx="3706">
                  <c:v>17465</c:v>
                </c:pt>
                <c:pt idx="3707">
                  <c:v>17395</c:v>
                </c:pt>
                <c:pt idx="3708">
                  <c:v>17385</c:v>
                </c:pt>
                <c:pt idx="3709">
                  <c:v>17385</c:v>
                </c:pt>
                <c:pt idx="3710">
                  <c:v>17385</c:v>
                </c:pt>
                <c:pt idx="3711">
                  <c:v>17475</c:v>
                </c:pt>
                <c:pt idx="3712">
                  <c:v>17455</c:v>
                </c:pt>
                <c:pt idx="3713">
                  <c:v>17375</c:v>
                </c:pt>
                <c:pt idx="3714">
                  <c:v>17345</c:v>
                </c:pt>
                <c:pt idx="3715">
                  <c:v>17265</c:v>
                </c:pt>
                <c:pt idx="3716">
                  <c:v>17255</c:v>
                </c:pt>
                <c:pt idx="3717">
                  <c:v>17275</c:v>
                </c:pt>
                <c:pt idx="3718">
                  <c:v>17265</c:v>
                </c:pt>
                <c:pt idx="3719">
                  <c:v>17265</c:v>
                </c:pt>
                <c:pt idx="3720">
                  <c:v>17215</c:v>
                </c:pt>
                <c:pt idx="3721">
                  <c:v>17205</c:v>
                </c:pt>
                <c:pt idx="3722">
                  <c:v>17225</c:v>
                </c:pt>
                <c:pt idx="3723">
                  <c:v>17145</c:v>
                </c:pt>
                <c:pt idx="3724">
                  <c:v>17235</c:v>
                </c:pt>
                <c:pt idx="3725">
                  <c:v>17225</c:v>
                </c:pt>
                <c:pt idx="3726">
                  <c:v>17155</c:v>
                </c:pt>
                <c:pt idx="3727">
                  <c:v>17170</c:v>
                </c:pt>
                <c:pt idx="3728">
                  <c:v>17090</c:v>
                </c:pt>
                <c:pt idx="3729">
                  <c:v>17010</c:v>
                </c:pt>
                <c:pt idx="3730">
                  <c:v>17010</c:v>
                </c:pt>
                <c:pt idx="3731">
                  <c:v>17080</c:v>
                </c:pt>
                <c:pt idx="3732">
                  <c:v>17140</c:v>
                </c:pt>
                <c:pt idx="3733">
                  <c:v>17190</c:v>
                </c:pt>
                <c:pt idx="3734">
                  <c:v>17180</c:v>
                </c:pt>
                <c:pt idx="3735">
                  <c:v>17120</c:v>
                </c:pt>
                <c:pt idx="3736">
                  <c:v>17180</c:v>
                </c:pt>
                <c:pt idx="3737">
                  <c:v>17120</c:v>
                </c:pt>
                <c:pt idx="3738">
                  <c:v>17195</c:v>
                </c:pt>
                <c:pt idx="3739">
                  <c:v>17185</c:v>
                </c:pt>
                <c:pt idx="3740">
                  <c:v>17265</c:v>
                </c:pt>
                <c:pt idx="3741">
                  <c:v>17285</c:v>
                </c:pt>
                <c:pt idx="3742">
                  <c:v>17235</c:v>
                </c:pt>
                <c:pt idx="3743">
                  <c:v>17225</c:v>
                </c:pt>
                <c:pt idx="3744">
                  <c:v>17155</c:v>
                </c:pt>
                <c:pt idx="3745">
                  <c:v>17085</c:v>
                </c:pt>
                <c:pt idx="3746">
                  <c:v>17085</c:v>
                </c:pt>
                <c:pt idx="3747">
                  <c:v>17115</c:v>
                </c:pt>
                <c:pt idx="3748">
                  <c:v>17125</c:v>
                </c:pt>
                <c:pt idx="3749">
                  <c:v>17175</c:v>
                </c:pt>
                <c:pt idx="3750">
                  <c:v>17185</c:v>
                </c:pt>
                <c:pt idx="3751">
                  <c:v>17105</c:v>
                </c:pt>
                <c:pt idx="3752">
                  <c:v>17105</c:v>
                </c:pt>
                <c:pt idx="3753">
                  <c:v>17145</c:v>
                </c:pt>
                <c:pt idx="3754">
                  <c:v>17105</c:v>
                </c:pt>
                <c:pt idx="3755">
                  <c:v>17075</c:v>
                </c:pt>
                <c:pt idx="3756">
                  <c:v>16995</c:v>
                </c:pt>
                <c:pt idx="3757">
                  <c:v>16975</c:v>
                </c:pt>
                <c:pt idx="3758">
                  <c:v>16935</c:v>
                </c:pt>
                <c:pt idx="3759">
                  <c:v>17055</c:v>
                </c:pt>
                <c:pt idx="3760">
                  <c:v>17065</c:v>
                </c:pt>
                <c:pt idx="3761">
                  <c:v>17015</c:v>
                </c:pt>
                <c:pt idx="3762">
                  <c:v>16985</c:v>
                </c:pt>
                <c:pt idx="3763">
                  <c:v>16905</c:v>
                </c:pt>
                <c:pt idx="3764">
                  <c:v>16935</c:v>
                </c:pt>
                <c:pt idx="3765">
                  <c:v>16945</c:v>
                </c:pt>
                <c:pt idx="3766">
                  <c:v>16995</c:v>
                </c:pt>
                <c:pt idx="3767">
                  <c:v>17055</c:v>
                </c:pt>
                <c:pt idx="3768">
                  <c:v>17135</c:v>
                </c:pt>
                <c:pt idx="3769">
                  <c:v>17065</c:v>
                </c:pt>
                <c:pt idx="3770">
                  <c:v>17075</c:v>
                </c:pt>
                <c:pt idx="3771">
                  <c:v>16995</c:v>
                </c:pt>
                <c:pt idx="3772">
                  <c:v>17055</c:v>
                </c:pt>
                <c:pt idx="3773">
                  <c:v>17135</c:v>
                </c:pt>
                <c:pt idx="3774">
                  <c:v>17115</c:v>
                </c:pt>
                <c:pt idx="3775">
                  <c:v>17185</c:v>
                </c:pt>
                <c:pt idx="3776">
                  <c:v>17145</c:v>
                </c:pt>
                <c:pt idx="3777">
                  <c:v>17125</c:v>
                </c:pt>
                <c:pt idx="3778">
                  <c:v>17185</c:v>
                </c:pt>
                <c:pt idx="3779">
                  <c:v>17145</c:v>
                </c:pt>
                <c:pt idx="3780">
                  <c:v>17225</c:v>
                </c:pt>
                <c:pt idx="3781">
                  <c:v>17195</c:v>
                </c:pt>
                <c:pt idx="3782">
                  <c:v>17225</c:v>
                </c:pt>
                <c:pt idx="3783">
                  <c:v>17195</c:v>
                </c:pt>
                <c:pt idx="3784">
                  <c:v>17240</c:v>
                </c:pt>
                <c:pt idx="3785">
                  <c:v>17285</c:v>
                </c:pt>
                <c:pt idx="3786">
                  <c:v>17205</c:v>
                </c:pt>
                <c:pt idx="3787">
                  <c:v>17135</c:v>
                </c:pt>
                <c:pt idx="3788">
                  <c:v>17175</c:v>
                </c:pt>
                <c:pt idx="3789">
                  <c:v>17105</c:v>
                </c:pt>
                <c:pt idx="3790">
                  <c:v>17165</c:v>
                </c:pt>
                <c:pt idx="3791">
                  <c:v>17175</c:v>
                </c:pt>
                <c:pt idx="3792">
                  <c:v>17205</c:v>
                </c:pt>
                <c:pt idx="3793">
                  <c:v>17175</c:v>
                </c:pt>
                <c:pt idx="3794">
                  <c:v>17105</c:v>
                </c:pt>
                <c:pt idx="3795">
                  <c:v>17135</c:v>
                </c:pt>
                <c:pt idx="3796">
                  <c:v>17065</c:v>
                </c:pt>
                <c:pt idx="3797">
                  <c:v>17025</c:v>
                </c:pt>
                <c:pt idx="3798">
                  <c:v>16975</c:v>
                </c:pt>
                <c:pt idx="3799">
                  <c:v>16995</c:v>
                </c:pt>
                <c:pt idx="3800">
                  <c:v>16925</c:v>
                </c:pt>
                <c:pt idx="3801">
                  <c:v>17000</c:v>
                </c:pt>
                <c:pt idx="3802">
                  <c:v>17020</c:v>
                </c:pt>
                <c:pt idx="3803">
                  <c:v>17070</c:v>
                </c:pt>
                <c:pt idx="3804">
                  <c:v>17120</c:v>
                </c:pt>
                <c:pt idx="3805">
                  <c:v>17190</c:v>
                </c:pt>
                <c:pt idx="3806">
                  <c:v>17190</c:v>
                </c:pt>
                <c:pt idx="3807">
                  <c:v>17235</c:v>
                </c:pt>
                <c:pt idx="3808">
                  <c:v>17295</c:v>
                </c:pt>
                <c:pt idx="3809">
                  <c:v>17355</c:v>
                </c:pt>
                <c:pt idx="3810">
                  <c:v>17355</c:v>
                </c:pt>
                <c:pt idx="3811">
                  <c:v>17355</c:v>
                </c:pt>
                <c:pt idx="3812">
                  <c:v>17335</c:v>
                </c:pt>
                <c:pt idx="3813">
                  <c:v>17385</c:v>
                </c:pt>
                <c:pt idx="3814">
                  <c:v>17395</c:v>
                </c:pt>
                <c:pt idx="3815">
                  <c:v>17365</c:v>
                </c:pt>
                <c:pt idx="3816">
                  <c:v>17405</c:v>
                </c:pt>
                <c:pt idx="3817">
                  <c:v>17415</c:v>
                </c:pt>
                <c:pt idx="3818">
                  <c:v>17445</c:v>
                </c:pt>
                <c:pt idx="3819">
                  <c:v>17475</c:v>
                </c:pt>
                <c:pt idx="3820">
                  <c:v>17505</c:v>
                </c:pt>
                <c:pt idx="3821">
                  <c:v>17545</c:v>
                </c:pt>
                <c:pt idx="3822">
                  <c:v>17475</c:v>
                </c:pt>
                <c:pt idx="3823">
                  <c:v>17535</c:v>
                </c:pt>
                <c:pt idx="3824">
                  <c:v>17535</c:v>
                </c:pt>
                <c:pt idx="3825">
                  <c:v>17615</c:v>
                </c:pt>
                <c:pt idx="3826">
                  <c:v>17585</c:v>
                </c:pt>
                <c:pt idx="3827">
                  <c:v>17575</c:v>
                </c:pt>
                <c:pt idx="3828">
                  <c:v>17545</c:v>
                </c:pt>
                <c:pt idx="3829">
                  <c:v>17595</c:v>
                </c:pt>
                <c:pt idx="3830">
                  <c:v>17655</c:v>
                </c:pt>
                <c:pt idx="3831">
                  <c:v>17675</c:v>
                </c:pt>
                <c:pt idx="3832">
                  <c:v>17745</c:v>
                </c:pt>
                <c:pt idx="3833">
                  <c:v>17825</c:v>
                </c:pt>
                <c:pt idx="3834">
                  <c:v>17745</c:v>
                </c:pt>
                <c:pt idx="3835">
                  <c:v>17725</c:v>
                </c:pt>
                <c:pt idx="3836">
                  <c:v>17735</c:v>
                </c:pt>
                <c:pt idx="3837">
                  <c:v>17805</c:v>
                </c:pt>
                <c:pt idx="3838">
                  <c:v>17845</c:v>
                </c:pt>
                <c:pt idx="3839">
                  <c:v>17875</c:v>
                </c:pt>
                <c:pt idx="3840">
                  <c:v>17955</c:v>
                </c:pt>
                <c:pt idx="3841">
                  <c:v>17875</c:v>
                </c:pt>
                <c:pt idx="3842">
                  <c:v>17945</c:v>
                </c:pt>
                <c:pt idx="3843">
                  <c:v>17955</c:v>
                </c:pt>
                <c:pt idx="3844">
                  <c:v>18025</c:v>
                </c:pt>
                <c:pt idx="3845">
                  <c:v>17955</c:v>
                </c:pt>
                <c:pt idx="3846">
                  <c:v>17985</c:v>
                </c:pt>
                <c:pt idx="3847">
                  <c:v>17985</c:v>
                </c:pt>
                <c:pt idx="3848">
                  <c:v>17955</c:v>
                </c:pt>
                <c:pt idx="3849">
                  <c:v>17935</c:v>
                </c:pt>
                <c:pt idx="3850">
                  <c:v>17965</c:v>
                </c:pt>
                <c:pt idx="3851">
                  <c:v>17965</c:v>
                </c:pt>
                <c:pt idx="3852">
                  <c:v>18005</c:v>
                </c:pt>
                <c:pt idx="3853">
                  <c:v>18065</c:v>
                </c:pt>
                <c:pt idx="3854">
                  <c:v>18125</c:v>
                </c:pt>
                <c:pt idx="3855">
                  <c:v>18075</c:v>
                </c:pt>
                <c:pt idx="3856">
                  <c:v>18135</c:v>
                </c:pt>
                <c:pt idx="3857">
                  <c:v>18135</c:v>
                </c:pt>
                <c:pt idx="3858">
                  <c:v>18135</c:v>
                </c:pt>
                <c:pt idx="3859">
                  <c:v>18135</c:v>
                </c:pt>
                <c:pt idx="3860">
                  <c:v>18215</c:v>
                </c:pt>
                <c:pt idx="3861">
                  <c:v>18320</c:v>
                </c:pt>
                <c:pt idx="3862">
                  <c:v>18320</c:v>
                </c:pt>
                <c:pt idx="3863">
                  <c:v>18260</c:v>
                </c:pt>
                <c:pt idx="3864">
                  <c:v>18210</c:v>
                </c:pt>
                <c:pt idx="3865">
                  <c:v>18220</c:v>
                </c:pt>
                <c:pt idx="3866">
                  <c:v>18270</c:v>
                </c:pt>
                <c:pt idx="3867">
                  <c:v>18300</c:v>
                </c:pt>
                <c:pt idx="3868">
                  <c:v>18370</c:v>
                </c:pt>
                <c:pt idx="3869">
                  <c:v>18410</c:v>
                </c:pt>
                <c:pt idx="3870">
                  <c:v>18370</c:v>
                </c:pt>
                <c:pt idx="3871">
                  <c:v>18350</c:v>
                </c:pt>
                <c:pt idx="3872">
                  <c:v>18420</c:v>
                </c:pt>
                <c:pt idx="3873">
                  <c:v>18340</c:v>
                </c:pt>
                <c:pt idx="3874">
                  <c:v>18260</c:v>
                </c:pt>
                <c:pt idx="3875">
                  <c:v>18320</c:v>
                </c:pt>
                <c:pt idx="3876">
                  <c:v>18320</c:v>
                </c:pt>
                <c:pt idx="3877">
                  <c:v>18310</c:v>
                </c:pt>
                <c:pt idx="3878">
                  <c:v>18340</c:v>
                </c:pt>
                <c:pt idx="3879">
                  <c:v>18340</c:v>
                </c:pt>
                <c:pt idx="3880">
                  <c:v>18370</c:v>
                </c:pt>
                <c:pt idx="3881">
                  <c:v>18350</c:v>
                </c:pt>
                <c:pt idx="3882">
                  <c:v>18380</c:v>
                </c:pt>
                <c:pt idx="3883">
                  <c:v>18410</c:v>
                </c:pt>
                <c:pt idx="3884">
                  <c:v>18455</c:v>
                </c:pt>
                <c:pt idx="3885">
                  <c:v>18425</c:v>
                </c:pt>
                <c:pt idx="3886">
                  <c:v>18435</c:v>
                </c:pt>
                <c:pt idx="3887">
                  <c:v>18375</c:v>
                </c:pt>
                <c:pt idx="3888">
                  <c:v>18455</c:v>
                </c:pt>
                <c:pt idx="3889">
                  <c:v>18415</c:v>
                </c:pt>
                <c:pt idx="3890">
                  <c:v>18495</c:v>
                </c:pt>
                <c:pt idx="3891">
                  <c:v>18485</c:v>
                </c:pt>
                <c:pt idx="3892">
                  <c:v>18415</c:v>
                </c:pt>
                <c:pt idx="3893">
                  <c:v>18435</c:v>
                </c:pt>
                <c:pt idx="3894">
                  <c:v>18465</c:v>
                </c:pt>
                <c:pt idx="3895">
                  <c:v>18525</c:v>
                </c:pt>
                <c:pt idx="3896">
                  <c:v>18585</c:v>
                </c:pt>
                <c:pt idx="3897">
                  <c:v>18660</c:v>
                </c:pt>
                <c:pt idx="3898">
                  <c:v>18670</c:v>
                </c:pt>
                <c:pt idx="3899">
                  <c:v>18700</c:v>
                </c:pt>
                <c:pt idx="3900">
                  <c:v>18750</c:v>
                </c:pt>
                <c:pt idx="3901">
                  <c:v>18740</c:v>
                </c:pt>
                <c:pt idx="3902">
                  <c:v>18670</c:v>
                </c:pt>
                <c:pt idx="3903">
                  <c:v>18630</c:v>
                </c:pt>
                <c:pt idx="3904">
                  <c:v>18660</c:v>
                </c:pt>
                <c:pt idx="3905">
                  <c:v>18660</c:v>
                </c:pt>
                <c:pt idx="3906">
                  <c:v>18690</c:v>
                </c:pt>
                <c:pt idx="3907">
                  <c:v>18660</c:v>
                </c:pt>
                <c:pt idx="3908">
                  <c:v>18720</c:v>
                </c:pt>
                <c:pt idx="3909">
                  <c:v>18740</c:v>
                </c:pt>
                <c:pt idx="3910">
                  <c:v>18710</c:v>
                </c:pt>
                <c:pt idx="3911">
                  <c:v>18640</c:v>
                </c:pt>
                <c:pt idx="3912">
                  <c:v>18690</c:v>
                </c:pt>
                <c:pt idx="3913">
                  <c:v>18740</c:v>
                </c:pt>
                <c:pt idx="3914">
                  <c:v>18730</c:v>
                </c:pt>
                <c:pt idx="3915">
                  <c:v>18670</c:v>
                </c:pt>
                <c:pt idx="3916">
                  <c:v>18740</c:v>
                </c:pt>
                <c:pt idx="3917">
                  <c:v>18760</c:v>
                </c:pt>
                <c:pt idx="3918">
                  <c:v>18775</c:v>
                </c:pt>
                <c:pt idx="3919">
                  <c:v>18735</c:v>
                </c:pt>
                <c:pt idx="3920">
                  <c:v>18695</c:v>
                </c:pt>
                <c:pt idx="3921">
                  <c:v>18685</c:v>
                </c:pt>
                <c:pt idx="3922">
                  <c:v>18605</c:v>
                </c:pt>
                <c:pt idx="3923">
                  <c:v>18625</c:v>
                </c:pt>
                <c:pt idx="3924">
                  <c:v>18665</c:v>
                </c:pt>
                <c:pt idx="3925">
                  <c:v>18735</c:v>
                </c:pt>
                <c:pt idx="3926">
                  <c:v>18805</c:v>
                </c:pt>
                <c:pt idx="3927">
                  <c:v>18805</c:v>
                </c:pt>
                <c:pt idx="3928">
                  <c:v>18785</c:v>
                </c:pt>
                <c:pt idx="3929">
                  <c:v>18785</c:v>
                </c:pt>
                <c:pt idx="3930">
                  <c:v>18805</c:v>
                </c:pt>
                <c:pt idx="3931">
                  <c:v>18775</c:v>
                </c:pt>
                <c:pt idx="3932">
                  <c:v>18745</c:v>
                </c:pt>
                <c:pt idx="3933">
                  <c:v>18755</c:v>
                </c:pt>
                <c:pt idx="3934">
                  <c:v>18675</c:v>
                </c:pt>
                <c:pt idx="3935">
                  <c:v>18735</c:v>
                </c:pt>
                <c:pt idx="3936">
                  <c:v>18775</c:v>
                </c:pt>
                <c:pt idx="3937">
                  <c:v>18865</c:v>
                </c:pt>
                <c:pt idx="3938">
                  <c:v>18785</c:v>
                </c:pt>
                <c:pt idx="3939">
                  <c:v>18805</c:v>
                </c:pt>
                <c:pt idx="3940">
                  <c:v>18815</c:v>
                </c:pt>
                <c:pt idx="3941">
                  <c:v>18885</c:v>
                </c:pt>
                <c:pt idx="3942">
                  <c:v>18955</c:v>
                </c:pt>
                <c:pt idx="3943">
                  <c:v>18935</c:v>
                </c:pt>
                <c:pt idx="3944">
                  <c:v>18965</c:v>
                </c:pt>
                <c:pt idx="3945">
                  <c:v>18885</c:v>
                </c:pt>
                <c:pt idx="3946">
                  <c:v>19005</c:v>
                </c:pt>
                <c:pt idx="3947">
                  <c:v>18935</c:v>
                </c:pt>
                <c:pt idx="3948">
                  <c:v>18915</c:v>
                </c:pt>
                <c:pt idx="3949">
                  <c:v>18995</c:v>
                </c:pt>
                <c:pt idx="3950">
                  <c:v>19065</c:v>
                </c:pt>
                <c:pt idx="3951">
                  <c:v>18995</c:v>
                </c:pt>
                <c:pt idx="3952">
                  <c:v>19025</c:v>
                </c:pt>
                <c:pt idx="3953">
                  <c:v>19105</c:v>
                </c:pt>
                <c:pt idx="3954">
                  <c:v>19115</c:v>
                </c:pt>
                <c:pt idx="3955">
                  <c:v>19175</c:v>
                </c:pt>
                <c:pt idx="3956">
                  <c:v>19095</c:v>
                </c:pt>
                <c:pt idx="3957">
                  <c:v>19105</c:v>
                </c:pt>
                <c:pt idx="3958">
                  <c:v>19035</c:v>
                </c:pt>
                <c:pt idx="3959">
                  <c:v>18985</c:v>
                </c:pt>
                <c:pt idx="3960">
                  <c:v>19005</c:v>
                </c:pt>
                <c:pt idx="3961">
                  <c:v>19075</c:v>
                </c:pt>
                <c:pt idx="3962">
                  <c:v>19085</c:v>
                </c:pt>
                <c:pt idx="3963">
                  <c:v>19125</c:v>
                </c:pt>
                <c:pt idx="3964">
                  <c:v>19175</c:v>
                </c:pt>
                <c:pt idx="3965">
                  <c:v>19235</c:v>
                </c:pt>
                <c:pt idx="3966">
                  <c:v>19225</c:v>
                </c:pt>
                <c:pt idx="3967">
                  <c:v>19275</c:v>
                </c:pt>
                <c:pt idx="3968">
                  <c:v>19315</c:v>
                </c:pt>
                <c:pt idx="3969">
                  <c:v>19315</c:v>
                </c:pt>
                <c:pt idx="3970">
                  <c:v>19315</c:v>
                </c:pt>
                <c:pt idx="3971">
                  <c:v>19325</c:v>
                </c:pt>
                <c:pt idx="3972">
                  <c:v>19345</c:v>
                </c:pt>
                <c:pt idx="3973">
                  <c:v>19425</c:v>
                </c:pt>
                <c:pt idx="3974">
                  <c:v>19495</c:v>
                </c:pt>
                <c:pt idx="3975">
                  <c:v>19525</c:v>
                </c:pt>
                <c:pt idx="3976">
                  <c:v>19495</c:v>
                </c:pt>
                <c:pt idx="3977">
                  <c:v>19415</c:v>
                </c:pt>
                <c:pt idx="3978">
                  <c:v>19445</c:v>
                </c:pt>
                <c:pt idx="3979">
                  <c:v>19425</c:v>
                </c:pt>
                <c:pt idx="3980">
                  <c:v>19445</c:v>
                </c:pt>
                <c:pt idx="3981">
                  <c:v>19375</c:v>
                </c:pt>
                <c:pt idx="3982">
                  <c:v>19395</c:v>
                </c:pt>
                <c:pt idx="3983">
                  <c:v>19345</c:v>
                </c:pt>
                <c:pt idx="3984">
                  <c:v>19345</c:v>
                </c:pt>
                <c:pt idx="3985">
                  <c:v>19385</c:v>
                </c:pt>
                <c:pt idx="3986">
                  <c:v>19325</c:v>
                </c:pt>
                <c:pt idx="3987">
                  <c:v>19255</c:v>
                </c:pt>
                <c:pt idx="3988">
                  <c:v>19275</c:v>
                </c:pt>
                <c:pt idx="3989">
                  <c:v>19235</c:v>
                </c:pt>
                <c:pt idx="3990">
                  <c:v>19265</c:v>
                </c:pt>
                <c:pt idx="3991">
                  <c:v>19275</c:v>
                </c:pt>
                <c:pt idx="3992">
                  <c:v>19285</c:v>
                </c:pt>
                <c:pt idx="3993">
                  <c:v>19225</c:v>
                </c:pt>
                <c:pt idx="3994">
                  <c:v>19255</c:v>
                </c:pt>
                <c:pt idx="3995">
                  <c:v>19335</c:v>
                </c:pt>
                <c:pt idx="3996">
                  <c:v>19345</c:v>
                </c:pt>
                <c:pt idx="3997">
                  <c:v>19295</c:v>
                </c:pt>
                <c:pt idx="3998">
                  <c:v>19355</c:v>
                </c:pt>
                <c:pt idx="3999">
                  <c:v>19385</c:v>
                </c:pt>
                <c:pt idx="4000">
                  <c:v>19395</c:v>
                </c:pt>
                <c:pt idx="4001">
                  <c:v>19325</c:v>
                </c:pt>
                <c:pt idx="4002">
                  <c:v>19395</c:v>
                </c:pt>
                <c:pt idx="4003">
                  <c:v>19515</c:v>
                </c:pt>
                <c:pt idx="4004">
                  <c:v>19465</c:v>
                </c:pt>
                <c:pt idx="4005">
                  <c:v>19495</c:v>
                </c:pt>
                <c:pt idx="4006">
                  <c:v>19535</c:v>
                </c:pt>
                <c:pt idx="4007">
                  <c:v>19515</c:v>
                </c:pt>
                <c:pt idx="4008">
                  <c:v>19515</c:v>
                </c:pt>
                <c:pt idx="4009">
                  <c:v>19435</c:v>
                </c:pt>
                <c:pt idx="4010">
                  <c:v>19355</c:v>
                </c:pt>
                <c:pt idx="4011">
                  <c:v>19275</c:v>
                </c:pt>
                <c:pt idx="4012">
                  <c:v>19345</c:v>
                </c:pt>
                <c:pt idx="4013">
                  <c:v>19345</c:v>
                </c:pt>
                <c:pt idx="4014">
                  <c:v>19415</c:v>
                </c:pt>
                <c:pt idx="4015">
                  <c:v>19375</c:v>
                </c:pt>
                <c:pt idx="4016">
                  <c:v>19325</c:v>
                </c:pt>
                <c:pt idx="4017">
                  <c:v>19295</c:v>
                </c:pt>
                <c:pt idx="4018">
                  <c:v>19265</c:v>
                </c:pt>
                <c:pt idx="4019">
                  <c:v>19335</c:v>
                </c:pt>
                <c:pt idx="4020">
                  <c:v>19415</c:v>
                </c:pt>
                <c:pt idx="4021">
                  <c:v>19445</c:v>
                </c:pt>
                <c:pt idx="4022">
                  <c:v>19525</c:v>
                </c:pt>
                <c:pt idx="4023">
                  <c:v>19495</c:v>
                </c:pt>
                <c:pt idx="4024">
                  <c:v>19525</c:v>
                </c:pt>
                <c:pt idx="4025">
                  <c:v>19485</c:v>
                </c:pt>
                <c:pt idx="4026">
                  <c:v>19415</c:v>
                </c:pt>
                <c:pt idx="4027">
                  <c:v>19435</c:v>
                </c:pt>
                <c:pt idx="4028">
                  <c:v>19555</c:v>
                </c:pt>
                <c:pt idx="4029">
                  <c:v>19565</c:v>
                </c:pt>
                <c:pt idx="4030">
                  <c:v>19575</c:v>
                </c:pt>
                <c:pt idx="4031">
                  <c:v>19505</c:v>
                </c:pt>
                <c:pt idx="4032">
                  <c:v>19535</c:v>
                </c:pt>
                <c:pt idx="4033">
                  <c:v>19575</c:v>
                </c:pt>
                <c:pt idx="4034">
                  <c:v>19655</c:v>
                </c:pt>
                <c:pt idx="4035">
                  <c:v>19715</c:v>
                </c:pt>
                <c:pt idx="4036">
                  <c:v>19785</c:v>
                </c:pt>
                <c:pt idx="4037">
                  <c:v>19825</c:v>
                </c:pt>
                <c:pt idx="4038">
                  <c:v>19945</c:v>
                </c:pt>
                <c:pt idx="4039">
                  <c:v>19895</c:v>
                </c:pt>
                <c:pt idx="4040">
                  <c:v>19845</c:v>
                </c:pt>
                <c:pt idx="4041">
                  <c:v>19785</c:v>
                </c:pt>
                <c:pt idx="4042">
                  <c:v>19785</c:v>
                </c:pt>
                <c:pt idx="4043">
                  <c:v>19865</c:v>
                </c:pt>
                <c:pt idx="4044">
                  <c:v>19865</c:v>
                </c:pt>
                <c:pt idx="4045">
                  <c:v>19935</c:v>
                </c:pt>
                <c:pt idx="4046">
                  <c:v>19975</c:v>
                </c:pt>
                <c:pt idx="4047">
                  <c:v>19935</c:v>
                </c:pt>
                <c:pt idx="4048">
                  <c:v>19905</c:v>
                </c:pt>
                <c:pt idx="4049">
                  <c:v>19980</c:v>
                </c:pt>
                <c:pt idx="4050">
                  <c:v>20050</c:v>
                </c:pt>
                <c:pt idx="4051">
                  <c:v>20050</c:v>
                </c:pt>
                <c:pt idx="4052">
                  <c:v>20060</c:v>
                </c:pt>
                <c:pt idx="4053">
                  <c:v>19980</c:v>
                </c:pt>
                <c:pt idx="4054">
                  <c:v>20085</c:v>
                </c:pt>
                <c:pt idx="4055">
                  <c:v>20165</c:v>
                </c:pt>
                <c:pt idx="4056">
                  <c:v>20195</c:v>
                </c:pt>
                <c:pt idx="4057">
                  <c:v>20205</c:v>
                </c:pt>
                <c:pt idx="4058">
                  <c:v>20145</c:v>
                </c:pt>
                <c:pt idx="4059">
                  <c:v>20145</c:v>
                </c:pt>
                <c:pt idx="4060">
                  <c:v>20195</c:v>
                </c:pt>
                <c:pt idx="4061">
                  <c:v>20185</c:v>
                </c:pt>
                <c:pt idx="4062">
                  <c:v>20155</c:v>
                </c:pt>
                <c:pt idx="4063">
                  <c:v>20115</c:v>
                </c:pt>
                <c:pt idx="4064">
                  <c:v>20155</c:v>
                </c:pt>
                <c:pt idx="4065">
                  <c:v>20105</c:v>
                </c:pt>
                <c:pt idx="4066">
                  <c:v>20135</c:v>
                </c:pt>
                <c:pt idx="4067">
                  <c:v>20215</c:v>
                </c:pt>
                <c:pt idx="4068">
                  <c:v>20175</c:v>
                </c:pt>
                <c:pt idx="4069">
                  <c:v>20245</c:v>
                </c:pt>
                <c:pt idx="4070">
                  <c:v>20185</c:v>
                </c:pt>
                <c:pt idx="4071">
                  <c:v>20125</c:v>
                </c:pt>
                <c:pt idx="4072">
                  <c:v>20055</c:v>
                </c:pt>
                <c:pt idx="4073">
                  <c:v>20075</c:v>
                </c:pt>
                <c:pt idx="4074">
                  <c:v>20095</c:v>
                </c:pt>
                <c:pt idx="4075">
                  <c:v>20045</c:v>
                </c:pt>
                <c:pt idx="4076">
                  <c:v>20045</c:v>
                </c:pt>
                <c:pt idx="4077">
                  <c:v>20005</c:v>
                </c:pt>
                <c:pt idx="4078">
                  <c:v>20020</c:v>
                </c:pt>
                <c:pt idx="4079">
                  <c:v>19990</c:v>
                </c:pt>
                <c:pt idx="4080">
                  <c:v>19930</c:v>
                </c:pt>
                <c:pt idx="4081">
                  <c:v>19990</c:v>
                </c:pt>
                <c:pt idx="4082">
                  <c:v>19920</c:v>
                </c:pt>
                <c:pt idx="4083">
                  <c:v>19980</c:v>
                </c:pt>
                <c:pt idx="4084">
                  <c:v>19990</c:v>
                </c:pt>
                <c:pt idx="4085">
                  <c:v>19930</c:v>
                </c:pt>
                <c:pt idx="4086">
                  <c:v>19970</c:v>
                </c:pt>
                <c:pt idx="4087">
                  <c:v>20000</c:v>
                </c:pt>
                <c:pt idx="4088">
                  <c:v>20070</c:v>
                </c:pt>
                <c:pt idx="4089">
                  <c:v>20070</c:v>
                </c:pt>
                <c:pt idx="4090">
                  <c:v>20050</c:v>
                </c:pt>
                <c:pt idx="4091">
                  <c:v>19970</c:v>
                </c:pt>
                <c:pt idx="4092">
                  <c:v>19960</c:v>
                </c:pt>
                <c:pt idx="4093">
                  <c:v>20040</c:v>
                </c:pt>
                <c:pt idx="4094">
                  <c:v>20100</c:v>
                </c:pt>
                <c:pt idx="4095">
                  <c:v>20110</c:v>
                </c:pt>
                <c:pt idx="4096">
                  <c:v>20090</c:v>
                </c:pt>
                <c:pt idx="4097">
                  <c:v>20040</c:v>
                </c:pt>
                <c:pt idx="4098">
                  <c:v>20080</c:v>
                </c:pt>
                <c:pt idx="4099">
                  <c:v>20170</c:v>
                </c:pt>
                <c:pt idx="4100">
                  <c:v>20240</c:v>
                </c:pt>
                <c:pt idx="4101">
                  <c:v>20240</c:v>
                </c:pt>
                <c:pt idx="4102">
                  <c:v>20250</c:v>
                </c:pt>
                <c:pt idx="4103">
                  <c:v>20190</c:v>
                </c:pt>
                <c:pt idx="4104">
                  <c:v>20250</c:v>
                </c:pt>
                <c:pt idx="4105">
                  <c:v>20220</c:v>
                </c:pt>
                <c:pt idx="4106">
                  <c:v>20290</c:v>
                </c:pt>
                <c:pt idx="4107">
                  <c:v>20210</c:v>
                </c:pt>
                <c:pt idx="4108">
                  <c:v>20290</c:v>
                </c:pt>
                <c:pt idx="4109">
                  <c:v>20300</c:v>
                </c:pt>
                <c:pt idx="4110">
                  <c:v>20360</c:v>
                </c:pt>
                <c:pt idx="4111">
                  <c:v>20440</c:v>
                </c:pt>
                <c:pt idx="4112">
                  <c:v>20430</c:v>
                </c:pt>
                <c:pt idx="4113">
                  <c:v>20480</c:v>
                </c:pt>
                <c:pt idx="4114">
                  <c:v>20460</c:v>
                </c:pt>
                <c:pt idx="4115">
                  <c:v>20490</c:v>
                </c:pt>
                <c:pt idx="4116">
                  <c:v>20510</c:v>
                </c:pt>
                <c:pt idx="4117">
                  <c:v>20490</c:v>
                </c:pt>
                <c:pt idx="4118">
                  <c:v>20490</c:v>
                </c:pt>
                <c:pt idx="4119">
                  <c:v>20570</c:v>
                </c:pt>
                <c:pt idx="4120">
                  <c:v>20500</c:v>
                </c:pt>
                <c:pt idx="4121">
                  <c:v>20500</c:v>
                </c:pt>
                <c:pt idx="4122">
                  <c:v>20470</c:v>
                </c:pt>
                <c:pt idx="4123">
                  <c:v>20450</c:v>
                </c:pt>
                <c:pt idx="4124">
                  <c:v>20450</c:v>
                </c:pt>
                <c:pt idx="4125">
                  <c:v>20530</c:v>
                </c:pt>
                <c:pt idx="4126">
                  <c:v>20530</c:v>
                </c:pt>
                <c:pt idx="4127">
                  <c:v>20600</c:v>
                </c:pt>
                <c:pt idx="4128">
                  <c:v>20670</c:v>
                </c:pt>
                <c:pt idx="4129">
                  <c:v>20720</c:v>
                </c:pt>
                <c:pt idx="4130">
                  <c:v>20780</c:v>
                </c:pt>
                <c:pt idx="4131">
                  <c:v>20840</c:v>
                </c:pt>
                <c:pt idx="4132">
                  <c:v>20870</c:v>
                </c:pt>
                <c:pt idx="4133">
                  <c:v>20820</c:v>
                </c:pt>
                <c:pt idx="4134">
                  <c:v>20800</c:v>
                </c:pt>
                <c:pt idx="4135">
                  <c:v>20720</c:v>
                </c:pt>
                <c:pt idx="4136">
                  <c:v>20700</c:v>
                </c:pt>
                <c:pt idx="4137">
                  <c:v>20740</c:v>
                </c:pt>
                <c:pt idx="4138">
                  <c:v>20660</c:v>
                </c:pt>
                <c:pt idx="4139">
                  <c:v>20630</c:v>
                </c:pt>
                <c:pt idx="4140">
                  <c:v>20620</c:v>
                </c:pt>
                <c:pt idx="4141">
                  <c:v>20630</c:v>
                </c:pt>
                <c:pt idx="4142">
                  <c:v>20660</c:v>
                </c:pt>
                <c:pt idx="4143">
                  <c:v>20640</c:v>
                </c:pt>
                <c:pt idx="4144">
                  <c:v>20700</c:v>
                </c:pt>
                <c:pt idx="4145">
                  <c:v>20680</c:v>
                </c:pt>
                <c:pt idx="4146">
                  <c:v>20600</c:v>
                </c:pt>
                <c:pt idx="4147">
                  <c:v>20670</c:v>
                </c:pt>
                <c:pt idx="4148">
                  <c:v>20720</c:v>
                </c:pt>
                <c:pt idx="4149">
                  <c:v>20740</c:v>
                </c:pt>
                <c:pt idx="4150">
                  <c:v>20810</c:v>
                </c:pt>
                <c:pt idx="4151">
                  <c:v>20870</c:v>
                </c:pt>
                <c:pt idx="4152">
                  <c:v>20870</c:v>
                </c:pt>
                <c:pt idx="4153">
                  <c:v>20860</c:v>
                </c:pt>
                <c:pt idx="4154">
                  <c:v>20930</c:v>
                </c:pt>
                <c:pt idx="4155">
                  <c:v>20910</c:v>
                </c:pt>
                <c:pt idx="4156">
                  <c:v>20940</c:v>
                </c:pt>
                <c:pt idx="4157">
                  <c:v>20910</c:v>
                </c:pt>
                <c:pt idx="4158">
                  <c:v>20880</c:v>
                </c:pt>
                <c:pt idx="4159">
                  <c:v>20880</c:v>
                </c:pt>
                <c:pt idx="4160">
                  <c:v>20920</c:v>
                </c:pt>
                <c:pt idx="4161">
                  <c:v>20860</c:v>
                </c:pt>
                <c:pt idx="4162">
                  <c:v>20920</c:v>
                </c:pt>
                <c:pt idx="4163">
                  <c:v>20900</c:v>
                </c:pt>
                <c:pt idx="4164">
                  <c:v>20950</c:v>
                </c:pt>
                <c:pt idx="4165">
                  <c:v>21020</c:v>
                </c:pt>
                <c:pt idx="4166">
                  <c:v>21060</c:v>
                </c:pt>
                <c:pt idx="4167">
                  <c:v>21070</c:v>
                </c:pt>
                <c:pt idx="4168">
                  <c:v>20990</c:v>
                </c:pt>
                <c:pt idx="4169">
                  <c:v>21070</c:v>
                </c:pt>
                <c:pt idx="4170">
                  <c:v>21070</c:v>
                </c:pt>
                <c:pt idx="4171">
                  <c:v>21085</c:v>
                </c:pt>
                <c:pt idx="4172">
                  <c:v>21145</c:v>
                </c:pt>
                <c:pt idx="4173">
                  <c:v>21085</c:v>
                </c:pt>
                <c:pt idx="4174">
                  <c:v>21105</c:v>
                </c:pt>
                <c:pt idx="4175">
                  <c:v>21025</c:v>
                </c:pt>
                <c:pt idx="4176">
                  <c:v>21045</c:v>
                </c:pt>
                <c:pt idx="4177">
                  <c:v>21065</c:v>
                </c:pt>
                <c:pt idx="4178">
                  <c:v>21135</c:v>
                </c:pt>
                <c:pt idx="4179">
                  <c:v>21155</c:v>
                </c:pt>
                <c:pt idx="4180">
                  <c:v>21135</c:v>
                </c:pt>
                <c:pt idx="4181">
                  <c:v>21195</c:v>
                </c:pt>
                <c:pt idx="4182">
                  <c:v>21185</c:v>
                </c:pt>
                <c:pt idx="4183">
                  <c:v>21105</c:v>
                </c:pt>
                <c:pt idx="4184">
                  <c:v>21145</c:v>
                </c:pt>
                <c:pt idx="4185">
                  <c:v>21065</c:v>
                </c:pt>
                <c:pt idx="4186">
                  <c:v>21095</c:v>
                </c:pt>
                <c:pt idx="4187">
                  <c:v>21085</c:v>
                </c:pt>
                <c:pt idx="4188">
                  <c:v>21075</c:v>
                </c:pt>
                <c:pt idx="4189">
                  <c:v>21075</c:v>
                </c:pt>
                <c:pt idx="4190">
                  <c:v>21145</c:v>
                </c:pt>
                <c:pt idx="4191">
                  <c:v>21075</c:v>
                </c:pt>
                <c:pt idx="4192">
                  <c:v>21105</c:v>
                </c:pt>
                <c:pt idx="4193">
                  <c:v>21155</c:v>
                </c:pt>
                <c:pt idx="4194">
                  <c:v>21145</c:v>
                </c:pt>
                <c:pt idx="4195">
                  <c:v>21225</c:v>
                </c:pt>
                <c:pt idx="4196">
                  <c:v>21235</c:v>
                </c:pt>
                <c:pt idx="4197">
                  <c:v>21215</c:v>
                </c:pt>
                <c:pt idx="4198">
                  <c:v>21275</c:v>
                </c:pt>
                <c:pt idx="4199">
                  <c:v>21275</c:v>
                </c:pt>
                <c:pt idx="4200">
                  <c:v>21255</c:v>
                </c:pt>
                <c:pt idx="4201">
                  <c:v>21205</c:v>
                </c:pt>
                <c:pt idx="4202">
                  <c:v>21265</c:v>
                </c:pt>
                <c:pt idx="4203">
                  <c:v>21185</c:v>
                </c:pt>
                <c:pt idx="4204">
                  <c:v>21195</c:v>
                </c:pt>
                <c:pt idx="4205">
                  <c:v>21215</c:v>
                </c:pt>
                <c:pt idx="4206">
                  <c:v>21215</c:v>
                </c:pt>
                <c:pt idx="4207">
                  <c:v>21265</c:v>
                </c:pt>
                <c:pt idx="4208">
                  <c:v>21275</c:v>
                </c:pt>
                <c:pt idx="4209">
                  <c:v>21285</c:v>
                </c:pt>
                <c:pt idx="4210">
                  <c:v>21365</c:v>
                </c:pt>
                <c:pt idx="4211">
                  <c:v>21395</c:v>
                </c:pt>
                <c:pt idx="4212">
                  <c:v>21445</c:v>
                </c:pt>
                <c:pt idx="4213">
                  <c:v>21445</c:v>
                </c:pt>
                <c:pt idx="4214">
                  <c:v>21435</c:v>
                </c:pt>
                <c:pt idx="4215">
                  <c:v>21435</c:v>
                </c:pt>
                <c:pt idx="4216">
                  <c:v>21425</c:v>
                </c:pt>
                <c:pt idx="4217">
                  <c:v>21485</c:v>
                </c:pt>
                <c:pt idx="4218">
                  <c:v>21515</c:v>
                </c:pt>
                <c:pt idx="4219">
                  <c:v>21560</c:v>
                </c:pt>
                <c:pt idx="4220">
                  <c:v>21640</c:v>
                </c:pt>
                <c:pt idx="4221">
                  <c:v>21620</c:v>
                </c:pt>
                <c:pt idx="4222">
                  <c:v>21630</c:v>
                </c:pt>
                <c:pt idx="4223">
                  <c:v>21660</c:v>
                </c:pt>
                <c:pt idx="4224">
                  <c:v>21690</c:v>
                </c:pt>
                <c:pt idx="4225">
                  <c:v>21690</c:v>
                </c:pt>
                <c:pt idx="4226">
                  <c:v>21700</c:v>
                </c:pt>
                <c:pt idx="4227">
                  <c:v>21720</c:v>
                </c:pt>
                <c:pt idx="4228">
                  <c:v>21640</c:v>
                </c:pt>
                <c:pt idx="4229">
                  <c:v>21590</c:v>
                </c:pt>
                <c:pt idx="4230">
                  <c:v>21660</c:v>
                </c:pt>
                <c:pt idx="4231">
                  <c:v>21670</c:v>
                </c:pt>
                <c:pt idx="4232">
                  <c:v>21650</c:v>
                </c:pt>
                <c:pt idx="4233">
                  <c:v>21720</c:v>
                </c:pt>
                <c:pt idx="4234">
                  <c:v>21740</c:v>
                </c:pt>
                <c:pt idx="4235">
                  <c:v>21750</c:v>
                </c:pt>
                <c:pt idx="4236">
                  <c:v>21870</c:v>
                </c:pt>
                <c:pt idx="4237">
                  <c:v>21820</c:v>
                </c:pt>
                <c:pt idx="4238">
                  <c:v>21860</c:v>
                </c:pt>
                <c:pt idx="4239">
                  <c:v>21860</c:v>
                </c:pt>
                <c:pt idx="4240">
                  <c:v>21810</c:v>
                </c:pt>
                <c:pt idx="4241">
                  <c:v>21840</c:v>
                </c:pt>
                <c:pt idx="4242">
                  <c:v>21770</c:v>
                </c:pt>
                <c:pt idx="4243">
                  <c:v>21690</c:v>
                </c:pt>
                <c:pt idx="4244">
                  <c:v>21620</c:v>
                </c:pt>
                <c:pt idx="4245">
                  <c:v>21590</c:v>
                </c:pt>
                <c:pt idx="4246">
                  <c:v>21550</c:v>
                </c:pt>
                <c:pt idx="4247">
                  <c:v>21540</c:v>
                </c:pt>
                <c:pt idx="4248">
                  <c:v>21560</c:v>
                </c:pt>
                <c:pt idx="4249">
                  <c:v>21490</c:v>
                </c:pt>
                <c:pt idx="4250">
                  <c:v>21510</c:v>
                </c:pt>
                <c:pt idx="4251">
                  <c:v>21490</c:v>
                </c:pt>
                <c:pt idx="4252">
                  <c:v>21520</c:v>
                </c:pt>
                <c:pt idx="4253">
                  <c:v>21480</c:v>
                </c:pt>
                <c:pt idx="4254">
                  <c:v>21430</c:v>
                </c:pt>
                <c:pt idx="4255">
                  <c:v>21490</c:v>
                </c:pt>
                <c:pt idx="4256">
                  <c:v>21440</c:v>
                </c:pt>
                <c:pt idx="4257">
                  <c:v>21450</c:v>
                </c:pt>
                <c:pt idx="4258">
                  <c:v>21400</c:v>
                </c:pt>
                <c:pt idx="4259">
                  <c:v>21380</c:v>
                </c:pt>
                <c:pt idx="4260">
                  <c:v>21460</c:v>
                </c:pt>
                <c:pt idx="4261">
                  <c:v>21430</c:v>
                </c:pt>
                <c:pt idx="4262">
                  <c:v>21360</c:v>
                </c:pt>
                <c:pt idx="4263">
                  <c:v>21410</c:v>
                </c:pt>
                <c:pt idx="4264">
                  <c:v>21370</c:v>
                </c:pt>
                <c:pt idx="4265">
                  <c:v>21310</c:v>
                </c:pt>
                <c:pt idx="4266">
                  <c:v>21260</c:v>
                </c:pt>
                <c:pt idx="4267">
                  <c:v>21200</c:v>
                </c:pt>
                <c:pt idx="4268">
                  <c:v>21200</c:v>
                </c:pt>
                <c:pt idx="4269">
                  <c:v>21230</c:v>
                </c:pt>
                <c:pt idx="4270">
                  <c:v>21300</c:v>
                </c:pt>
                <c:pt idx="4271">
                  <c:v>21290</c:v>
                </c:pt>
                <c:pt idx="4272">
                  <c:v>21230</c:v>
                </c:pt>
                <c:pt idx="4273">
                  <c:v>21200</c:v>
                </c:pt>
                <c:pt idx="4274">
                  <c:v>21160</c:v>
                </c:pt>
                <c:pt idx="4275">
                  <c:v>21210</c:v>
                </c:pt>
                <c:pt idx="4276">
                  <c:v>21270</c:v>
                </c:pt>
                <c:pt idx="4277">
                  <c:v>21350</c:v>
                </c:pt>
                <c:pt idx="4278">
                  <c:v>21470</c:v>
                </c:pt>
                <c:pt idx="4279">
                  <c:v>21550</c:v>
                </c:pt>
                <c:pt idx="4280">
                  <c:v>21580</c:v>
                </c:pt>
                <c:pt idx="4281">
                  <c:v>21590</c:v>
                </c:pt>
                <c:pt idx="4282">
                  <c:v>21540</c:v>
                </c:pt>
                <c:pt idx="4283">
                  <c:v>21460</c:v>
                </c:pt>
                <c:pt idx="4284">
                  <c:v>21450</c:v>
                </c:pt>
                <c:pt idx="4285">
                  <c:v>21430</c:v>
                </c:pt>
                <c:pt idx="4286">
                  <c:v>21360</c:v>
                </c:pt>
                <c:pt idx="4287">
                  <c:v>21420</c:v>
                </c:pt>
                <c:pt idx="4288">
                  <c:v>21490</c:v>
                </c:pt>
                <c:pt idx="4289">
                  <c:v>21430</c:v>
                </c:pt>
                <c:pt idx="4290">
                  <c:v>21460</c:v>
                </c:pt>
                <c:pt idx="4291">
                  <c:v>21460</c:v>
                </c:pt>
                <c:pt idx="4292">
                  <c:v>21550</c:v>
                </c:pt>
                <c:pt idx="4293">
                  <c:v>21480</c:v>
                </c:pt>
                <c:pt idx="4294">
                  <c:v>21470</c:v>
                </c:pt>
                <c:pt idx="4295">
                  <c:v>21540</c:v>
                </c:pt>
                <c:pt idx="4296">
                  <c:v>21480</c:v>
                </c:pt>
                <c:pt idx="4297">
                  <c:v>21525</c:v>
                </c:pt>
                <c:pt idx="4298">
                  <c:v>21525</c:v>
                </c:pt>
                <c:pt idx="4299">
                  <c:v>21575</c:v>
                </c:pt>
                <c:pt idx="4300">
                  <c:v>21575</c:v>
                </c:pt>
                <c:pt idx="4301">
                  <c:v>21655</c:v>
                </c:pt>
                <c:pt idx="4302">
                  <c:v>21615</c:v>
                </c:pt>
                <c:pt idx="4303">
                  <c:v>21615</c:v>
                </c:pt>
                <c:pt idx="4304">
                  <c:v>21595</c:v>
                </c:pt>
                <c:pt idx="4305">
                  <c:v>21535</c:v>
                </c:pt>
                <c:pt idx="4306">
                  <c:v>21595</c:v>
                </c:pt>
                <c:pt idx="4307">
                  <c:v>21535</c:v>
                </c:pt>
                <c:pt idx="4308">
                  <c:v>21545</c:v>
                </c:pt>
                <c:pt idx="4309">
                  <c:v>21515</c:v>
                </c:pt>
                <c:pt idx="4310">
                  <c:v>21545</c:v>
                </c:pt>
                <c:pt idx="4311">
                  <c:v>21495</c:v>
                </c:pt>
                <c:pt idx="4312">
                  <c:v>21575</c:v>
                </c:pt>
                <c:pt idx="4313">
                  <c:v>21495</c:v>
                </c:pt>
                <c:pt idx="4314">
                  <c:v>21505</c:v>
                </c:pt>
                <c:pt idx="4315">
                  <c:v>21495</c:v>
                </c:pt>
                <c:pt idx="4316">
                  <c:v>21545</c:v>
                </c:pt>
                <c:pt idx="4317">
                  <c:v>21515</c:v>
                </c:pt>
                <c:pt idx="4318">
                  <c:v>21515</c:v>
                </c:pt>
                <c:pt idx="4319">
                  <c:v>21475</c:v>
                </c:pt>
                <c:pt idx="4320">
                  <c:v>21555</c:v>
                </c:pt>
                <c:pt idx="4321">
                  <c:v>21475</c:v>
                </c:pt>
                <c:pt idx="4322">
                  <c:v>21595</c:v>
                </c:pt>
                <c:pt idx="4323">
                  <c:v>21515</c:v>
                </c:pt>
                <c:pt idx="4324">
                  <c:v>21475</c:v>
                </c:pt>
                <c:pt idx="4325">
                  <c:v>21405</c:v>
                </c:pt>
                <c:pt idx="4326">
                  <c:v>21325</c:v>
                </c:pt>
                <c:pt idx="4327">
                  <c:v>21375</c:v>
                </c:pt>
                <c:pt idx="4328">
                  <c:v>21325</c:v>
                </c:pt>
                <c:pt idx="4329">
                  <c:v>21335</c:v>
                </c:pt>
                <c:pt idx="4330">
                  <c:v>21385</c:v>
                </c:pt>
                <c:pt idx="4331">
                  <c:v>21465</c:v>
                </c:pt>
                <c:pt idx="4332">
                  <c:v>21385</c:v>
                </c:pt>
                <c:pt idx="4333">
                  <c:v>21335</c:v>
                </c:pt>
                <c:pt idx="4334">
                  <c:v>21405</c:v>
                </c:pt>
                <c:pt idx="4335">
                  <c:v>21465</c:v>
                </c:pt>
                <c:pt idx="4336">
                  <c:v>21415</c:v>
                </c:pt>
                <c:pt idx="4337">
                  <c:v>21375</c:v>
                </c:pt>
                <c:pt idx="4338">
                  <c:v>21315</c:v>
                </c:pt>
                <c:pt idx="4339">
                  <c:v>21355</c:v>
                </c:pt>
                <c:pt idx="4340">
                  <c:v>21400</c:v>
                </c:pt>
                <c:pt idx="4341">
                  <c:v>21460</c:v>
                </c:pt>
                <c:pt idx="4342">
                  <c:v>21520</c:v>
                </c:pt>
                <c:pt idx="4343">
                  <c:v>21560</c:v>
                </c:pt>
                <c:pt idx="4344">
                  <c:v>21480</c:v>
                </c:pt>
                <c:pt idx="4345">
                  <c:v>21430</c:v>
                </c:pt>
                <c:pt idx="4346">
                  <c:v>21440</c:v>
                </c:pt>
                <c:pt idx="4347">
                  <c:v>21440</c:v>
                </c:pt>
                <c:pt idx="4348">
                  <c:v>21440</c:v>
                </c:pt>
                <c:pt idx="4349">
                  <c:v>21370</c:v>
                </c:pt>
                <c:pt idx="4350">
                  <c:v>21440</c:v>
                </c:pt>
                <c:pt idx="4351">
                  <c:v>21420</c:v>
                </c:pt>
                <c:pt idx="4352">
                  <c:v>21410</c:v>
                </c:pt>
                <c:pt idx="4353">
                  <c:v>21460</c:v>
                </c:pt>
                <c:pt idx="4354">
                  <c:v>21420</c:v>
                </c:pt>
                <c:pt idx="4355">
                  <c:v>21525</c:v>
                </c:pt>
                <c:pt idx="4356">
                  <c:v>21525</c:v>
                </c:pt>
                <c:pt idx="4357">
                  <c:v>21525</c:v>
                </c:pt>
                <c:pt idx="4358">
                  <c:v>21600</c:v>
                </c:pt>
                <c:pt idx="4359">
                  <c:v>21660</c:v>
                </c:pt>
                <c:pt idx="4360">
                  <c:v>21630</c:v>
                </c:pt>
                <c:pt idx="4361">
                  <c:v>21620</c:v>
                </c:pt>
                <c:pt idx="4362">
                  <c:v>21660</c:v>
                </c:pt>
                <c:pt idx="4363">
                  <c:v>21720</c:v>
                </c:pt>
                <c:pt idx="4364">
                  <c:v>21730</c:v>
                </c:pt>
                <c:pt idx="4365">
                  <c:v>21750</c:v>
                </c:pt>
                <c:pt idx="4366">
                  <c:v>21690</c:v>
                </c:pt>
                <c:pt idx="4367">
                  <c:v>21750</c:v>
                </c:pt>
                <c:pt idx="4368">
                  <c:v>21730</c:v>
                </c:pt>
                <c:pt idx="4369">
                  <c:v>21760</c:v>
                </c:pt>
                <c:pt idx="4370">
                  <c:v>21880</c:v>
                </c:pt>
                <c:pt idx="4371">
                  <c:v>21960</c:v>
                </c:pt>
                <c:pt idx="4372">
                  <c:v>22000</c:v>
                </c:pt>
                <c:pt idx="4373">
                  <c:v>21960</c:v>
                </c:pt>
                <c:pt idx="4374">
                  <c:v>21930</c:v>
                </c:pt>
                <c:pt idx="4375">
                  <c:v>22000</c:v>
                </c:pt>
                <c:pt idx="4376">
                  <c:v>22040</c:v>
                </c:pt>
                <c:pt idx="4377">
                  <c:v>22060</c:v>
                </c:pt>
                <c:pt idx="4378">
                  <c:v>22040</c:v>
                </c:pt>
                <c:pt idx="4379">
                  <c:v>22040</c:v>
                </c:pt>
                <c:pt idx="4380">
                  <c:v>22040</c:v>
                </c:pt>
                <c:pt idx="4381">
                  <c:v>22070</c:v>
                </c:pt>
                <c:pt idx="4382">
                  <c:v>22175</c:v>
                </c:pt>
                <c:pt idx="4383">
                  <c:v>22175</c:v>
                </c:pt>
                <c:pt idx="4384">
                  <c:v>22145</c:v>
                </c:pt>
                <c:pt idx="4385">
                  <c:v>22065</c:v>
                </c:pt>
                <c:pt idx="4386">
                  <c:v>22135</c:v>
                </c:pt>
                <c:pt idx="4387">
                  <c:v>22155</c:v>
                </c:pt>
                <c:pt idx="4388">
                  <c:v>22145</c:v>
                </c:pt>
                <c:pt idx="4389">
                  <c:v>22185</c:v>
                </c:pt>
                <c:pt idx="4390">
                  <c:v>22115</c:v>
                </c:pt>
                <c:pt idx="4391">
                  <c:v>22115</c:v>
                </c:pt>
                <c:pt idx="4392">
                  <c:v>22205</c:v>
                </c:pt>
                <c:pt idx="4393">
                  <c:v>22185</c:v>
                </c:pt>
                <c:pt idx="4394">
                  <c:v>22155</c:v>
                </c:pt>
                <c:pt idx="4395">
                  <c:v>22085</c:v>
                </c:pt>
                <c:pt idx="4396">
                  <c:v>22035</c:v>
                </c:pt>
                <c:pt idx="4397">
                  <c:v>22035</c:v>
                </c:pt>
                <c:pt idx="4398">
                  <c:v>22065</c:v>
                </c:pt>
                <c:pt idx="4399">
                  <c:v>22105</c:v>
                </c:pt>
                <c:pt idx="4400">
                  <c:v>22125</c:v>
                </c:pt>
                <c:pt idx="4401">
                  <c:v>22125</c:v>
                </c:pt>
                <c:pt idx="4402">
                  <c:v>22145</c:v>
                </c:pt>
                <c:pt idx="4403">
                  <c:v>22105</c:v>
                </c:pt>
                <c:pt idx="4404">
                  <c:v>22025</c:v>
                </c:pt>
                <c:pt idx="4405">
                  <c:v>22130</c:v>
                </c:pt>
                <c:pt idx="4406">
                  <c:v>22130</c:v>
                </c:pt>
                <c:pt idx="4407">
                  <c:v>22060</c:v>
                </c:pt>
                <c:pt idx="4408">
                  <c:v>21990</c:v>
                </c:pt>
                <c:pt idx="4409">
                  <c:v>22070</c:v>
                </c:pt>
                <c:pt idx="4410">
                  <c:v>21990</c:v>
                </c:pt>
                <c:pt idx="4411">
                  <c:v>22060</c:v>
                </c:pt>
                <c:pt idx="4412">
                  <c:v>22150</c:v>
                </c:pt>
                <c:pt idx="4413">
                  <c:v>22080</c:v>
                </c:pt>
                <c:pt idx="4414">
                  <c:v>22040</c:v>
                </c:pt>
                <c:pt idx="4415">
                  <c:v>21990</c:v>
                </c:pt>
                <c:pt idx="4416">
                  <c:v>21910</c:v>
                </c:pt>
                <c:pt idx="4417">
                  <c:v>21900</c:v>
                </c:pt>
                <c:pt idx="4418">
                  <c:v>21910</c:v>
                </c:pt>
                <c:pt idx="4419">
                  <c:v>21880</c:v>
                </c:pt>
                <c:pt idx="4420">
                  <c:v>21955</c:v>
                </c:pt>
                <c:pt idx="4421">
                  <c:v>21915</c:v>
                </c:pt>
                <c:pt idx="4422">
                  <c:v>22020</c:v>
                </c:pt>
                <c:pt idx="4423">
                  <c:v>22000</c:v>
                </c:pt>
                <c:pt idx="4424">
                  <c:v>22060</c:v>
                </c:pt>
                <c:pt idx="4425">
                  <c:v>21990</c:v>
                </c:pt>
                <c:pt idx="4426">
                  <c:v>21990</c:v>
                </c:pt>
                <c:pt idx="4427">
                  <c:v>22070</c:v>
                </c:pt>
                <c:pt idx="4428">
                  <c:v>22080</c:v>
                </c:pt>
                <c:pt idx="4429">
                  <c:v>22140</c:v>
                </c:pt>
                <c:pt idx="4430">
                  <c:v>22170</c:v>
                </c:pt>
                <c:pt idx="4431">
                  <c:v>22240</c:v>
                </c:pt>
                <c:pt idx="4432">
                  <c:v>22280</c:v>
                </c:pt>
                <c:pt idx="4433">
                  <c:v>22200</c:v>
                </c:pt>
                <c:pt idx="4434">
                  <c:v>22280</c:v>
                </c:pt>
                <c:pt idx="4435">
                  <c:v>22290</c:v>
                </c:pt>
                <c:pt idx="4436">
                  <c:v>22370</c:v>
                </c:pt>
                <c:pt idx="4437">
                  <c:v>22360</c:v>
                </c:pt>
                <c:pt idx="4438">
                  <c:v>22320</c:v>
                </c:pt>
                <c:pt idx="4439">
                  <c:v>22310</c:v>
                </c:pt>
                <c:pt idx="4440">
                  <c:v>22270</c:v>
                </c:pt>
                <c:pt idx="4441">
                  <c:v>22350</c:v>
                </c:pt>
                <c:pt idx="4442">
                  <c:v>22270</c:v>
                </c:pt>
                <c:pt idx="4443">
                  <c:v>22250</c:v>
                </c:pt>
                <c:pt idx="4444">
                  <c:v>22180</c:v>
                </c:pt>
                <c:pt idx="4445">
                  <c:v>22200</c:v>
                </c:pt>
                <c:pt idx="4446">
                  <c:v>22150</c:v>
                </c:pt>
                <c:pt idx="4447">
                  <c:v>22100</c:v>
                </c:pt>
                <c:pt idx="4448">
                  <c:v>22100</c:v>
                </c:pt>
                <c:pt idx="4449">
                  <c:v>22120</c:v>
                </c:pt>
                <c:pt idx="4450">
                  <c:v>22090</c:v>
                </c:pt>
                <c:pt idx="4451">
                  <c:v>22110</c:v>
                </c:pt>
                <c:pt idx="4452">
                  <c:v>22030</c:v>
                </c:pt>
                <c:pt idx="4453">
                  <c:v>22010</c:v>
                </c:pt>
                <c:pt idx="4454">
                  <c:v>22090</c:v>
                </c:pt>
                <c:pt idx="4455">
                  <c:v>22100</c:v>
                </c:pt>
                <c:pt idx="4456">
                  <c:v>22140</c:v>
                </c:pt>
                <c:pt idx="4457">
                  <c:v>22120</c:v>
                </c:pt>
                <c:pt idx="4458">
                  <c:v>22200</c:v>
                </c:pt>
                <c:pt idx="4459">
                  <c:v>22230</c:v>
                </c:pt>
                <c:pt idx="4460">
                  <c:v>22280</c:v>
                </c:pt>
                <c:pt idx="4461">
                  <c:v>22340</c:v>
                </c:pt>
                <c:pt idx="4462">
                  <c:v>22370</c:v>
                </c:pt>
                <c:pt idx="4463">
                  <c:v>22340</c:v>
                </c:pt>
                <c:pt idx="4464">
                  <c:v>22290</c:v>
                </c:pt>
                <c:pt idx="4465">
                  <c:v>22280</c:v>
                </c:pt>
                <c:pt idx="4466">
                  <c:v>22320</c:v>
                </c:pt>
                <c:pt idx="4467">
                  <c:v>22390</c:v>
                </c:pt>
                <c:pt idx="4468">
                  <c:v>22340</c:v>
                </c:pt>
                <c:pt idx="4469">
                  <c:v>22340</c:v>
                </c:pt>
                <c:pt idx="4470">
                  <c:v>22320</c:v>
                </c:pt>
                <c:pt idx="4471">
                  <c:v>22340</c:v>
                </c:pt>
                <c:pt idx="4472">
                  <c:v>22390</c:v>
                </c:pt>
                <c:pt idx="4473">
                  <c:v>22390</c:v>
                </c:pt>
                <c:pt idx="4474">
                  <c:v>22310</c:v>
                </c:pt>
                <c:pt idx="4475">
                  <c:v>22320</c:v>
                </c:pt>
                <c:pt idx="4476">
                  <c:v>22390</c:v>
                </c:pt>
                <c:pt idx="4477">
                  <c:v>22430</c:v>
                </c:pt>
                <c:pt idx="4478">
                  <c:v>22460</c:v>
                </c:pt>
                <c:pt idx="4479">
                  <c:v>22420</c:v>
                </c:pt>
                <c:pt idx="4480">
                  <c:v>22370</c:v>
                </c:pt>
                <c:pt idx="4481">
                  <c:v>22350</c:v>
                </c:pt>
                <c:pt idx="4482">
                  <c:v>22350</c:v>
                </c:pt>
                <c:pt idx="4483">
                  <c:v>22280</c:v>
                </c:pt>
                <c:pt idx="4484">
                  <c:v>22250</c:v>
                </c:pt>
                <c:pt idx="4485">
                  <c:v>22270</c:v>
                </c:pt>
                <c:pt idx="4486">
                  <c:v>22280</c:v>
                </c:pt>
                <c:pt idx="4487">
                  <c:v>22210</c:v>
                </c:pt>
                <c:pt idx="4488">
                  <c:v>22180</c:v>
                </c:pt>
                <c:pt idx="4489">
                  <c:v>22110</c:v>
                </c:pt>
                <c:pt idx="4490">
                  <c:v>22160</c:v>
                </c:pt>
                <c:pt idx="4491">
                  <c:v>22210</c:v>
                </c:pt>
                <c:pt idx="4492">
                  <c:v>22280</c:v>
                </c:pt>
                <c:pt idx="4493">
                  <c:v>22310</c:v>
                </c:pt>
                <c:pt idx="4494">
                  <c:v>22340</c:v>
                </c:pt>
                <c:pt idx="4495">
                  <c:v>22370</c:v>
                </c:pt>
                <c:pt idx="4496">
                  <c:v>22420</c:v>
                </c:pt>
                <c:pt idx="4497">
                  <c:v>22440</c:v>
                </c:pt>
                <c:pt idx="4498">
                  <c:v>22520</c:v>
                </c:pt>
                <c:pt idx="4499">
                  <c:v>22450</c:v>
                </c:pt>
                <c:pt idx="4500">
                  <c:v>22510</c:v>
                </c:pt>
                <c:pt idx="4501">
                  <c:v>22570</c:v>
                </c:pt>
                <c:pt idx="4502">
                  <c:v>22560</c:v>
                </c:pt>
                <c:pt idx="4503">
                  <c:v>22560</c:v>
                </c:pt>
                <c:pt idx="4504">
                  <c:v>22500</c:v>
                </c:pt>
                <c:pt idx="4505">
                  <c:v>22570</c:v>
                </c:pt>
                <c:pt idx="4506">
                  <c:v>22600</c:v>
                </c:pt>
                <c:pt idx="4507">
                  <c:v>22620</c:v>
                </c:pt>
                <c:pt idx="4508">
                  <c:v>22680</c:v>
                </c:pt>
                <c:pt idx="4509">
                  <c:v>22690</c:v>
                </c:pt>
                <c:pt idx="4510">
                  <c:v>22690</c:v>
                </c:pt>
                <c:pt idx="4511">
                  <c:v>22660</c:v>
                </c:pt>
                <c:pt idx="4512">
                  <c:v>22600</c:v>
                </c:pt>
                <c:pt idx="4513">
                  <c:v>22720</c:v>
                </c:pt>
                <c:pt idx="4514">
                  <c:v>22750</c:v>
                </c:pt>
                <c:pt idx="4515">
                  <c:v>22720</c:v>
                </c:pt>
                <c:pt idx="4516">
                  <c:v>22690</c:v>
                </c:pt>
                <c:pt idx="4517">
                  <c:v>22640</c:v>
                </c:pt>
                <c:pt idx="4518">
                  <c:v>22710</c:v>
                </c:pt>
                <c:pt idx="4519">
                  <c:v>22640</c:v>
                </c:pt>
                <c:pt idx="4520">
                  <c:v>22690</c:v>
                </c:pt>
                <c:pt idx="4521">
                  <c:v>22650</c:v>
                </c:pt>
                <c:pt idx="4522">
                  <c:v>22610</c:v>
                </c:pt>
                <c:pt idx="4523">
                  <c:v>22600</c:v>
                </c:pt>
                <c:pt idx="4524">
                  <c:v>22640</c:v>
                </c:pt>
                <c:pt idx="4525">
                  <c:v>22640</c:v>
                </c:pt>
                <c:pt idx="4526">
                  <c:v>22680</c:v>
                </c:pt>
                <c:pt idx="4527">
                  <c:v>22690</c:v>
                </c:pt>
                <c:pt idx="4528">
                  <c:v>22680</c:v>
                </c:pt>
                <c:pt idx="4529">
                  <c:v>22730</c:v>
                </c:pt>
                <c:pt idx="4530">
                  <c:v>22750</c:v>
                </c:pt>
                <c:pt idx="4531">
                  <c:v>22720</c:v>
                </c:pt>
                <c:pt idx="4532">
                  <c:v>22800</c:v>
                </c:pt>
                <c:pt idx="4533">
                  <c:v>22790</c:v>
                </c:pt>
                <c:pt idx="4534">
                  <c:v>22740</c:v>
                </c:pt>
                <c:pt idx="4535">
                  <c:v>22770</c:v>
                </c:pt>
                <c:pt idx="4536">
                  <c:v>22690</c:v>
                </c:pt>
                <c:pt idx="4537">
                  <c:v>22650</c:v>
                </c:pt>
                <c:pt idx="4538">
                  <c:v>22600</c:v>
                </c:pt>
                <c:pt idx="4539">
                  <c:v>22660</c:v>
                </c:pt>
                <c:pt idx="4540">
                  <c:v>22730</c:v>
                </c:pt>
                <c:pt idx="4541">
                  <c:v>22800</c:v>
                </c:pt>
                <c:pt idx="4542">
                  <c:v>22770</c:v>
                </c:pt>
                <c:pt idx="4543">
                  <c:v>22780</c:v>
                </c:pt>
                <c:pt idx="4544">
                  <c:v>22855</c:v>
                </c:pt>
                <c:pt idx="4545">
                  <c:v>22865</c:v>
                </c:pt>
                <c:pt idx="4546">
                  <c:v>22915</c:v>
                </c:pt>
                <c:pt idx="4547">
                  <c:v>22835</c:v>
                </c:pt>
                <c:pt idx="4548">
                  <c:v>22895</c:v>
                </c:pt>
                <c:pt idx="4549">
                  <c:v>22915</c:v>
                </c:pt>
                <c:pt idx="4550">
                  <c:v>22975</c:v>
                </c:pt>
                <c:pt idx="4551">
                  <c:v>23025</c:v>
                </c:pt>
                <c:pt idx="4552">
                  <c:v>22995</c:v>
                </c:pt>
                <c:pt idx="4553">
                  <c:v>23015</c:v>
                </c:pt>
                <c:pt idx="4554">
                  <c:v>23055</c:v>
                </c:pt>
                <c:pt idx="4555">
                  <c:v>23035</c:v>
                </c:pt>
                <c:pt idx="4556">
                  <c:v>23055</c:v>
                </c:pt>
                <c:pt idx="4557">
                  <c:v>23055</c:v>
                </c:pt>
                <c:pt idx="4558">
                  <c:v>23100</c:v>
                </c:pt>
                <c:pt idx="4559">
                  <c:v>23130</c:v>
                </c:pt>
                <c:pt idx="4560">
                  <c:v>23060</c:v>
                </c:pt>
                <c:pt idx="4561">
                  <c:v>23040</c:v>
                </c:pt>
                <c:pt idx="4562">
                  <c:v>23080</c:v>
                </c:pt>
                <c:pt idx="4563">
                  <c:v>23090</c:v>
                </c:pt>
                <c:pt idx="4564">
                  <c:v>23030</c:v>
                </c:pt>
                <c:pt idx="4565">
                  <c:v>22980</c:v>
                </c:pt>
                <c:pt idx="4566">
                  <c:v>22910</c:v>
                </c:pt>
                <c:pt idx="4567">
                  <c:v>22880</c:v>
                </c:pt>
                <c:pt idx="4568">
                  <c:v>22890</c:v>
                </c:pt>
                <c:pt idx="4569">
                  <c:v>22890</c:v>
                </c:pt>
                <c:pt idx="4570">
                  <c:v>22900</c:v>
                </c:pt>
                <c:pt idx="4571">
                  <c:v>22920</c:v>
                </c:pt>
                <c:pt idx="4572">
                  <c:v>22880</c:v>
                </c:pt>
                <c:pt idx="4573">
                  <c:v>22820</c:v>
                </c:pt>
                <c:pt idx="4574">
                  <c:v>22800</c:v>
                </c:pt>
                <c:pt idx="4575">
                  <c:v>22830</c:v>
                </c:pt>
                <c:pt idx="4576">
                  <c:v>22770</c:v>
                </c:pt>
                <c:pt idx="4577">
                  <c:v>22740</c:v>
                </c:pt>
                <c:pt idx="4578">
                  <c:v>22810</c:v>
                </c:pt>
                <c:pt idx="4579">
                  <c:v>22830</c:v>
                </c:pt>
                <c:pt idx="4580">
                  <c:v>22760</c:v>
                </c:pt>
                <c:pt idx="4581">
                  <c:v>22830</c:v>
                </c:pt>
                <c:pt idx="4582">
                  <c:v>22870</c:v>
                </c:pt>
                <c:pt idx="4583">
                  <c:v>22850</c:v>
                </c:pt>
                <c:pt idx="4584">
                  <c:v>22850</c:v>
                </c:pt>
                <c:pt idx="4585">
                  <c:v>22770</c:v>
                </c:pt>
                <c:pt idx="4586">
                  <c:v>22740</c:v>
                </c:pt>
                <c:pt idx="4587">
                  <c:v>22730</c:v>
                </c:pt>
                <c:pt idx="4588">
                  <c:v>22740</c:v>
                </c:pt>
                <c:pt idx="4589">
                  <c:v>22760</c:v>
                </c:pt>
                <c:pt idx="4590">
                  <c:v>22730</c:v>
                </c:pt>
                <c:pt idx="4591">
                  <c:v>22790</c:v>
                </c:pt>
                <c:pt idx="4592">
                  <c:v>22870</c:v>
                </c:pt>
                <c:pt idx="4593">
                  <c:v>22930</c:v>
                </c:pt>
                <c:pt idx="4594">
                  <c:v>22910</c:v>
                </c:pt>
                <c:pt idx="4595">
                  <c:v>22970</c:v>
                </c:pt>
                <c:pt idx="4596">
                  <c:v>22985</c:v>
                </c:pt>
                <c:pt idx="4597">
                  <c:v>22995</c:v>
                </c:pt>
                <c:pt idx="4598">
                  <c:v>22935</c:v>
                </c:pt>
                <c:pt idx="4599">
                  <c:v>22935</c:v>
                </c:pt>
                <c:pt idx="4600">
                  <c:v>22935</c:v>
                </c:pt>
                <c:pt idx="4601">
                  <c:v>22945</c:v>
                </c:pt>
                <c:pt idx="4602">
                  <c:v>22975</c:v>
                </c:pt>
                <c:pt idx="4603">
                  <c:v>22925</c:v>
                </c:pt>
                <c:pt idx="4604">
                  <c:v>22975</c:v>
                </c:pt>
                <c:pt idx="4605">
                  <c:v>22975</c:v>
                </c:pt>
                <c:pt idx="4606">
                  <c:v>22955</c:v>
                </c:pt>
                <c:pt idx="4607">
                  <c:v>22955</c:v>
                </c:pt>
                <c:pt idx="4608">
                  <c:v>23045</c:v>
                </c:pt>
                <c:pt idx="4609">
                  <c:v>23125</c:v>
                </c:pt>
                <c:pt idx="4610">
                  <c:v>23125</c:v>
                </c:pt>
                <c:pt idx="4611">
                  <c:v>23185</c:v>
                </c:pt>
                <c:pt idx="4612">
                  <c:v>23115</c:v>
                </c:pt>
                <c:pt idx="4613">
                  <c:v>23075</c:v>
                </c:pt>
                <c:pt idx="4614">
                  <c:v>23135</c:v>
                </c:pt>
                <c:pt idx="4615">
                  <c:v>23195</c:v>
                </c:pt>
                <c:pt idx="4616">
                  <c:v>23240</c:v>
                </c:pt>
                <c:pt idx="4617">
                  <c:v>23270</c:v>
                </c:pt>
                <c:pt idx="4618">
                  <c:v>23320</c:v>
                </c:pt>
                <c:pt idx="4619">
                  <c:v>23310</c:v>
                </c:pt>
                <c:pt idx="4620">
                  <c:v>23270</c:v>
                </c:pt>
                <c:pt idx="4621">
                  <c:v>23260</c:v>
                </c:pt>
                <c:pt idx="4622">
                  <c:v>23310</c:v>
                </c:pt>
                <c:pt idx="4623">
                  <c:v>23310</c:v>
                </c:pt>
                <c:pt idx="4624">
                  <c:v>23310</c:v>
                </c:pt>
                <c:pt idx="4625">
                  <c:v>23240</c:v>
                </c:pt>
                <c:pt idx="4626">
                  <c:v>23345</c:v>
                </c:pt>
                <c:pt idx="4627">
                  <c:v>23425</c:v>
                </c:pt>
                <c:pt idx="4628">
                  <c:v>23445</c:v>
                </c:pt>
                <c:pt idx="4629">
                  <c:v>23525</c:v>
                </c:pt>
                <c:pt idx="4630">
                  <c:v>23575</c:v>
                </c:pt>
                <c:pt idx="4631">
                  <c:v>23615</c:v>
                </c:pt>
                <c:pt idx="4632">
                  <c:v>23695</c:v>
                </c:pt>
                <c:pt idx="4633">
                  <c:v>23655</c:v>
                </c:pt>
                <c:pt idx="4634">
                  <c:v>23595</c:v>
                </c:pt>
                <c:pt idx="4635">
                  <c:v>23655</c:v>
                </c:pt>
                <c:pt idx="4636">
                  <c:v>23605</c:v>
                </c:pt>
                <c:pt idx="4637">
                  <c:v>23665</c:v>
                </c:pt>
                <c:pt idx="4638">
                  <c:v>23715</c:v>
                </c:pt>
                <c:pt idx="4639">
                  <c:v>23675</c:v>
                </c:pt>
                <c:pt idx="4640">
                  <c:v>23745</c:v>
                </c:pt>
                <c:pt idx="4641">
                  <c:v>23675</c:v>
                </c:pt>
                <c:pt idx="4642">
                  <c:v>23675</c:v>
                </c:pt>
                <c:pt idx="4643">
                  <c:v>23675</c:v>
                </c:pt>
                <c:pt idx="4644">
                  <c:v>23735</c:v>
                </c:pt>
                <c:pt idx="4645">
                  <c:v>23715</c:v>
                </c:pt>
                <c:pt idx="4646">
                  <c:v>23735</c:v>
                </c:pt>
                <c:pt idx="4647">
                  <c:v>23735</c:v>
                </c:pt>
                <c:pt idx="4648">
                  <c:v>23725</c:v>
                </c:pt>
                <c:pt idx="4649">
                  <c:v>23755</c:v>
                </c:pt>
                <c:pt idx="4650">
                  <c:v>23825</c:v>
                </c:pt>
                <c:pt idx="4651">
                  <c:v>23865</c:v>
                </c:pt>
                <c:pt idx="4652">
                  <c:v>23825</c:v>
                </c:pt>
                <c:pt idx="4653">
                  <c:v>23885</c:v>
                </c:pt>
                <c:pt idx="4654">
                  <c:v>23955</c:v>
                </c:pt>
                <c:pt idx="4655">
                  <c:v>24035</c:v>
                </c:pt>
                <c:pt idx="4656">
                  <c:v>23965</c:v>
                </c:pt>
                <c:pt idx="4657">
                  <c:v>23895</c:v>
                </c:pt>
                <c:pt idx="4658">
                  <c:v>23885</c:v>
                </c:pt>
                <c:pt idx="4659">
                  <c:v>23965</c:v>
                </c:pt>
                <c:pt idx="4660">
                  <c:v>23925</c:v>
                </c:pt>
                <c:pt idx="4661">
                  <c:v>23925</c:v>
                </c:pt>
                <c:pt idx="4662">
                  <c:v>23975</c:v>
                </c:pt>
                <c:pt idx="4663">
                  <c:v>23975</c:v>
                </c:pt>
                <c:pt idx="4664">
                  <c:v>23915</c:v>
                </c:pt>
                <c:pt idx="4665">
                  <c:v>23925</c:v>
                </c:pt>
                <c:pt idx="4666">
                  <c:v>23945</c:v>
                </c:pt>
                <c:pt idx="4667">
                  <c:v>23985</c:v>
                </c:pt>
                <c:pt idx="4668">
                  <c:v>23975</c:v>
                </c:pt>
                <c:pt idx="4669">
                  <c:v>24005</c:v>
                </c:pt>
                <c:pt idx="4670">
                  <c:v>23945</c:v>
                </c:pt>
                <c:pt idx="4671">
                  <c:v>23935</c:v>
                </c:pt>
                <c:pt idx="4672">
                  <c:v>23935</c:v>
                </c:pt>
                <c:pt idx="4673">
                  <c:v>23895</c:v>
                </c:pt>
                <c:pt idx="4674">
                  <c:v>23855</c:v>
                </c:pt>
                <c:pt idx="4675">
                  <c:v>23905</c:v>
                </c:pt>
                <c:pt idx="4676">
                  <c:v>23975</c:v>
                </c:pt>
                <c:pt idx="4677">
                  <c:v>24045</c:v>
                </c:pt>
                <c:pt idx="4678">
                  <c:v>23965</c:v>
                </c:pt>
                <c:pt idx="4679">
                  <c:v>24015</c:v>
                </c:pt>
                <c:pt idx="4680">
                  <c:v>23995</c:v>
                </c:pt>
                <c:pt idx="4681">
                  <c:v>23935</c:v>
                </c:pt>
                <c:pt idx="4682">
                  <c:v>23925</c:v>
                </c:pt>
                <c:pt idx="4683">
                  <c:v>23895</c:v>
                </c:pt>
                <c:pt idx="4684">
                  <c:v>23895</c:v>
                </c:pt>
                <c:pt idx="4685">
                  <c:v>23885</c:v>
                </c:pt>
                <c:pt idx="4686">
                  <c:v>23965</c:v>
                </c:pt>
                <c:pt idx="4687">
                  <c:v>23895</c:v>
                </c:pt>
                <c:pt idx="4688">
                  <c:v>23905</c:v>
                </c:pt>
                <c:pt idx="4689">
                  <c:v>23975</c:v>
                </c:pt>
                <c:pt idx="4690">
                  <c:v>23965</c:v>
                </c:pt>
                <c:pt idx="4691">
                  <c:v>24025</c:v>
                </c:pt>
                <c:pt idx="4692">
                  <c:v>23945</c:v>
                </c:pt>
                <c:pt idx="4693">
                  <c:v>23925</c:v>
                </c:pt>
                <c:pt idx="4694">
                  <c:v>23915</c:v>
                </c:pt>
                <c:pt idx="4695">
                  <c:v>23915</c:v>
                </c:pt>
                <c:pt idx="4696">
                  <c:v>23915</c:v>
                </c:pt>
                <c:pt idx="4697">
                  <c:v>23975</c:v>
                </c:pt>
                <c:pt idx="4698">
                  <c:v>24005</c:v>
                </c:pt>
                <c:pt idx="4699">
                  <c:v>23985</c:v>
                </c:pt>
                <c:pt idx="4700">
                  <c:v>23925</c:v>
                </c:pt>
                <c:pt idx="4701">
                  <c:v>23895</c:v>
                </c:pt>
                <c:pt idx="4702">
                  <c:v>23875</c:v>
                </c:pt>
                <c:pt idx="4703">
                  <c:v>23955</c:v>
                </c:pt>
                <c:pt idx="4704">
                  <c:v>23945</c:v>
                </c:pt>
                <c:pt idx="4705">
                  <c:v>23935</c:v>
                </c:pt>
                <c:pt idx="4706">
                  <c:v>23935</c:v>
                </c:pt>
                <c:pt idx="4707">
                  <c:v>23945</c:v>
                </c:pt>
                <c:pt idx="4708">
                  <c:v>23935</c:v>
                </c:pt>
                <c:pt idx="4709">
                  <c:v>23945</c:v>
                </c:pt>
                <c:pt idx="4710">
                  <c:v>23945</c:v>
                </c:pt>
                <c:pt idx="4711">
                  <c:v>24005</c:v>
                </c:pt>
                <c:pt idx="4712">
                  <c:v>23935</c:v>
                </c:pt>
                <c:pt idx="4713">
                  <c:v>23875</c:v>
                </c:pt>
                <c:pt idx="4714">
                  <c:v>23815</c:v>
                </c:pt>
                <c:pt idx="4715">
                  <c:v>23835</c:v>
                </c:pt>
                <c:pt idx="4716">
                  <c:v>23775</c:v>
                </c:pt>
                <c:pt idx="4717">
                  <c:v>23695</c:v>
                </c:pt>
                <c:pt idx="4718">
                  <c:v>23745</c:v>
                </c:pt>
                <c:pt idx="4719">
                  <c:v>23745</c:v>
                </c:pt>
                <c:pt idx="4720">
                  <c:v>23850</c:v>
                </c:pt>
                <c:pt idx="4721">
                  <c:v>23880</c:v>
                </c:pt>
                <c:pt idx="4722">
                  <c:v>23890</c:v>
                </c:pt>
                <c:pt idx="4723">
                  <c:v>23960</c:v>
                </c:pt>
                <c:pt idx="4724">
                  <c:v>23940</c:v>
                </c:pt>
                <c:pt idx="4725">
                  <c:v>23950</c:v>
                </c:pt>
                <c:pt idx="4726">
                  <c:v>23880</c:v>
                </c:pt>
                <c:pt idx="4727">
                  <c:v>23960</c:v>
                </c:pt>
                <c:pt idx="4728">
                  <c:v>23970</c:v>
                </c:pt>
                <c:pt idx="4729">
                  <c:v>23970</c:v>
                </c:pt>
                <c:pt idx="4730">
                  <c:v>24030</c:v>
                </c:pt>
                <c:pt idx="4731">
                  <c:v>23970</c:v>
                </c:pt>
                <c:pt idx="4732">
                  <c:v>24090</c:v>
                </c:pt>
                <c:pt idx="4733">
                  <c:v>24020</c:v>
                </c:pt>
                <c:pt idx="4734">
                  <c:v>24010</c:v>
                </c:pt>
                <c:pt idx="4735">
                  <c:v>23970</c:v>
                </c:pt>
                <c:pt idx="4736">
                  <c:v>23920</c:v>
                </c:pt>
                <c:pt idx="4737">
                  <c:v>24000</c:v>
                </c:pt>
                <c:pt idx="4738">
                  <c:v>23960</c:v>
                </c:pt>
                <c:pt idx="4739">
                  <c:v>23890</c:v>
                </c:pt>
                <c:pt idx="4740">
                  <c:v>23900</c:v>
                </c:pt>
                <c:pt idx="4741">
                  <c:v>23920</c:v>
                </c:pt>
                <c:pt idx="4742">
                  <c:v>23950</c:v>
                </c:pt>
                <c:pt idx="4743">
                  <c:v>23870</c:v>
                </c:pt>
                <c:pt idx="4744">
                  <c:v>23900</c:v>
                </c:pt>
                <c:pt idx="4745">
                  <c:v>23960</c:v>
                </c:pt>
                <c:pt idx="4746">
                  <c:v>23900</c:v>
                </c:pt>
                <c:pt idx="4747">
                  <c:v>23975</c:v>
                </c:pt>
                <c:pt idx="4748">
                  <c:v>23995</c:v>
                </c:pt>
                <c:pt idx="4749">
                  <c:v>23975</c:v>
                </c:pt>
                <c:pt idx="4750">
                  <c:v>24035</c:v>
                </c:pt>
                <c:pt idx="4751">
                  <c:v>24095</c:v>
                </c:pt>
                <c:pt idx="4752">
                  <c:v>24015</c:v>
                </c:pt>
                <c:pt idx="4753">
                  <c:v>23995</c:v>
                </c:pt>
                <c:pt idx="4754">
                  <c:v>23995</c:v>
                </c:pt>
                <c:pt idx="4755">
                  <c:v>23945</c:v>
                </c:pt>
                <c:pt idx="4756">
                  <c:v>23875</c:v>
                </c:pt>
                <c:pt idx="4757">
                  <c:v>23885</c:v>
                </c:pt>
                <c:pt idx="4758">
                  <c:v>23845</c:v>
                </c:pt>
                <c:pt idx="4759">
                  <c:v>23835</c:v>
                </c:pt>
                <c:pt idx="4760">
                  <c:v>23885</c:v>
                </c:pt>
                <c:pt idx="4761">
                  <c:v>23875</c:v>
                </c:pt>
                <c:pt idx="4762">
                  <c:v>23925</c:v>
                </c:pt>
                <c:pt idx="4763">
                  <c:v>23995</c:v>
                </c:pt>
                <c:pt idx="4764">
                  <c:v>23945</c:v>
                </c:pt>
                <c:pt idx="4765">
                  <c:v>23945</c:v>
                </c:pt>
                <c:pt idx="4766">
                  <c:v>23995</c:v>
                </c:pt>
                <c:pt idx="4767">
                  <c:v>23935</c:v>
                </c:pt>
                <c:pt idx="4768">
                  <c:v>23955</c:v>
                </c:pt>
                <c:pt idx="4769">
                  <c:v>23875</c:v>
                </c:pt>
                <c:pt idx="4770">
                  <c:v>23955</c:v>
                </c:pt>
                <c:pt idx="4771">
                  <c:v>23885</c:v>
                </c:pt>
                <c:pt idx="4772">
                  <c:v>23885</c:v>
                </c:pt>
                <c:pt idx="4773">
                  <c:v>23895</c:v>
                </c:pt>
                <c:pt idx="4774">
                  <c:v>23935</c:v>
                </c:pt>
                <c:pt idx="4775">
                  <c:v>23885</c:v>
                </c:pt>
                <c:pt idx="4776">
                  <c:v>23835</c:v>
                </c:pt>
                <c:pt idx="4777">
                  <c:v>23755</c:v>
                </c:pt>
                <c:pt idx="4778">
                  <c:v>23705</c:v>
                </c:pt>
                <c:pt idx="4779">
                  <c:v>23735</c:v>
                </c:pt>
                <c:pt idx="4780">
                  <c:v>23775</c:v>
                </c:pt>
                <c:pt idx="4781">
                  <c:v>23705</c:v>
                </c:pt>
                <c:pt idx="4782">
                  <c:v>23705</c:v>
                </c:pt>
                <c:pt idx="4783">
                  <c:v>23755</c:v>
                </c:pt>
                <c:pt idx="4784">
                  <c:v>23815</c:v>
                </c:pt>
                <c:pt idx="4785">
                  <c:v>23885</c:v>
                </c:pt>
                <c:pt idx="4786">
                  <c:v>23885</c:v>
                </c:pt>
                <c:pt idx="4787">
                  <c:v>23815</c:v>
                </c:pt>
                <c:pt idx="4788">
                  <c:v>23855</c:v>
                </c:pt>
                <c:pt idx="4789">
                  <c:v>23835</c:v>
                </c:pt>
                <c:pt idx="4790">
                  <c:v>23815</c:v>
                </c:pt>
                <c:pt idx="4791">
                  <c:v>23855</c:v>
                </c:pt>
                <c:pt idx="4792">
                  <c:v>23895</c:v>
                </c:pt>
                <c:pt idx="4793">
                  <c:v>23925</c:v>
                </c:pt>
                <c:pt idx="4794">
                  <c:v>23995</c:v>
                </c:pt>
                <c:pt idx="4795">
                  <c:v>24025</c:v>
                </c:pt>
                <c:pt idx="4796">
                  <c:v>23965</c:v>
                </c:pt>
                <c:pt idx="4797">
                  <c:v>23945</c:v>
                </c:pt>
                <c:pt idx="4798">
                  <c:v>24005</c:v>
                </c:pt>
                <c:pt idx="4799">
                  <c:v>24045</c:v>
                </c:pt>
                <c:pt idx="4800">
                  <c:v>24095</c:v>
                </c:pt>
                <c:pt idx="4801">
                  <c:v>24055</c:v>
                </c:pt>
                <c:pt idx="4802">
                  <c:v>24025</c:v>
                </c:pt>
                <c:pt idx="4803">
                  <c:v>24105</c:v>
                </c:pt>
                <c:pt idx="4804">
                  <c:v>24185</c:v>
                </c:pt>
                <c:pt idx="4805">
                  <c:v>24165</c:v>
                </c:pt>
                <c:pt idx="4806">
                  <c:v>24195</c:v>
                </c:pt>
                <c:pt idx="4807">
                  <c:v>24255</c:v>
                </c:pt>
                <c:pt idx="4808">
                  <c:v>24255</c:v>
                </c:pt>
                <c:pt idx="4809">
                  <c:v>24245</c:v>
                </c:pt>
                <c:pt idx="4810">
                  <c:v>24185</c:v>
                </c:pt>
                <c:pt idx="4811">
                  <c:v>24165</c:v>
                </c:pt>
                <c:pt idx="4812">
                  <c:v>24105</c:v>
                </c:pt>
                <c:pt idx="4813">
                  <c:v>24045</c:v>
                </c:pt>
                <c:pt idx="4814">
                  <c:v>23995</c:v>
                </c:pt>
                <c:pt idx="4815">
                  <c:v>23995</c:v>
                </c:pt>
                <c:pt idx="4816">
                  <c:v>23965</c:v>
                </c:pt>
                <c:pt idx="4817">
                  <c:v>23895</c:v>
                </c:pt>
                <c:pt idx="4818">
                  <c:v>23865</c:v>
                </c:pt>
                <c:pt idx="4819">
                  <c:v>23945</c:v>
                </c:pt>
                <c:pt idx="4820">
                  <c:v>23995</c:v>
                </c:pt>
                <c:pt idx="4821">
                  <c:v>23995</c:v>
                </c:pt>
                <c:pt idx="4822">
                  <c:v>24065</c:v>
                </c:pt>
                <c:pt idx="4823">
                  <c:v>24105</c:v>
                </c:pt>
                <c:pt idx="4824">
                  <c:v>24075</c:v>
                </c:pt>
                <c:pt idx="4825">
                  <c:v>24005</c:v>
                </c:pt>
                <c:pt idx="4826">
                  <c:v>24055</c:v>
                </c:pt>
                <c:pt idx="4827">
                  <c:v>24095</c:v>
                </c:pt>
                <c:pt idx="4828">
                  <c:v>24025</c:v>
                </c:pt>
                <c:pt idx="4829">
                  <c:v>24015</c:v>
                </c:pt>
                <c:pt idx="4830">
                  <c:v>24085</c:v>
                </c:pt>
                <c:pt idx="4831">
                  <c:v>24165</c:v>
                </c:pt>
                <c:pt idx="4832">
                  <c:v>24225</c:v>
                </c:pt>
                <c:pt idx="4833">
                  <c:v>24295</c:v>
                </c:pt>
                <c:pt idx="4834">
                  <c:v>24325</c:v>
                </c:pt>
                <c:pt idx="4835">
                  <c:v>24355</c:v>
                </c:pt>
                <c:pt idx="4836">
                  <c:v>24415</c:v>
                </c:pt>
                <c:pt idx="4837">
                  <c:v>24385</c:v>
                </c:pt>
                <c:pt idx="4838">
                  <c:v>24325</c:v>
                </c:pt>
                <c:pt idx="4839">
                  <c:v>24265</c:v>
                </c:pt>
                <c:pt idx="4840">
                  <c:v>24185</c:v>
                </c:pt>
                <c:pt idx="4841">
                  <c:v>24185</c:v>
                </c:pt>
                <c:pt idx="4842">
                  <c:v>24125</c:v>
                </c:pt>
                <c:pt idx="4843">
                  <c:v>24145</c:v>
                </c:pt>
                <c:pt idx="4844">
                  <c:v>24065</c:v>
                </c:pt>
                <c:pt idx="4845">
                  <c:v>24095</c:v>
                </c:pt>
                <c:pt idx="4846">
                  <c:v>24065</c:v>
                </c:pt>
                <c:pt idx="4847">
                  <c:v>24055</c:v>
                </c:pt>
                <c:pt idx="4848">
                  <c:v>24065</c:v>
                </c:pt>
                <c:pt idx="4849">
                  <c:v>24095</c:v>
                </c:pt>
                <c:pt idx="4850">
                  <c:v>24075</c:v>
                </c:pt>
                <c:pt idx="4851">
                  <c:v>24145</c:v>
                </c:pt>
                <c:pt idx="4852">
                  <c:v>24095</c:v>
                </c:pt>
                <c:pt idx="4853">
                  <c:v>24045</c:v>
                </c:pt>
                <c:pt idx="4854">
                  <c:v>24075</c:v>
                </c:pt>
                <c:pt idx="4855">
                  <c:v>24105</c:v>
                </c:pt>
                <c:pt idx="4856">
                  <c:v>24045</c:v>
                </c:pt>
                <c:pt idx="4857">
                  <c:v>24105</c:v>
                </c:pt>
                <c:pt idx="4858">
                  <c:v>24155</c:v>
                </c:pt>
                <c:pt idx="4859">
                  <c:v>24205</c:v>
                </c:pt>
                <c:pt idx="4860">
                  <c:v>24155</c:v>
                </c:pt>
                <c:pt idx="4861">
                  <c:v>24155</c:v>
                </c:pt>
                <c:pt idx="4862">
                  <c:v>24185</c:v>
                </c:pt>
                <c:pt idx="4863">
                  <c:v>24185</c:v>
                </c:pt>
                <c:pt idx="4864">
                  <c:v>24105</c:v>
                </c:pt>
                <c:pt idx="4865">
                  <c:v>24065</c:v>
                </c:pt>
                <c:pt idx="4866">
                  <c:v>23995</c:v>
                </c:pt>
                <c:pt idx="4867">
                  <c:v>23935</c:v>
                </c:pt>
                <c:pt idx="4868">
                  <c:v>24005</c:v>
                </c:pt>
                <c:pt idx="4869">
                  <c:v>23945</c:v>
                </c:pt>
                <c:pt idx="4870">
                  <c:v>23945</c:v>
                </c:pt>
                <c:pt idx="4871">
                  <c:v>24005</c:v>
                </c:pt>
                <c:pt idx="4872">
                  <c:v>24005</c:v>
                </c:pt>
                <c:pt idx="4873">
                  <c:v>24075</c:v>
                </c:pt>
                <c:pt idx="4874">
                  <c:v>24195</c:v>
                </c:pt>
                <c:pt idx="4875">
                  <c:v>24145</c:v>
                </c:pt>
                <c:pt idx="4876">
                  <c:v>24165</c:v>
                </c:pt>
                <c:pt idx="4877">
                  <c:v>24165</c:v>
                </c:pt>
                <c:pt idx="4878">
                  <c:v>24245</c:v>
                </c:pt>
                <c:pt idx="4879">
                  <c:v>24205</c:v>
                </c:pt>
                <c:pt idx="4880">
                  <c:v>24205</c:v>
                </c:pt>
                <c:pt idx="4881">
                  <c:v>24285</c:v>
                </c:pt>
                <c:pt idx="4882">
                  <c:v>24275</c:v>
                </c:pt>
                <c:pt idx="4883">
                  <c:v>24195</c:v>
                </c:pt>
                <c:pt idx="4884">
                  <c:v>24135</c:v>
                </c:pt>
                <c:pt idx="4885">
                  <c:v>24095</c:v>
                </c:pt>
                <c:pt idx="4886">
                  <c:v>24145</c:v>
                </c:pt>
                <c:pt idx="4887">
                  <c:v>24095</c:v>
                </c:pt>
                <c:pt idx="4888">
                  <c:v>24115</c:v>
                </c:pt>
                <c:pt idx="4889">
                  <c:v>24075</c:v>
                </c:pt>
                <c:pt idx="4890">
                  <c:v>24085</c:v>
                </c:pt>
                <c:pt idx="4891">
                  <c:v>24065</c:v>
                </c:pt>
                <c:pt idx="4892">
                  <c:v>24105</c:v>
                </c:pt>
                <c:pt idx="4893">
                  <c:v>24185</c:v>
                </c:pt>
                <c:pt idx="4894">
                  <c:v>24185</c:v>
                </c:pt>
                <c:pt idx="4895">
                  <c:v>24265</c:v>
                </c:pt>
                <c:pt idx="4896">
                  <c:v>24205</c:v>
                </c:pt>
                <c:pt idx="4897">
                  <c:v>24235</c:v>
                </c:pt>
                <c:pt idx="4898">
                  <c:v>24185</c:v>
                </c:pt>
                <c:pt idx="4899">
                  <c:v>24235</c:v>
                </c:pt>
                <c:pt idx="4900">
                  <c:v>24235</c:v>
                </c:pt>
                <c:pt idx="4901">
                  <c:v>24205</c:v>
                </c:pt>
                <c:pt idx="4902">
                  <c:v>24205</c:v>
                </c:pt>
                <c:pt idx="4903">
                  <c:v>24285</c:v>
                </c:pt>
                <c:pt idx="4904">
                  <c:v>24275</c:v>
                </c:pt>
                <c:pt idx="4905">
                  <c:v>24305</c:v>
                </c:pt>
                <c:pt idx="4906">
                  <c:v>24325</c:v>
                </c:pt>
                <c:pt idx="4907">
                  <c:v>24355</c:v>
                </c:pt>
                <c:pt idx="4908">
                  <c:v>24395</c:v>
                </c:pt>
                <c:pt idx="4909">
                  <c:v>24375</c:v>
                </c:pt>
                <c:pt idx="4910">
                  <c:v>24385</c:v>
                </c:pt>
                <c:pt idx="4911">
                  <c:v>24445</c:v>
                </c:pt>
                <c:pt idx="4912">
                  <c:v>24495</c:v>
                </c:pt>
                <c:pt idx="4913">
                  <c:v>24475</c:v>
                </c:pt>
                <c:pt idx="4914">
                  <c:v>24465</c:v>
                </c:pt>
                <c:pt idx="4915">
                  <c:v>24385</c:v>
                </c:pt>
                <c:pt idx="4916">
                  <c:v>24325</c:v>
                </c:pt>
                <c:pt idx="4917">
                  <c:v>24405</c:v>
                </c:pt>
                <c:pt idx="4918">
                  <c:v>24495</c:v>
                </c:pt>
                <c:pt idx="4919">
                  <c:v>24415</c:v>
                </c:pt>
                <c:pt idx="4920">
                  <c:v>24455</c:v>
                </c:pt>
                <c:pt idx="4921">
                  <c:v>24425</c:v>
                </c:pt>
                <c:pt idx="4922">
                  <c:v>24465</c:v>
                </c:pt>
                <c:pt idx="4923">
                  <c:v>24465</c:v>
                </c:pt>
                <c:pt idx="4924">
                  <c:v>24395</c:v>
                </c:pt>
                <c:pt idx="4925">
                  <c:v>24435</c:v>
                </c:pt>
                <c:pt idx="4926">
                  <c:v>24475</c:v>
                </c:pt>
                <c:pt idx="4927">
                  <c:v>24535</c:v>
                </c:pt>
                <c:pt idx="4928">
                  <c:v>24465</c:v>
                </c:pt>
                <c:pt idx="4929">
                  <c:v>24515</c:v>
                </c:pt>
                <c:pt idx="4930">
                  <c:v>24585</c:v>
                </c:pt>
                <c:pt idx="4931">
                  <c:v>24515</c:v>
                </c:pt>
                <c:pt idx="4932">
                  <c:v>24535</c:v>
                </c:pt>
                <c:pt idx="4933">
                  <c:v>24555</c:v>
                </c:pt>
                <c:pt idx="4934">
                  <c:v>24575</c:v>
                </c:pt>
                <c:pt idx="4935">
                  <c:v>24615</c:v>
                </c:pt>
                <c:pt idx="4936">
                  <c:v>24615</c:v>
                </c:pt>
                <c:pt idx="4937">
                  <c:v>24585</c:v>
                </c:pt>
                <c:pt idx="4938">
                  <c:v>24515</c:v>
                </c:pt>
                <c:pt idx="4939">
                  <c:v>24565</c:v>
                </c:pt>
                <c:pt idx="4940">
                  <c:v>24515</c:v>
                </c:pt>
                <c:pt idx="4941">
                  <c:v>24515</c:v>
                </c:pt>
                <c:pt idx="4942">
                  <c:v>24515</c:v>
                </c:pt>
                <c:pt idx="4943">
                  <c:v>24565</c:v>
                </c:pt>
                <c:pt idx="4944">
                  <c:v>24535</c:v>
                </c:pt>
                <c:pt idx="4945">
                  <c:v>24495</c:v>
                </c:pt>
                <c:pt idx="4946">
                  <c:v>24495</c:v>
                </c:pt>
                <c:pt idx="4947">
                  <c:v>24515</c:v>
                </c:pt>
                <c:pt idx="4948">
                  <c:v>24435</c:v>
                </c:pt>
                <c:pt idx="4949">
                  <c:v>24465</c:v>
                </c:pt>
                <c:pt idx="4950">
                  <c:v>24495</c:v>
                </c:pt>
                <c:pt idx="4951">
                  <c:v>24455</c:v>
                </c:pt>
                <c:pt idx="4952">
                  <c:v>24525</c:v>
                </c:pt>
                <c:pt idx="4953">
                  <c:v>24455</c:v>
                </c:pt>
                <c:pt idx="4954">
                  <c:v>24470</c:v>
                </c:pt>
                <c:pt idx="4955">
                  <c:v>24460</c:v>
                </c:pt>
                <c:pt idx="4956">
                  <c:v>24520</c:v>
                </c:pt>
                <c:pt idx="4957">
                  <c:v>24440</c:v>
                </c:pt>
                <c:pt idx="4958">
                  <c:v>24500</c:v>
                </c:pt>
                <c:pt idx="4959">
                  <c:v>24560</c:v>
                </c:pt>
                <c:pt idx="4960">
                  <c:v>24530</c:v>
                </c:pt>
                <c:pt idx="4961">
                  <c:v>24460</c:v>
                </c:pt>
                <c:pt idx="4962">
                  <c:v>24480</c:v>
                </c:pt>
                <c:pt idx="4963">
                  <c:v>24460</c:v>
                </c:pt>
                <c:pt idx="4964">
                  <c:v>24520</c:v>
                </c:pt>
                <c:pt idx="4965">
                  <c:v>24480</c:v>
                </c:pt>
                <c:pt idx="4966">
                  <c:v>24520</c:v>
                </c:pt>
                <c:pt idx="4967">
                  <c:v>24470</c:v>
                </c:pt>
                <c:pt idx="4968">
                  <c:v>24450</c:v>
                </c:pt>
                <c:pt idx="4969">
                  <c:v>24430</c:v>
                </c:pt>
                <c:pt idx="4970">
                  <c:v>24350</c:v>
                </c:pt>
                <c:pt idx="4971">
                  <c:v>24370</c:v>
                </c:pt>
                <c:pt idx="4972">
                  <c:v>24350</c:v>
                </c:pt>
                <c:pt idx="4973">
                  <c:v>24410</c:v>
                </c:pt>
                <c:pt idx="4974">
                  <c:v>24450</c:v>
                </c:pt>
                <c:pt idx="4975">
                  <c:v>24555</c:v>
                </c:pt>
                <c:pt idx="4976">
                  <c:v>24555</c:v>
                </c:pt>
                <c:pt idx="4977">
                  <c:v>24545</c:v>
                </c:pt>
                <c:pt idx="4978">
                  <c:v>24555</c:v>
                </c:pt>
                <c:pt idx="4979">
                  <c:v>24525</c:v>
                </c:pt>
                <c:pt idx="4980">
                  <c:v>24525</c:v>
                </c:pt>
                <c:pt idx="4981">
                  <c:v>24545</c:v>
                </c:pt>
                <c:pt idx="4982">
                  <c:v>24485</c:v>
                </c:pt>
                <c:pt idx="4983">
                  <c:v>24605</c:v>
                </c:pt>
                <c:pt idx="4984">
                  <c:v>24605</c:v>
                </c:pt>
                <c:pt idx="4985">
                  <c:v>24555</c:v>
                </c:pt>
                <c:pt idx="4986">
                  <c:v>24545</c:v>
                </c:pt>
                <c:pt idx="4987">
                  <c:v>24525</c:v>
                </c:pt>
                <c:pt idx="4988">
                  <c:v>24545</c:v>
                </c:pt>
                <c:pt idx="4989">
                  <c:v>24565</c:v>
                </c:pt>
                <c:pt idx="4990">
                  <c:v>24545</c:v>
                </c:pt>
                <c:pt idx="4991">
                  <c:v>24475</c:v>
                </c:pt>
                <c:pt idx="4992">
                  <c:v>24545</c:v>
                </c:pt>
                <c:pt idx="4993">
                  <c:v>24625</c:v>
                </c:pt>
                <c:pt idx="4994">
                  <c:v>24575</c:v>
                </c:pt>
                <c:pt idx="4995">
                  <c:v>24535</c:v>
                </c:pt>
                <c:pt idx="4996">
                  <c:v>24545</c:v>
                </c:pt>
                <c:pt idx="4997">
                  <c:v>24545</c:v>
                </c:pt>
                <c:pt idx="4998">
                  <c:v>24545</c:v>
                </c:pt>
                <c:pt idx="4999">
                  <c:v>24525</c:v>
                </c:pt>
                <c:pt idx="5000">
                  <c:v>24605</c:v>
                </c:pt>
                <c:pt idx="5001">
                  <c:v>24605</c:v>
                </c:pt>
                <c:pt idx="5002">
                  <c:v>24655</c:v>
                </c:pt>
                <c:pt idx="5003">
                  <c:v>24705</c:v>
                </c:pt>
                <c:pt idx="5004">
                  <c:v>24645</c:v>
                </c:pt>
                <c:pt idx="5005">
                  <c:v>24605</c:v>
                </c:pt>
                <c:pt idx="5006">
                  <c:v>24665</c:v>
                </c:pt>
                <c:pt idx="5007">
                  <c:v>24625</c:v>
                </c:pt>
                <c:pt idx="5008">
                  <c:v>24705</c:v>
                </c:pt>
                <c:pt idx="5009">
                  <c:v>24635</c:v>
                </c:pt>
                <c:pt idx="5010">
                  <c:v>24605</c:v>
                </c:pt>
                <c:pt idx="5011">
                  <c:v>24595</c:v>
                </c:pt>
                <c:pt idx="5012">
                  <c:v>24515</c:v>
                </c:pt>
                <c:pt idx="5013">
                  <c:v>24535</c:v>
                </c:pt>
                <c:pt idx="5014">
                  <c:v>24610</c:v>
                </c:pt>
                <c:pt idx="5015">
                  <c:v>24650</c:v>
                </c:pt>
                <c:pt idx="5016">
                  <c:v>24700</c:v>
                </c:pt>
                <c:pt idx="5017">
                  <c:v>24720</c:v>
                </c:pt>
                <c:pt idx="5018">
                  <c:v>24720</c:v>
                </c:pt>
                <c:pt idx="5019">
                  <c:v>24770</c:v>
                </c:pt>
                <c:pt idx="5020">
                  <c:v>24840</c:v>
                </c:pt>
                <c:pt idx="5021">
                  <c:v>24910</c:v>
                </c:pt>
                <c:pt idx="5022">
                  <c:v>24840</c:v>
                </c:pt>
                <c:pt idx="5023">
                  <c:v>24840</c:v>
                </c:pt>
                <c:pt idx="5024">
                  <c:v>24770</c:v>
                </c:pt>
                <c:pt idx="5025">
                  <c:v>24790</c:v>
                </c:pt>
                <c:pt idx="5026">
                  <c:v>24800</c:v>
                </c:pt>
                <c:pt idx="5027">
                  <c:v>24800</c:v>
                </c:pt>
                <c:pt idx="5028">
                  <c:v>24830</c:v>
                </c:pt>
                <c:pt idx="5029">
                  <c:v>24890</c:v>
                </c:pt>
                <c:pt idx="5030">
                  <c:v>24905</c:v>
                </c:pt>
                <c:pt idx="5031">
                  <c:v>24925</c:v>
                </c:pt>
                <c:pt idx="5032">
                  <c:v>24975</c:v>
                </c:pt>
                <c:pt idx="5033">
                  <c:v>25015</c:v>
                </c:pt>
                <c:pt idx="5034">
                  <c:v>25055</c:v>
                </c:pt>
                <c:pt idx="5035">
                  <c:v>25125</c:v>
                </c:pt>
                <c:pt idx="5036">
                  <c:v>25125</c:v>
                </c:pt>
                <c:pt idx="5037">
                  <c:v>25145</c:v>
                </c:pt>
                <c:pt idx="5038">
                  <c:v>25115</c:v>
                </c:pt>
                <c:pt idx="5039">
                  <c:v>25105</c:v>
                </c:pt>
                <c:pt idx="5040">
                  <c:v>25155</c:v>
                </c:pt>
                <c:pt idx="5041">
                  <c:v>25095</c:v>
                </c:pt>
                <c:pt idx="5042">
                  <c:v>25155</c:v>
                </c:pt>
                <c:pt idx="5043">
                  <c:v>25230</c:v>
                </c:pt>
                <c:pt idx="5044">
                  <c:v>25180</c:v>
                </c:pt>
                <c:pt idx="5045">
                  <c:v>25230</c:v>
                </c:pt>
                <c:pt idx="5046">
                  <c:v>25220</c:v>
                </c:pt>
                <c:pt idx="5047">
                  <c:v>25220</c:v>
                </c:pt>
                <c:pt idx="5048">
                  <c:v>25230</c:v>
                </c:pt>
                <c:pt idx="5049">
                  <c:v>25335</c:v>
                </c:pt>
                <c:pt idx="5050">
                  <c:v>25295</c:v>
                </c:pt>
                <c:pt idx="5051">
                  <c:v>25340</c:v>
                </c:pt>
                <c:pt idx="5052">
                  <c:v>25320</c:v>
                </c:pt>
                <c:pt idx="5053">
                  <c:v>25365</c:v>
                </c:pt>
                <c:pt idx="5054">
                  <c:v>25375</c:v>
                </c:pt>
                <c:pt idx="5055">
                  <c:v>25455</c:v>
                </c:pt>
                <c:pt idx="5056">
                  <c:v>25515</c:v>
                </c:pt>
                <c:pt idx="5057">
                  <c:v>25565</c:v>
                </c:pt>
                <c:pt idx="5058">
                  <c:v>25555</c:v>
                </c:pt>
                <c:pt idx="5059">
                  <c:v>25545</c:v>
                </c:pt>
                <c:pt idx="5060">
                  <c:v>25565</c:v>
                </c:pt>
                <c:pt idx="5061">
                  <c:v>25585</c:v>
                </c:pt>
                <c:pt idx="5062">
                  <c:v>25605</c:v>
                </c:pt>
                <c:pt idx="5063">
                  <c:v>25615</c:v>
                </c:pt>
                <c:pt idx="5064">
                  <c:v>25690</c:v>
                </c:pt>
                <c:pt idx="5065">
                  <c:v>25650</c:v>
                </c:pt>
                <c:pt idx="5066">
                  <c:v>25650</c:v>
                </c:pt>
                <c:pt idx="5067">
                  <c:v>25620</c:v>
                </c:pt>
                <c:pt idx="5068">
                  <c:v>25610</c:v>
                </c:pt>
                <c:pt idx="5069">
                  <c:v>25630</c:v>
                </c:pt>
                <c:pt idx="5070">
                  <c:v>25620</c:v>
                </c:pt>
                <c:pt idx="5071">
                  <c:v>25600</c:v>
                </c:pt>
                <c:pt idx="5072">
                  <c:v>25590</c:v>
                </c:pt>
                <c:pt idx="5073">
                  <c:v>25620</c:v>
                </c:pt>
                <c:pt idx="5074">
                  <c:v>25620</c:v>
                </c:pt>
                <c:pt idx="5075">
                  <c:v>25590</c:v>
                </c:pt>
                <c:pt idx="5076">
                  <c:v>25620</c:v>
                </c:pt>
                <c:pt idx="5077">
                  <c:v>25600</c:v>
                </c:pt>
                <c:pt idx="5078">
                  <c:v>25640</c:v>
                </c:pt>
                <c:pt idx="5079">
                  <c:v>25570</c:v>
                </c:pt>
                <c:pt idx="5080">
                  <c:v>25520</c:v>
                </c:pt>
                <c:pt idx="5081">
                  <c:v>25570</c:v>
                </c:pt>
                <c:pt idx="5082">
                  <c:v>25570</c:v>
                </c:pt>
                <c:pt idx="5083">
                  <c:v>25630</c:v>
                </c:pt>
                <c:pt idx="5084">
                  <c:v>25580</c:v>
                </c:pt>
                <c:pt idx="5085">
                  <c:v>25650</c:v>
                </c:pt>
                <c:pt idx="5086">
                  <c:v>25640</c:v>
                </c:pt>
                <c:pt idx="5087">
                  <c:v>25640</c:v>
                </c:pt>
                <c:pt idx="5088">
                  <c:v>25600</c:v>
                </c:pt>
                <c:pt idx="5089">
                  <c:v>25580</c:v>
                </c:pt>
                <c:pt idx="5090">
                  <c:v>25640</c:v>
                </c:pt>
                <c:pt idx="5091">
                  <c:v>25650</c:v>
                </c:pt>
                <c:pt idx="5092">
                  <c:v>25580</c:v>
                </c:pt>
                <c:pt idx="5093">
                  <c:v>25640</c:v>
                </c:pt>
                <c:pt idx="5094">
                  <c:v>25650</c:v>
                </c:pt>
                <c:pt idx="5095">
                  <c:v>25680</c:v>
                </c:pt>
                <c:pt idx="5096">
                  <c:v>25630</c:v>
                </c:pt>
                <c:pt idx="5097">
                  <c:v>25650</c:v>
                </c:pt>
                <c:pt idx="5098">
                  <c:v>25640</c:v>
                </c:pt>
                <c:pt idx="5099">
                  <c:v>25600</c:v>
                </c:pt>
                <c:pt idx="5100">
                  <c:v>25570</c:v>
                </c:pt>
                <c:pt idx="5101">
                  <c:v>25560</c:v>
                </c:pt>
                <c:pt idx="5102">
                  <c:v>25630</c:v>
                </c:pt>
                <c:pt idx="5103">
                  <c:v>25560</c:v>
                </c:pt>
                <c:pt idx="5104">
                  <c:v>25510</c:v>
                </c:pt>
                <c:pt idx="5105">
                  <c:v>25470</c:v>
                </c:pt>
                <c:pt idx="5106">
                  <c:v>25530</c:v>
                </c:pt>
                <c:pt idx="5107">
                  <c:v>25530</c:v>
                </c:pt>
                <c:pt idx="5108">
                  <c:v>25450</c:v>
                </c:pt>
                <c:pt idx="5109">
                  <c:v>25430</c:v>
                </c:pt>
                <c:pt idx="5110">
                  <c:v>25410</c:v>
                </c:pt>
                <c:pt idx="5111">
                  <c:v>25460</c:v>
                </c:pt>
                <c:pt idx="5112">
                  <c:v>25440</c:v>
                </c:pt>
                <c:pt idx="5113">
                  <c:v>25460</c:v>
                </c:pt>
                <c:pt idx="5114">
                  <c:v>25520</c:v>
                </c:pt>
                <c:pt idx="5115">
                  <c:v>25470</c:v>
                </c:pt>
                <c:pt idx="5116">
                  <c:v>25575</c:v>
                </c:pt>
                <c:pt idx="5117">
                  <c:v>25565</c:v>
                </c:pt>
                <c:pt idx="5118">
                  <c:v>25595</c:v>
                </c:pt>
                <c:pt idx="5119">
                  <c:v>25635</c:v>
                </c:pt>
                <c:pt idx="5120">
                  <c:v>25685</c:v>
                </c:pt>
                <c:pt idx="5121">
                  <c:v>25645</c:v>
                </c:pt>
                <c:pt idx="5122">
                  <c:v>25655</c:v>
                </c:pt>
                <c:pt idx="5123">
                  <c:v>25685</c:v>
                </c:pt>
                <c:pt idx="5124">
                  <c:v>25625</c:v>
                </c:pt>
                <c:pt idx="5125">
                  <c:v>25545</c:v>
                </c:pt>
                <c:pt idx="5126">
                  <c:v>25545</c:v>
                </c:pt>
                <c:pt idx="5127">
                  <c:v>25465</c:v>
                </c:pt>
                <c:pt idx="5128">
                  <c:v>25505</c:v>
                </c:pt>
                <c:pt idx="5129">
                  <c:v>25525</c:v>
                </c:pt>
                <c:pt idx="5130">
                  <c:v>25525</c:v>
                </c:pt>
                <c:pt idx="5131">
                  <c:v>25515</c:v>
                </c:pt>
                <c:pt idx="5132">
                  <c:v>25595</c:v>
                </c:pt>
                <c:pt idx="5133">
                  <c:v>25645</c:v>
                </c:pt>
                <c:pt idx="5134">
                  <c:v>25645</c:v>
                </c:pt>
                <c:pt idx="5135">
                  <c:v>25605</c:v>
                </c:pt>
                <c:pt idx="5136">
                  <c:v>25655</c:v>
                </c:pt>
                <c:pt idx="5137">
                  <c:v>25725</c:v>
                </c:pt>
                <c:pt idx="5138">
                  <c:v>25785</c:v>
                </c:pt>
                <c:pt idx="5139">
                  <c:v>25815</c:v>
                </c:pt>
                <c:pt idx="5140">
                  <c:v>25765</c:v>
                </c:pt>
                <c:pt idx="5141">
                  <c:v>25735</c:v>
                </c:pt>
                <c:pt idx="5142">
                  <c:v>25735</c:v>
                </c:pt>
                <c:pt idx="5143">
                  <c:v>25810</c:v>
                </c:pt>
                <c:pt idx="5144">
                  <c:v>25760</c:v>
                </c:pt>
                <c:pt idx="5145">
                  <c:v>25730</c:v>
                </c:pt>
                <c:pt idx="5146">
                  <c:v>25740</c:v>
                </c:pt>
                <c:pt idx="5147">
                  <c:v>25810</c:v>
                </c:pt>
                <c:pt idx="5148">
                  <c:v>25860</c:v>
                </c:pt>
                <c:pt idx="5149">
                  <c:v>25900</c:v>
                </c:pt>
                <c:pt idx="5150">
                  <c:v>25870</c:v>
                </c:pt>
                <c:pt idx="5151">
                  <c:v>25950</c:v>
                </c:pt>
                <c:pt idx="5152">
                  <c:v>26020</c:v>
                </c:pt>
                <c:pt idx="5153">
                  <c:v>26000</c:v>
                </c:pt>
                <c:pt idx="5154">
                  <c:v>25920</c:v>
                </c:pt>
                <c:pt idx="5155">
                  <c:v>25890</c:v>
                </c:pt>
                <c:pt idx="5156">
                  <c:v>25820</c:v>
                </c:pt>
                <c:pt idx="5157">
                  <c:v>25850</c:v>
                </c:pt>
                <c:pt idx="5158">
                  <c:v>25895</c:v>
                </c:pt>
                <c:pt idx="5159">
                  <c:v>25845</c:v>
                </c:pt>
                <c:pt idx="5160">
                  <c:v>25935</c:v>
                </c:pt>
                <c:pt idx="5161">
                  <c:v>25975</c:v>
                </c:pt>
                <c:pt idx="5162">
                  <c:v>25925</c:v>
                </c:pt>
                <c:pt idx="5163">
                  <c:v>25975</c:v>
                </c:pt>
                <c:pt idx="5164">
                  <c:v>26015</c:v>
                </c:pt>
                <c:pt idx="5165">
                  <c:v>26075</c:v>
                </c:pt>
                <c:pt idx="5166">
                  <c:v>26015</c:v>
                </c:pt>
                <c:pt idx="5167">
                  <c:v>25965</c:v>
                </c:pt>
                <c:pt idx="5168">
                  <c:v>26015</c:v>
                </c:pt>
                <c:pt idx="5169">
                  <c:v>26075</c:v>
                </c:pt>
                <c:pt idx="5170">
                  <c:v>26005</c:v>
                </c:pt>
                <c:pt idx="5171">
                  <c:v>25955</c:v>
                </c:pt>
                <c:pt idx="5172">
                  <c:v>25955</c:v>
                </c:pt>
                <c:pt idx="5173">
                  <c:v>25895</c:v>
                </c:pt>
                <c:pt idx="5174">
                  <c:v>25825</c:v>
                </c:pt>
                <c:pt idx="5175">
                  <c:v>25825</c:v>
                </c:pt>
                <c:pt idx="5176">
                  <c:v>25845</c:v>
                </c:pt>
                <c:pt idx="5177">
                  <c:v>25795</c:v>
                </c:pt>
                <c:pt idx="5178">
                  <c:v>25845</c:v>
                </c:pt>
                <c:pt idx="5179">
                  <c:v>25885</c:v>
                </c:pt>
                <c:pt idx="5180">
                  <c:v>25805</c:v>
                </c:pt>
                <c:pt idx="5181">
                  <c:v>25745</c:v>
                </c:pt>
                <c:pt idx="5182">
                  <c:v>25745</c:v>
                </c:pt>
                <c:pt idx="5183">
                  <c:v>25675</c:v>
                </c:pt>
                <c:pt idx="5184">
                  <c:v>25695</c:v>
                </c:pt>
                <c:pt idx="5185">
                  <c:v>25655</c:v>
                </c:pt>
                <c:pt idx="5186">
                  <c:v>25675</c:v>
                </c:pt>
                <c:pt idx="5187">
                  <c:v>25735</c:v>
                </c:pt>
                <c:pt idx="5188">
                  <c:v>25695</c:v>
                </c:pt>
                <c:pt idx="5189">
                  <c:v>25735</c:v>
                </c:pt>
                <c:pt idx="5190">
                  <c:v>25715</c:v>
                </c:pt>
                <c:pt idx="5191">
                  <c:v>25820</c:v>
                </c:pt>
                <c:pt idx="5192">
                  <c:v>25820</c:v>
                </c:pt>
                <c:pt idx="5193">
                  <c:v>25740</c:v>
                </c:pt>
                <c:pt idx="5194">
                  <c:v>25800</c:v>
                </c:pt>
                <c:pt idx="5195">
                  <c:v>25830</c:v>
                </c:pt>
                <c:pt idx="5196">
                  <c:v>25890</c:v>
                </c:pt>
                <c:pt idx="5197">
                  <c:v>25880</c:v>
                </c:pt>
                <c:pt idx="5198">
                  <c:v>25800</c:v>
                </c:pt>
                <c:pt idx="5199">
                  <c:v>25870</c:v>
                </c:pt>
                <c:pt idx="5200">
                  <c:v>25830</c:v>
                </c:pt>
                <c:pt idx="5201">
                  <c:v>25880</c:v>
                </c:pt>
                <c:pt idx="5202">
                  <c:v>25800</c:v>
                </c:pt>
                <c:pt idx="5203">
                  <c:v>25760</c:v>
                </c:pt>
                <c:pt idx="5204">
                  <c:v>25730</c:v>
                </c:pt>
                <c:pt idx="5205">
                  <c:v>25720</c:v>
                </c:pt>
                <c:pt idx="5206">
                  <c:v>25640</c:v>
                </c:pt>
                <c:pt idx="5207">
                  <c:v>25690</c:v>
                </c:pt>
                <c:pt idx="5208">
                  <c:v>25720</c:v>
                </c:pt>
                <c:pt idx="5209">
                  <c:v>25700</c:v>
                </c:pt>
                <c:pt idx="5210">
                  <c:v>25640</c:v>
                </c:pt>
                <c:pt idx="5211">
                  <c:v>25650</c:v>
                </c:pt>
                <c:pt idx="5212">
                  <c:v>25730</c:v>
                </c:pt>
                <c:pt idx="5213">
                  <c:v>25730</c:v>
                </c:pt>
                <c:pt idx="5214">
                  <c:v>25680</c:v>
                </c:pt>
                <c:pt idx="5215">
                  <c:v>25690</c:v>
                </c:pt>
                <c:pt idx="5216">
                  <c:v>25760</c:v>
                </c:pt>
                <c:pt idx="5217">
                  <c:v>25790</c:v>
                </c:pt>
                <c:pt idx="5218">
                  <c:v>25720</c:v>
                </c:pt>
                <c:pt idx="5219">
                  <c:v>25650</c:v>
                </c:pt>
                <c:pt idx="5220">
                  <c:v>25600</c:v>
                </c:pt>
                <c:pt idx="5221">
                  <c:v>25650</c:v>
                </c:pt>
                <c:pt idx="5222">
                  <c:v>25600</c:v>
                </c:pt>
                <c:pt idx="5223">
                  <c:v>25640</c:v>
                </c:pt>
                <c:pt idx="5224">
                  <c:v>25630</c:v>
                </c:pt>
                <c:pt idx="5225">
                  <c:v>25550</c:v>
                </c:pt>
                <c:pt idx="5226">
                  <c:v>25550</c:v>
                </c:pt>
                <c:pt idx="5227">
                  <c:v>25530</c:v>
                </c:pt>
                <c:pt idx="5228">
                  <c:v>25460</c:v>
                </c:pt>
                <c:pt idx="5229">
                  <c:v>25450</c:v>
                </c:pt>
                <c:pt idx="5230">
                  <c:v>25450</c:v>
                </c:pt>
                <c:pt idx="5231">
                  <c:v>25420</c:v>
                </c:pt>
                <c:pt idx="5232">
                  <c:v>25420</c:v>
                </c:pt>
                <c:pt idx="5233">
                  <c:v>25480</c:v>
                </c:pt>
                <c:pt idx="5234">
                  <c:v>25430</c:v>
                </c:pt>
                <c:pt idx="5235">
                  <c:v>25390</c:v>
                </c:pt>
                <c:pt idx="5236">
                  <c:v>25410</c:v>
                </c:pt>
                <c:pt idx="5237">
                  <c:v>25460</c:v>
                </c:pt>
                <c:pt idx="5238">
                  <c:v>25490</c:v>
                </c:pt>
                <c:pt idx="5239">
                  <c:v>25480</c:v>
                </c:pt>
                <c:pt idx="5240">
                  <c:v>25490</c:v>
                </c:pt>
                <c:pt idx="5241">
                  <c:v>25520</c:v>
                </c:pt>
                <c:pt idx="5242">
                  <c:v>25470</c:v>
                </c:pt>
                <c:pt idx="5243">
                  <c:v>25470</c:v>
                </c:pt>
                <c:pt idx="5244">
                  <c:v>25410</c:v>
                </c:pt>
                <c:pt idx="5245">
                  <c:v>25490</c:v>
                </c:pt>
                <c:pt idx="5246">
                  <c:v>25530</c:v>
                </c:pt>
                <c:pt idx="5247">
                  <c:v>25450</c:v>
                </c:pt>
                <c:pt idx="5248">
                  <c:v>25420</c:v>
                </c:pt>
                <c:pt idx="5249">
                  <c:v>25420</c:v>
                </c:pt>
                <c:pt idx="5250">
                  <c:v>25370</c:v>
                </c:pt>
                <c:pt idx="5251">
                  <c:v>25400</c:v>
                </c:pt>
                <c:pt idx="5252">
                  <c:v>25470</c:v>
                </c:pt>
                <c:pt idx="5253">
                  <c:v>25500</c:v>
                </c:pt>
                <c:pt idx="5254">
                  <c:v>25545</c:v>
                </c:pt>
                <c:pt idx="5255">
                  <c:v>25535</c:v>
                </c:pt>
                <c:pt idx="5256">
                  <c:v>25525</c:v>
                </c:pt>
                <c:pt idx="5257">
                  <c:v>25545</c:v>
                </c:pt>
                <c:pt idx="5258">
                  <c:v>25475</c:v>
                </c:pt>
                <c:pt idx="5259">
                  <c:v>25395</c:v>
                </c:pt>
                <c:pt idx="5260">
                  <c:v>25385</c:v>
                </c:pt>
                <c:pt idx="5261">
                  <c:v>25395</c:v>
                </c:pt>
                <c:pt idx="5262">
                  <c:v>25375</c:v>
                </c:pt>
                <c:pt idx="5263">
                  <c:v>25375</c:v>
                </c:pt>
                <c:pt idx="5264">
                  <c:v>25375</c:v>
                </c:pt>
                <c:pt idx="5265">
                  <c:v>25365</c:v>
                </c:pt>
                <c:pt idx="5266">
                  <c:v>25335</c:v>
                </c:pt>
                <c:pt idx="5267">
                  <c:v>25285</c:v>
                </c:pt>
                <c:pt idx="5268">
                  <c:v>25235</c:v>
                </c:pt>
                <c:pt idx="5269">
                  <c:v>25255</c:v>
                </c:pt>
                <c:pt idx="5270">
                  <c:v>25175</c:v>
                </c:pt>
                <c:pt idx="5271">
                  <c:v>25235</c:v>
                </c:pt>
                <c:pt idx="5272">
                  <c:v>25265</c:v>
                </c:pt>
                <c:pt idx="5273">
                  <c:v>25255</c:v>
                </c:pt>
                <c:pt idx="5274">
                  <c:v>25315</c:v>
                </c:pt>
                <c:pt idx="5275">
                  <c:v>25315</c:v>
                </c:pt>
                <c:pt idx="5276">
                  <c:v>25295</c:v>
                </c:pt>
                <c:pt idx="5277">
                  <c:v>25305</c:v>
                </c:pt>
                <c:pt idx="5278">
                  <c:v>25355</c:v>
                </c:pt>
                <c:pt idx="5279">
                  <c:v>25435</c:v>
                </c:pt>
                <c:pt idx="5280">
                  <c:v>25435</c:v>
                </c:pt>
                <c:pt idx="5281">
                  <c:v>25435</c:v>
                </c:pt>
                <c:pt idx="5282">
                  <c:v>25415</c:v>
                </c:pt>
                <c:pt idx="5283">
                  <c:v>25475</c:v>
                </c:pt>
                <c:pt idx="5284">
                  <c:v>25525</c:v>
                </c:pt>
                <c:pt idx="5285">
                  <c:v>25545</c:v>
                </c:pt>
                <c:pt idx="5286">
                  <c:v>25575</c:v>
                </c:pt>
                <c:pt idx="5287">
                  <c:v>25565</c:v>
                </c:pt>
                <c:pt idx="5288">
                  <c:v>25495</c:v>
                </c:pt>
                <c:pt idx="5289">
                  <c:v>25465</c:v>
                </c:pt>
                <c:pt idx="5290">
                  <c:v>25415</c:v>
                </c:pt>
                <c:pt idx="5291">
                  <c:v>25415</c:v>
                </c:pt>
                <c:pt idx="5292">
                  <c:v>25455</c:v>
                </c:pt>
                <c:pt idx="5293">
                  <c:v>25505</c:v>
                </c:pt>
                <c:pt idx="5294">
                  <c:v>25575</c:v>
                </c:pt>
                <c:pt idx="5295">
                  <c:v>25565</c:v>
                </c:pt>
                <c:pt idx="5296">
                  <c:v>25555</c:v>
                </c:pt>
                <c:pt idx="5297">
                  <c:v>25475</c:v>
                </c:pt>
                <c:pt idx="5298">
                  <c:v>25405</c:v>
                </c:pt>
                <c:pt idx="5299">
                  <c:v>25405</c:v>
                </c:pt>
                <c:pt idx="5300">
                  <c:v>25435</c:v>
                </c:pt>
                <c:pt idx="5301">
                  <c:v>25435</c:v>
                </c:pt>
                <c:pt idx="5302">
                  <c:v>25415</c:v>
                </c:pt>
                <c:pt idx="5303">
                  <c:v>25425</c:v>
                </c:pt>
                <c:pt idx="5304">
                  <c:v>25385</c:v>
                </c:pt>
                <c:pt idx="5305">
                  <c:v>25385</c:v>
                </c:pt>
                <c:pt idx="5306">
                  <c:v>25305</c:v>
                </c:pt>
                <c:pt idx="5307">
                  <c:v>25315</c:v>
                </c:pt>
                <c:pt idx="5308">
                  <c:v>25295</c:v>
                </c:pt>
                <c:pt idx="5309">
                  <c:v>25375</c:v>
                </c:pt>
                <c:pt idx="5310">
                  <c:v>25405</c:v>
                </c:pt>
                <c:pt idx="5311">
                  <c:v>25475</c:v>
                </c:pt>
                <c:pt idx="5312">
                  <c:v>25525</c:v>
                </c:pt>
                <c:pt idx="5313">
                  <c:v>25565</c:v>
                </c:pt>
                <c:pt idx="5314">
                  <c:v>25605</c:v>
                </c:pt>
                <c:pt idx="5315">
                  <c:v>25605</c:v>
                </c:pt>
                <c:pt idx="5316">
                  <c:v>25675</c:v>
                </c:pt>
                <c:pt idx="5317">
                  <c:v>25745</c:v>
                </c:pt>
                <c:pt idx="5318">
                  <c:v>25715</c:v>
                </c:pt>
                <c:pt idx="5319">
                  <c:v>25645</c:v>
                </c:pt>
                <c:pt idx="5320">
                  <c:v>25695</c:v>
                </c:pt>
                <c:pt idx="5321">
                  <c:v>25765</c:v>
                </c:pt>
                <c:pt idx="5322">
                  <c:v>25685</c:v>
                </c:pt>
                <c:pt idx="5323">
                  <c:v>25765</c:v>
                </c:pt>
                <c:pt idx="5324">
                  <c:v>25845</c:v>
                </c:pt>
                <c:pt idx="5325">
                  <c:v>25845</c:v>
                </c:pt>
                <c:pt idx="5326">
                  <c:v>25845</c:v>
                </c:pt>
                <c:pt idx="5327">
                  <c:v>25905</c:v>
                </c:pt>
                <c:pt idx="5328">
                  <c:v>25835</c:v>
                </c:pt>
                <c:pt idx="5329">
                  <c:v>25795</c:v>
                </c:pt>
                <c:pt idx="5330">
                  <c:v>25805</c:v>
                </c:pt>
                <c:pt idx="5331">
                  <c:v>25815</c:v>
                </c:pt>
                <c:pt idx="5332">
                  <c:v>25835</c:v>
                </c:pt>
                <c:pt idx="5333">
                  <c:v>25915</c:v>
                </c:pt>
                <c:pt idx="5334">
                  <c:v>25895</c:v>
                </c:pt>
                <c:pt idx="5335">
                  <c:v>26000</c:v>
                </c:pt>
                <c:pt idx="5336">
                  <c:v>26010</c:v>
                </c:pt>
                <c:pt idx="5337">
                  <c:v>26000</c:v>
                </c:pt>
                <c:pt idx="5338">
                  <c:v>26020</c:v>
                </c:pt>
                <c:pt idx="5339">
                  <c:v>26040</c:v>
                </c:pt>
                <c:pt idx="5340">
                  <c:v>26060</c:v>
                </c:pt>
                <c:pt idx="5341">
                  <c:v>26070</c:v>
                </c:pt>
                <c:pt idx="5342">
                  <c:v>26050</c:v>
                </c:pt>
                <c:pt idx="5343">
                  <c:v>26040</c:v>
                </c:pt>
                <c:pt idx="5344">
                  <c:v>26145</c:v>
                </c:pt>
                <c:pt idx="5345">
                  <c:v>26195</c:v>
                </c:pt>
                <c:pt idx="5346">
                  <c:v>26225</c:v>
                </c:pt>
                <c:pt idx="5347">
                  <c:v>26285</c:v>
                </c:pt>
                <c:pt idx="5348">
                  <c:v>26315</c:v>
                </c:pt>
                <c:pt idx="5349">
                  <c:v>26335</c:v>
                </c:pt>
                <c:pt idx="5350">
                  <c:v>26315</c:v>
                </c:pt>
                <c:pt idx="5351">
                  <c:v>26375</c:v>
                </c:pt>
                <c:pt idx="5352">
                  <c:v>26375</c:v>
                </c:pt>
                <c:pt idx="5353">
                  <c:v>26415</c:v>
                </c:pt>
                <c:pt idx="5354">
                  <c:v>26445</c:v>
                </c:pt>
                <c:pt idx="5355">
                  <c:v>26365</c:v>
                </c:pt>
                <c:pt idx="5356">
                  <c:v>26425</c:v>
                </c:pt>
                <c:pt idx="5357">
                  <c:v>26495</c:v>
                </c:pt>
                <c:pt idx="5358">
                  <c:v>26515</c:v>
                </c:pt>
                <c:pt idx="5359">
                  <c:v>26575</c:v>
                </c:pt>
                <c:pt idx="5360">
                  <c:v>26575</c:v>
                </c:pt>
                <c:pt idx="5361">
                  <c:v>26525</c:v>
                </c:pt>
                <c:pt idx="5362">
                  <c:v>26555</c:v>
                </c:pt>
                <c:pt idx="5363">
                  <c:v>26625</c:v>
                </c:pt>
                <c:pt idx="5364">
                  <c:v>26575</c:v>
                </c:pt>
                <c:pt idx="5365">
                  <c:v>26595</c:v>
                </c:pt>
                <c:pt idx="5366">
                  <c:v>26665</c:v>
                </c:pt>
                <c:pt idx="5367">
                  <c:v>26675</c:v>
                </c:pt>
                <c:pt idx="5368">
                  <c:v>26625</c:v>
                </c:pt>
                <c:pt idx="5369">
                  <c:v>26645</c:v>
                </c:pt>
                <c:pt idx="5370">
                  <c:v>26715</c:v>
                </c:pt>
                <c:pt idx="5371">
                  <c:v>26715</c:v>
                </c:pt>
                <c:pt idx="5372">
                  <c:v>26735</c:v>
                </c:pt>
                <c:pt idx="5373">
                  <c:v>26715</c:v>
                </c:pt>
                <c:pt idx="5374">
                  <c:v>26755</c:v>
                </c:pt>
                <c:pt idx="5375">
                  <c:v>26735</c:v>
                </c:pt>
                <c:pt idx="5376">
                  <c:v>26775</c:v>
                </c:pt>
                <c:pt idx="5377">
                  <c:v>26765</c:v>
                </c:pt>
                <c:pt idx="5378">
                  <c:v>26725</c:v>
                </c:pt>
                <c:pt idx="5379">
                  <c:v>26695</c:v>
                </c:pt>
                <c:pt idx="5380">
                  <c:v>26745</c:v>
                </c:pt>
                <c:pt idx="5381">
                  <c:v>26695</c:v>
                </c:pt>
                <c:pt idx="5382">
                  <c:v>26735</c:v>
                </c:pt>
                <c:pt idx="5383">
                  <c:v>26805</c:v>
                </c:pt>
                <c:pt idx="5384">
                  <c:v>26845</c:v>
                </c:pt>
                <c:pt idx="5385">
                  <c:v>26885</c:v>
                </c:pt>
                <c:pt idx="5386">
                  <c:v>26955</c:v>
                </c:pt>
                <c:pt idx="5387">
                  <c:v>26915</c:v>
                </c:pt>
                <c:pt idx="5388">
                  <c:v>26995</c:v>
                </c:pt>
                <c:pt idx="5389">
                  <c:v>27055</c:v>
                </c:pt>
                <c:pt idx="5390">
                  <c:v>27035</c:v>
                </c:pt>
                <c:pt idx="5391">
                  <c:v>27085</c:v>
                </c:pt>
                <c:pt idx="5392">
                  <c:v>27095</c:v>
                </c:pt>
                <c:pt idx="5393">
                  <c:v>27175</c:v>
                </c:pt>
                <c:pt idx="5394">
                  <c:v>27115</c:v>
                </c:pt>
                <c:pt idx="5395">
                  <c:v>27075</c:v>
                </c:pt>
                <c:pt idx="5396">
                  <c:v>27045</c:v>
                </c:pt>
                <c:pt idx="5397">
                  <c:v>27025</c:v>
                </c:pt>
                <c:pt idx="5398">
                  <c:v>26945</c:v>
                </c:pt>
                <c:pt idx="5399">
                  <c:v>26975</c:v>
                </c:pt>
                <c:pt idx="5400">
                  <c:v>27035</c:v>
                </c:pt>
                <c:pt idx="5401">
                  <c:v>26985</c:v>
                </c:pt>
                <c:pt idx="5402">
                  <c:v>26945</c:v>
                </c:pt>
                <c:pt idx="5403">
                  <c:v>26955</c:v>
                </c:pt>
                <c:pt idx="5404">
                  <c:v>26955</c:v>
                </c:pt>
                <c:pt idx="5405">
                  <c:v>26915</c:v>
                </c:pt>
                <c:pt idx="5406">
                  <c:v>26865</c:v>
                </c:pt>
                <c:pt idx="5407">
                  <c:v>26815</c:v>
                </c:pt>
                <c:pt idx="5408">
                  <c:v>26745</c:v>
                </c:pt>
                <c:pt idx="5409">
                  <c:v>26805</c:v>
                </c:pt>
                <c:pt idx="5410">
                  <c:v>26855</c:v>
                </c:pt>
                <c:pt idx="5411">
                  <c:v>26825</c:v>
                </c:pt>
                <c:pt idx="5412">
                  <c:v>26745</c:v>
                </c:pt>
                <c:pt idx="5413">
                  <c:v>26805</c:v>
                </c:pt>
                <c:pt idx="5414">
                  <c:v>26785</c:v>
                </c:pt>
                <c:pt idx="5415">
                  <c:v>26785</c:v>
                </c:pt>
                <c:pt idx="5416">
                  <c:v>26765</c:v>
                </c:pt>
                <c:pt idx="5417">
                  <c:v>26845</c:v>
                </c:pt>
                <c:pt idx="5418">
                  <c:v>26795</c:v>
                </c:pt>
                <c:pt idx="5419">
                  <c:v>26815</c:v>
                </c:pt>
                <c:pt idx="5420">
                  <c:v>26845</c:v>
                </c:pt>
                <c:pt idx="5421">
                  <c:v>26775</c:v>
                </c:pt>
                <c:pt idx="5422">
                  <c:v>26815</c:v>
                </c:pt>
                <c:pt idx="5423">
                  <c:v>26785</c:v>
                </c:pt>
                <c:pt idx="5424">
                  <c:v>26705</c:v>
                </c:pt>
                <c:pt idx="5425">
                  <c:v>26745</c:v>
                </c:pt>
                <c:pt idx="5426">
                  <c:v>26725</c:v>
                </c:pt>
                <c:pt idx="5427">
                  <c:v>26735</c:v>
                </c:pt>
                <c:pt idx="5428">
                  <c:v>26795</c:v>
                </c:pt>
                <c:pt idx="5429">
                  <c:v>26865</c:v>
                </c:pt>
                <c:pt idx="5430">
                  <c:v>26905</c:v>
                </c:pt>
                <c:pt idx="5431">
                  <c:v>26975</c:v>
                </c:pt>
                <c:pt idx="5432">
                  <c:v>26995</c:v>
                </c:pt>
                <c:pt idx="5433">
                  <c:v>26955</c:v>
                </c:pt>
                <c:pt idx="5434">
                  <c:v>27025</c:v>
                </c:pt>
                <c:pt idx="5435">
                  <c:v>26985</c:v>
                </c:pt>
                <c:pt idx="5436">
                  <c:v>26915</c:v>
                </c:pt>
                <c:pt idx="5437">
                  <c:v>26965</c:v>
                </c:pt>
                <c:pt idx="5438">
                  <c:v>26965</c:v>
                </c:pt>
                <c:pt idx="5439">
                  <c:v>27025</c:v>
                </c:pt>
                <c:pt idx="5440">
                  <c:v>27055</c:v>
                </c:pt>
                <c:pt idx="5441">
                  <c:v>27025</c:v>
                </c:pt>
                <c:pt idx="5442">
                  <c:v>26975</c:v>
                </c:pt>
                <c:pt idx="5443">
                  <c:v>27005</c:v>
                </c:pt>
                <c:pt idx="5444">
                  <c:v>27075</c:v>
                </c:pt>
                <c:pt idx="5445">
                  <c:v>27135</c:v>
                </c:pt>
                <c:pt idx="5446">
                  <c:v>27135</c:v>
                </c:pt>
                <c:pt idx="5447">
                  <c:v>27075</c:v>
                </c:pt>
                <c:pt idx="5448">
                  <c:v>27105</c:v>
                </c:pt>
                <c:pt idx="5449">
                  <c:v>27055</c:v>
                </c:pt>
                <c:pt idx="5450">
                  <c:v>27015</c:v>
                </c:pt>
                <c:pt idx="5451">
                  <c:v>27005</c:v>
                </c:pt>
                <c:pt idx="5452">
                  <c:v>26925</c:v>
                </c:pt>
                <c:pt idx="5453">
                  <c:v>26855</c:v>
                </c:pt>
                <c:pt idx="5454">
                  <c:v>26775</c:v>
                </c:pt>
                <c:pt idx="5455">
                  <c:v>26795</c:v>
                </c:pt>
                <c:pt idx="5456">
                  <c:v>26815</c:v>
                </c:pt>
                <c:pt idx="5457">
                  <c:v>26795</c:v>
                </c:pt>
                <c:pt idx="5458">
                  <c:v>26825</c:v>
                </c:pt>
                <c:pt idx="5459">
                  <c:v>26855</c:v>
                </c:pt>
                <c:pt idx="5460">
                  <c:v>26815</c:v>
                </c:pt>
                <c:pt idx="5461">
                  <c:v>26765</c:v>
                </c:pt>
                <c:pt idx="5462">
                  <c:v>26825</c:v>
                </c:pt>
                <c:pt idx="5463">
                  <c:v>26825</c:v>
                </c:pt>
                <c:pt idx="5464">
                  <c:v>26835</c:v>
                </c:pt>
                <c:pt idx="5465">
                  <c:v>26775</c:v>
                </c:pt>
                <c:pt idx="5466">
                  <c:v>26805</c:v>
                </c:pt>
                <c:pt idx="5467">
                  <c:v>26785</c:v>
                </c:pt>
                <c:pt idx="5468">
                  <c:v>26765</c:v>
                </c:pt>
                <c:pt idx="5469">
                  <c:v>26805</c:v>
                </c:pt>
                <c:pt idx="5470">
                  <c:v>26820</c:v>
                </c:pt>
                <c:pt idx="5471">
                  <c:v>26780</c:v>
                </c:pt>
                <c:pt idx="5472">
                  <c:v>26860</c:v>
                </c:pt>
                <c:pt idx="5473">
                  <c:v>26780</c:v>
                </c:pt>
                <c:pt idx="5474">
                  <c:v>26830</c:v>
                </c:pt>
                <c:pt idx="5475">
                  <c:v>26780</c:v>
                </c:pt>
                <c:pt idx="5476">
                  <c:v>26760</c:v>
                </c:pt>
                <c:pt idx="5477">
                  <c:v>26810</c:v>
                </c:pt>
                <c:pt idx="5478">
                  <c:v>26810</c:v>
                </c:pt>
                <c:pt idx="5479">
                  <c:v>26810</c:v>
                </c:pt>
                <c:pt idx="5480">
                  <c:v>26820</c:v>
                </c:pt>
                <c:pt idx="5481">
                  <c:v>26750</c:v>
                </c:pt>
                <c:pt idx="5482">
                  <c:v>26830</c:v>
                </c:pt>
                <c:pt idx="5483">
                  <c:v>26830</c:v>
                </c:pt>
                <c:pt idx="5484">
                  <c:v>26830</c:v>
                </c:pt>
                <c:pt idx="5485">
                  <c:v>26880</c:v>
                </c:pt>
                <c:pt idx="5486">
                  <c:v>26870</c:v>
                </c:pt>
                <c:pt idx="5487">
                  <c:v>26890</c:v>
                </c:pt>
                <c:pt idx="5488">
                  <c:v>26950</c:v>
                </c:pt>
                <c:pt idx="5489">
                  <c:v>26900</c:v>
                </c:pt>
                <c:pt idx="5490">
                  <c:v>26960</c:v>
                </c:pt>
                <c:pt idx="5491">
                  <c:v>26950</c:v>
                </c:pt>
                <c:pt idx="5492">
                  <c:v>26870</c:v>
                </c:pt>
                <c:pt idx="5493">
                  <c:v>26900</c:v>
                </c:pt>
                <c:pt idx="5494">
                  <c:v>26900</c:v>
                </c:pt>
                <c:pt idx="5495">
                  <c:v>26960</c:v>
                </c:pt>
                <c:pt idx="5496">
                  <c:v>26975</c:v>
                </c:pt>
                <c:pt idx="5497">
                  <c:v>26985</c:v>
                </c:pt>
                <c:pt idx="5498">
                  <c:v>26985</c:v>
                </c:pt>
                <c:pt idx="5499">
                  <c:v>26905</c:v>
                </c:pt>
                <c:pt idx="5500">
                  <c:v>26895</c:v>
                </c:pt>
                <c:pt idx="5501">
                  <c:v>26945</c:v>
                </c:pt>
                <c:pt idx="5502">
                  <c:v>26975</c:v>
                </c:pt>
                <c:pt idx="5503">
                  <c:v>26995</c:v>
                </c:pt>
                <c:pt idx="5504">
                  <c:v>26925</c:v>
                </c:pt>
                <c:pt idx="5505">
                  <c:v>26925</c:v>
                </c:pt>
                <c:pt idx="5506">
                  <c:v>26955</c:v>
                </c:pt>
                <c:pt idx="5507">
                  <c:v>26945</c:v>
                </c:pt>
                <c:pt idx="5508">
                  <c:v>26985</c:v>
                </c:pt>
                <c:pt idx="5509">
                  <c:v>26915</c:v>
                </c:pt>
                <c:pt idx="5510">
                  <c:v>26905</c:v>
                </c:pt>
                <c:pt idx="5511">
                  <c:v>26905</c:v>
                </c:pt>
                <c:pt idx="5512">
                  <c:v>26975</c:v>
                </c:pt>
                <c:pt idx="5513">
                  <c:v>26915</c:v>
                </c:pt>
                <c:pt idx="5514">
                  <c:v>26975</c:v>
                </c:pt>
                <c:pt idx="5515">
                  <c:v>27055</c:v>
                </c:pt>
                <c:pt idx="5516">
                  <c:v>27095</c:v>
                </c:pt>
                <c:pt idx="5517">
                  <c:v>27105</c:v>
                </c:pt>
                <c:pt idx="5518">
                  <c:v>27185</c:v>
                </c:pt>
                <c:pt idx="5519">
                  <c:v>27185</c:v>
                </c:pt>
                <c:pt idx="5520">
                  <c:v>27225</c:v>
                </c:pt>
                <c:pt idx="5521">
                  <c:v>27145</c:v>
                </c:pt>
                <c:pt idx="5522">
                  <c:v>27165</c:v>
                </c:pt>
                <c:pt idx="5523">
                  <c:v>27085</c:v>
                </c:pt>
                <c:pt idx="5524">
                  <c:v>27055</c:v>
                </c:pt>
                <c:pt idx="5525">
                  <c:v>26975</c:v>
                </c:pt>
                <c:pt idx="5526">
                  <c:v>26935</c:v>
                </c:pt>
                <c:pt idx="5527">
                  <c:v>26885</c:v>
                </c:pt>
                <c:pt idx="5528">
                  <c:v>26805</c:v>
                </c:pt>
                <c:pt idx="5529">
                  <c:v>26765</c:v>
                </c:pt>
                <c:pt idx="5530">
                  <c:v>26825</c:v>
                </c:pt>
                <c:pt idx="5531">
                  <c:v>26895</c:v>
                </c:pt>
                <c:pt idx="5532">
                  <c:v>26895</c:v>
                </c:pt>
                <c:pt idx="5533">
                  <c:v>26915</c:v>
                </c:pt>
                <c:pt idx="5534">
                  <c:v>26965</c:v>
                </c:pt>
                <c:pt idx="5535">
                  <c:v>26915</c:v>
                </c:pt>
                <c:pt idx="5536">
                  <c:v>26875</c:v>
                </c:pt>
                <c:pt idx="5537">
                  <c:v>26865</c:v>
                </c:pt>
                <c:pt idx="5538">
                  <c:v>26875</c:v>
                </c:pt>
                <c:pt idx="5539">
                  <c:v>26925</c:v>
                </c:pt>
                <c:pt idx="5540">
                  <c:v>26995</c:v>
                </c:pt>
                <c:pt idx="5541">
                  <c:v>26915</c:v>
                </c:pt>
                <c:pt idx="5542">
                  <c:v>26995</c:v>
                </c:pt>
                <c:pt idx="5543">
                  <c:v>26995</c:v>
                </c:pt>
                <c:pt idx="5544">
                  <c:v>27065</c:v>
                </c:pt>
                <c:pt idx="5545">
                  <c:v>27045</c:v>
                </c:pt>
                <c:pt idx="5546">
                  <c:v>27125</c:v>
                </c:pt>
                <c:pt idx="5547">
                  <c:v>27075</c:v>
                </c:pt>
                <c:pt idx="5548">
                  <c:v>27075</c:v>
                </c:pt>
                <c:pt idx="5549">
                  <c:v>27075</c:v>
                </c:pt>
                <c:pt idx="5550">
                  <c:v>27145</c:v>
                </c:pt>
                <c:pt idx="5551">
                  <c:v>27075</c:v>
                </c:pt>
                <c:pt idx="5552">
                  <c:v>27075</c:v>
                </c:pt>
                <c:pt idx="5553">
                  <c:v>27095</c:v>
                </c:pt>
                <c:pt idx="5554">
                  <c:v>27035</c:v>
                </c:pt>
                <c:pt idx="5555">
                  <c:v>26985</c:v>
                </c:pt>
                <c:pt idx="5556">
                  <c:v>26985</c:v>
                </c:pt>
                <c:pt idx="5557">
                  <c:v>27025</c:v>
                </c:pt>
                <c:pt idx="5558">
                  <c:v>27095</c:v>
                </c:pt>
                <c:pt idx="5559">
                  <c:v>27025</c:v>
                </c:pt>
                <c:pt idx="5560">
                  <c:v>27015</c:v>
                </c:pt>
                <c:pt idx="5561">
                  <c:v>26975</c:v>
                </c:pt>
                <c:pt idx="5562">
                  <c:v>27025</c:v>
                </c:pt>
                <c:pt idx="5563">
                  <c:v>27035</c:v>
                </c:pt>
                <c:pt idx="5564">
                  <c:v>27045</c:v>
                </c:pt>
                <c:pt idx="5565">
                  <c:v>27125</c:v>
                </c:pt>
                <c:pt idx="5566">
                  <c:v>27055</c:v>
                </c:pt>
                <c:pt idx="5567">
                  <c:v>26995</c:v>
                </c:pt>
                <c:pt idx="5568">
                  <c:v>26985</c:v>
                </c:pt>
                <c:pt idx="5569">
                  <c:v>26945</c:v>
                </c:pt>
                <c:pt idx="5570">
                  <c:v>26875</c:v>
                </c:pt>
                <c:pt idx="5571">
                  <c:v>26875</c:v>
                </c:pt>
                <c:pt idx="5572">
                  <c:v>26845</c:v>
                </c:pt>
                <c:pt idx="5573">
                  <c:v>26775</c:v>
                </c:pt>
                <c:pt idx="5574">
                  <c:v>26835</c:v>
                </c:pt>
                <c:pt idx="5575">
                  <c:v>26825</c:v>
                </c:pt>
                <c:pt idx="5576">
                  <c:v>26835</c:v>
                </c:pt>
                <c:pt idx="5577">
                  <c:v>26940</c:v>
                </c:pt>
                <c:pt idx="5578">
                  <c:v>26940</c:v>
                </c:pt>
                <c:pt idx="5579">
                  <c:v>26940</c:v>
                </c:pt>
                <c:pt idx="5580">
                  <c:v>26930</c:v>
                </c:pt>
                <c:pt idx="5581">
                  <c:v>26910</c:v>
                </c:pt>
                <c:pt idx="5582">
                  <c:v>26960</c:v>
                </c:pt>
                <c:pt idx="5583">
                  <c:v>27030</c:v>
                </c:pt>
                <c:pt idx="5584">
                  <c:v>26970</c:v>
                </c:pt>
                <c:pt idx="5585">
                  <c:v>26970</c:v>
                </c:pt>
                <c:pt idx="5586">
                  <c:v>26980</c:v>
                </c:pt>
                <c:pt idx="5587">
                  <c:v>26920</c:v>
                </c:pt>
                <c:pt idx="5588">
                  <c:v>26840</c:v>
                </c:pt>
                <c:pt idx="5589">
                  <c:v>26890</c:v>
                </c:pt>
                <c:pt idx="5590">
                  <c:v>26910</c:v>
                </c:pt>
                <c:pt idx="5591">
                  <c:v>26950</c:v>
                </c:pt>
                <c:pt idx="5592">
                  <c:v>27010</c:v>
                </c:pt>
                <c:pt idx="5593">
                  <c:v>27070</c:v>
                </c:pt>
                <c:pt idx="5594">
                  <c:v>27070</c:v>
                </c:pt>
                <c:pt idx="5595">
                  <c:v>27030</c:v>
                </c:pt>
                <c:pt idx="5596">
                  <c:v>27050</c:v>
                </c:pt>
                <c:pt idx="5597">
                  <c:v>27100</c:v>
                </c:pt>
                <c:pt idx="5598">
                  <c:v>27030</c:v>
                </c:pt>
                <c:pt idx="5599">
                  <c:v>26970</c:v>
                </c:pt>
                <c:pt idx="5600">
                  <c:v>26950</c:v>
                </c:pt>
                <c:pt idx="5601">
                  <c:v>27020</c:v>
                </c:pt>
                <c:pt idx="5602">
                  <c:v>27070</c:v>
                </c:pt>
                <c:pt idx="5603">
                  <c:v>27030</c:v>
                </c:pt>
                <c:pt idx="5604">
                  <c:v>26960</c:v>
                </c:pt>
                <c:pt idx="5605">
                  <c:v>26920</c:v>
                </c:pt>
                <c:pt idx="5606">
                  <c:v>26960</c:v>
                </c:pt>
                <c:pt idx="5607">
                  <c:v>26890</c:v>
                </c:pt>
                <c:pt idx="5608">
                  <c:v>26820</c:v>
                </c:pt>
                <c:pt idx="5609">
                  <c:v>26790</c:v>
                </c:pt>
                <c:pt idx="5610">
                  <c:v>26830</c:v>
                </c:pt>
                <c:pt idx="5611">
                  <c:v>26790</c:v>
                </c:pt>
                <c:pt idx="5612">
                  <c:v>26860</c:v>
                </c:pt>
                <c:pt idx="5613">
                  <c:v>26870</c:v>
                </c:pt>
                <c:pt idx="5614">
                  <c:v>26850</c:v>
                </c:pt>
                <c:pt idx="5615">
                  <c:v>26810</c:v>
                </c:pt>
                <c:pt idx="5616">
                  <c:v>26760</c:v>
                </c:pt>
                <c:pt idx="5617">
                  <c:v>26730</c:v>
                </c:pt>
                <c:pt idx="5618">
                  <c:v>26670</c:v>
                </c:pt>
                <c:pt idx="5619">
                  <c:v>26670</c:v>
                </c:pt>
                <c:pt idx="5620">
                  <c:v>26670</c:v>
                </c:pt>
                <c:pt idx="5621">
                  <c:v>26740</c:v>
                </c:pt>
                <c:pt idx="5622">
                  <c:v>26700</c:v>
                </c:pt>
                <c:pt idx="5623">
                  <c:v>26660</c:v>
                </c:pt>
                <c:pt idx="5624">
                  <c:v>26670</c:v>
                </c:pt>
                <c:pt idx="5625">
                  <c:v>26690</c:v>
                </c:pt>
                <c:pt idx="5626">
                  <c:v>26680</c:v>
                </c:pt>
                <c:pt idx="5627">
                  <c:v>26600</c:v>
                </c:pt>
                <c:pt idx="5628">
                  <c:v>26600</c:v>
                </c:pt>
                <c:pt idx="5629">
                  <c:v>26610</c:v>
                </c:pt>
                <c:pt idx="5630">
                  <c:v>26660</c:v>
                </c:pt>
                <c:pt idx="5631">
                  <c:v>26660</c:v>
                </c:pt>
                <c:pt idx="5632">
                  <c:v>26740</c:v>
                </c:pt>
                <c:pt idx="5633">
                  <c:v>26750</c:v>
                </c:pt>
                <c:pt idx="5634">
                  <c:v>26830</c:v>
                </c:pt>
                <c:pt idx="5635">
                  <c:v>26890</c:v>
                </c:pt>
                <c:pt idx="5636">
                  <c:v>26890</c:v>
                </c:pt>
                <c:pt idx="5637">
                  <c:v>26870</c:v>
                </c:pt>
                <c:pt idx="5638">
                  <c:v>26930</c:v>
                </c:pt>
                <c:pt idx="5639">
                  <c:v>26980</c:v>
                </c:pt>
                <c:pt idx="5640">
                  <c:v>26970</c:v>
                </c:pt>
                <c:pt idx="5641">
                  <c:v>26980</c:v>
                </c:pt>
                <c:pt idx="5642">
                  <c:v>26900</c:v>
                </c:pt>
                <c:pt idx="5643">
                  <c:v>26930</c:v>
                </c:pt>
                <c:pt idx="5644">
                  <c:v>26890</c:v>
                </c:pt>
                <c:pt idx="5645">
                  <c:v>26830</c:v>
                </c:pt>
                <c:pt idx="5646">
                  <c:v>26870</c:v>
                </c:pt>
                <c:pt idx="5647">
                  <c:v>26940</c:v>
                </c:pt>
                <c:pt idx="5648">
                  <c:v>26990</c:v>
                </c:pt>
                <c:pt idx="5649">
                  <c:v>26980</c:v>
                </c:pt>
                <c:pt idx="5650">
                  <c:v>27020</c:v>
                </c:pt>
                <c:pt idx="5651">
                  <c:v>27100</c:v>
                </c:pt>
                <c:pt idx="5652">
                  <c:v>27160</c:v>
                </c:pt>
                <c:pt idx="5653">
                  <c:v>27170</c:v>
                </c:pt>
                <c:pt idx="5654">
                  <c:v>27210</c:v>
                </c:pt>
                <c:pt idx="5655">
                  <c:v>27200</c:v>
                </c:pt>
                <c:pt idx="5656">
                  <c:v>27120</c:v>
                </c:pt>
                <c:pt idx="5657">
                  <c:v>27070</c:v>
                </c:pt>
                <c:pt idx="5658">
                  <c:v>27050</c:v>
                </c:pt>
                <c:pt idx="5659">
                  <c:v>27030</c:v>
                </c:pt>
                <c:pt idx="5660">
                  <c:v>27030</c:v>
                </c:pt>
                <c:pt idx="5661">
                  <c:v>27050</c:v>
                </c:pt>
                <c:pt idx="5662">
                  <c:v>27110</c:v>
                </c:pt>
                <c:pt idx="5663">
                  <c:v>27160</c:v>
                </c:pt>
                <c:pt idx="5664">
                  <c:v>27140</c:v>
                </c:pt>
                <c:pt idx="5665">
                  <c:v>27185</c:v>
                </c:pt>
                <c:pt idx="5666">
                  <c:v>27135</c:v>
                </c:pt>
                <c:pt idx="5667">
                  <c:v>27055</c:v>
                </c:pt>
                <c:pt idx="5668">
                  <c:v>27085</c:v>
                </c:pt>
                <c:pt idx="5669">
                  <c:v>27005</c:v>
                </c:pt>
                <c:pt idx="5670">
                  <c:v>26945</c:v>
                </c:pt>
                <c:pt idx="5671">
                  <c:v>26945</c:v>
                </c:pt>
                <c:pt idx="5672">
                  <c:v>26975</c:v>
                </c:pt>
                <c:pt idx="5673">
                  <c:v>26995</c:v>
                </c:pt>
                <c:pt idx="5674">
                  <c:v>27025</c:v>
                </c:pt>
                <c:pt idx="5675">
                  <c:v>27035</c:v>
                </c:pt>
                <c:pt idx="5676">
                  <c:v>27005</c:v>
                </c:pt>
                <c:pt idx="5677">
                  <c:v>27065</c:v>
                </c:pt>
                <c:pt idx="5678">
                  <c:v>27025</c:v>
                </c:pt>
                <c:pt idx="5679">
                  <c:v>27045</c:v>
                </c:pt>
                <c:pt idx="5680">
                  <c:v>27055</c:v>
                </c:pt>
                <c:pt idx="5681">
                  <c:v>27015</c:v>
                </c:pt>
                <c:pt idx="5682">
                  <c:v>26985</c:v>
                </c:pt>
                <c:pt idx="5683">
                  <c:v>27005</c:v>
                </c:pt>
                <c:pt idx="5684">
                  <c:v>27035</c:v>
                </c:pt>
                <c:pt idx="5685">
                  <c:v>27055</c:v>
                </c:pt>
                <c:pt idx="5686">
                  <c:v>27055</c:v>
                </c:pt>
                <c:pt idx="5687">
                  <c:v>27125</c:v>
                </c:pt>
                <c:pt idx="5688">
                  <c:v>27095</c:v>
                </c:pt>
                <c:pt idx="5689">
                  <c:v>27065</c:v>
                </c:pt>
                <c:pt idx="5690">
                  <c:v>27095</c:v>
                </c:pt>
                <c:pt idx="5691">
                  <c:v>27065</c:v>
                </c:pt>
                <c:pt idx="5692">
                  <c:v>27125</c:v>
                </c:pt>
                <c:pt idx="5693">
                  <c:v>27085</c:v>
                </c:pt>
                <c:pt idx="5694">
                  <c:v>27065</c:v>
                </c:pt>
                <c:pt idx="5695">
                  <c:v>27055</c:v>
                </c:pt>
                <c:pt idx="5696">
                  <c:v>27005</c:v>
                </c:pt>
                <c:pt idx="5697">
                  <c:v>27055</c:v>
                </c:pt>
                <c:pt idx="5698">
                  <c:v>27135</c:v>
                </c:pt>
                <c:pt idx="5699">
                  <c:v>27215</c:v>
                </c:pt>
                <c:pt idx="5700">
                  <c:v>27165</c:v>
                </c:pt>
                <c:pt idx="5701">
                  <c:v>27095</c:v>
                </c:pt>
                <c:pt idx="5702">
                  <c:v>27155</c:v>
                </c:pt>
                <c:pt idx="5703">
                  <c:v>27235</c:v>
                </c:pt>
                <c:pt idx="5704">
                  <c:v>27195</c:v>
                </c:pt>
                <c:pt idx="5705">
                  <c:v>27115</c:v>
                </c:pt>
                <c:pt idx="5706">
                  <c:v>27095</c:v>
                </c:pt>
                <c:pt idx="5707">
                  <c:v>27045</c:v>
                </c:pt>
                <c:pt idx="5708">
                  <c:v>27045</c:v>
                </c:pt>
                <c:pt idx="5709">
                  <c:v>26965</c:v>
                </c:pt>
                <c:pt idx="5710">
                  <c:v>26975</c:v>
                </c:pt>
                <c:pt idx="5711">
                  <c:v>26955</c:v>
                </c:pt>
                <c:pt idx="5712">
                  <c:v>26985</c:v>
                </c:pt>
                <c:pt idx="5713">
                  <c:v>26985</c:v>
                </c:pt>
                <c:pt idx="5714">
                  <c:v>27045</c:v>
                </c:pt>
                <c:pt idx="5715">
                  <c:v>27115</c:v>
                </c:pt>
                <c:pt idx="5716">
                  <c:v>27155</c:v>
                </c:pt>
                <c:pt idx="5717">
                  <c:v>27155</c:v>
                </c:pt>
                <c:pt idx="5718">
                  <c:v>27115</c:v>
                </c:pt>
                <c:pt idx="5719">
                  <c:v>27045</c:v>
                </c:pt>
                <c:pt idx="5720">
                  <c:v>27035</c:v>
                </c:pt>
                <c:pt idx="5721">
                  <c:v>27085</c:v>
                </c:pt>
                <c:pt idx="5722">
                  <c:v>27105</c:v>
                </c:pt>
                <c:pt idx="5723">
                  <c:v>27035</c:v>
                </c:pt>
                <c:pt idx="5724">
                  <c:v>27065</c:v>
                </c:pt>
                <c:pt idx="5725">
                  <c:v>27095</c:v>
                </c:pt>
                <c:pt idx="5726">
                  <c:v>27035</c:v>
                </c:pt>
                <c:pt idx="5727">
                  <c:v>26995</c:v>
                </c:pt>
                <c:pt idx="5728">
                  <c:v>26965</c:v>
                </c:pt>
                <c:pt idx="5729">
                  <c:v>26975</c:v>
                </c:pt>
                <c:pt idx="5730">
                  <c:v>27005</c:v>
                </c:pt>
                <c:pt idx="5731">
                  <c:v>27065</c:v>
                </c:pt>
                <c:pt idx="5732">
                  <c:v>27085</c:v>
                </c:pt>
                <c:pt idx="5733">
                  <c:v>27085</c:v>
                </c:pt>
                <c:pt idx="5734">
                  <c:v>27135</c:v>
                </c:pt>
                <c:pt idx="5735">
                  <c:v>27215</c:v>
                </c:pt>
                <c:pt idx="5736">
                  <c:v>27235</c:v>
                </c:pt>
                <c:pt idx="5737">
                  <c:v>27175</c:v>
                </c:pt>
                <c:pt idx="5738">
                  <c:v>27175</c:v>
                </c:pt>
                <c:pt idx="5739">
                  <c:v>27135</c:v>
                </c:pt>
                <c:pt idx="5740">
                  <c:v>27135</c:v>
                </c:pt>
                <c:pt idx="5741">
                  <c:v>27055</c:v>
                </c:pt>
                <c:pt idx="5742">
                  <c:v>27045</c:v>
                </c:pt>
                <c:pt idx="5743">
                  <c:v>26995</c:v>
                </c:pt>
                <c:pt idx="5744">
                  <c:v>27035</c:v>
                </c:pt>
                <c:pt idx="5745">
                  <c:v>26985</c:v>
                </c:pt>
                <c:pt idx="5746">
                  <c:v>26995</c:v>
                </c:pt>
                <c:pt idx="5747">
                  <c:v>27025</c:v>
                </c:pt>
                <c:pt idx="5748">
                  <c:v>27105</c:v>
                </c:pt>
                <c:pt idx="5749">
                  <c:v>27195</c:v>
                </c:pt>
                <c:pt idx="5750">
                  <c:v>27115</c:v>
                </c:pt>
                <c:pt idx="5751">
                  <c:v>27115</c:v>
                </c:pt>
                <c:pt idx="5752">
                  <c:v>27035</c:v>
                </c:pt>
                <c:pt idx="5753">
                  <c:v>27095</c:v>
                </c:pt>
                <c:pt idx="5754">
                  <c:v>27115</c:v>
                </c:pt>
                <c:pt idx="5755">
                  <c:v>27155</c:v>
                </c:pt>
                <c:pt idx="5756">
                  <c:v>27205</c:v>
                </c:pt>
                <c:pt idx="5757">
                  <c:v>27225</c:v>
                </c:pt>
                <c:pt idx="5758">
                  <c:v>27185</c:v>
                </c:pt>
                <c:pt idx="5759">
                  <c:v>27235</c:v>
                </c:pt>
                <c:pt idx="5760">
                  <c:v>27195</c:v>
                </c:pt>
                <c:pt idx="5761">
                  <c:v>27155</c:v>
                </c:pt>
                <c:pt idx="5762">
                  <c:v>27235</c:v>
                </c:pt>
                <c:pt idx="5763">
                  <c:v>27225</c:v>
                </c:pt>
                <c:pt idx="5764">
                  <c:v>27225</c:v>
                </c:pt>
                <c:pt idx="5765">
                  <c:v>27275</c:v>
                </c:pt>
                <c:pt idx="5766">
                  <c:v>27335</c:v>
                </c:pt>
                <c:pt idx="5767">
                  <c:v>27405</c:v>
                </c:pt>
                <c:pt idx="5768">
                  <c:v>27510</c:v>
                </c:pt>
                <c:pt idx="5769">
                  <c:v>27530</c:v>
                </c:pt>
                <c:pt idx="5770">
                  <c:v>27590</c:v>
                </c:pt>
                <c:pt idx="5771">
                  <c:v>27650</c:v>
                </c:pt>
                <c:pt idx="5772">
                  <c:v>27620</c:v>
                </c:pt>
                <c:pt idx="5773">
                  <c:v>27725</c:v>
                </c:pt>
                <c:pt idx="5774">
                  <c:v>27645</c:v>
                </c:pt>
                <c:pt idx="5775">
                  <c:v>27635</c:v>
                </c:pt>
                <c:pt idx="5776">
                  <c:v>27565</c:v>
                </c:pt>
                <c:pt idx="5777">
                  <c:v>27595</c:v>
                </c:pt>
                <c:pt idx="5778">
                  <c:v>27585</c:v>
                </c:pt>
                <c:pt idx="5779">
                  <c:v>27585</c:v>
                </c:pt>
                <c:pt idx="5780">
                  <c:v>27525</c:v>
                </c:pt>
                <c:pt idx="5781">
                  <c:v>27455</c:v>
                </c:pt>
                <c:pt idx="5782">
                  <c:v>27485</c:v>
                </c:pt>
                <c:pt idx="5783">
                  <c:v>27435</c:v>
                </c:pt>
                <c:pt idx="5784">
                  <c:v>27415</c:v>
                </c:pt>
                <c:pt idx="5785">
                  <c:v>27435</c:v>
                </c:pt>
                <c:pt idx="5786">
                  <c:v>27495</c:v>
                </c:pt>
                <c:pt idx="5787">
                  <c:v>27475</c:v>
                </c:pt>
                <c:pt idx="5788">
                  <c:v>27415</c:v>
                </c:pt>
                <c:pt idx="5789">
                  <c:v>27355</c:v>
                </c:pt>
                <c:pt idx="5790">
                  <c:v>27355</c:v>
                </c:pt>
                <c:pt idx="5791">
                  <c:v>27345</c:v>
                </c:pt>
                <c:pt idx="5792">
                  <c:v>27305</c:v>
                </c:pt>
                <c:pt idx="5793">
                  <c:v>27375</c:v>
                </c:pt>
                <c:pt idx="5794">
                  <c:v>27445</c:v>
                </c:pt>
                <c:pt idx="5795">
                  <c:v>27465</c:v>
                </c:pt>
                <c:pt idx="5796">
                  <c:v>27495</c:v>
                </c:pt>
                <c:pt idx="5797">
                  <c:v>27435</c:v>
                </c:pt>
                <c:pt idx="5798">
                  <c:v>27425</c:v>
                </c:pt>
                <c:pt idx="5799">
                  <c:v>27425</c:v>
                </c:pt>
                <c:pt idx="5800">
                  <c:v>27435</c:v>
                </c:pt>
                <c:pt idx="5801">
                  <c:v>27485</c:v>
                </c:pt>
                <c:pt idx="5802">
                  <c:v>27555</c:v>
                </c:pt>
                <c:pt idx="5803">
                  <c:v>27555</c:v>
                </c:pt>
                <c:pt idx="5804">
                  <c:v>27495</c:v>
                </c:pt>
                <c:pt idx="5805">
                  <c:v>27485</c:v>
                </c:pt>
                <c:pt idx="5806">
                  <c:v>27555</c:v>
                </c:pt>
                <c:pt idx="5807">
                  <c:v>27625</c:v>
                </c:pt>
                <c:pt idx="5808">
                  <c:v>27575</c:v>
                </c:pt>
                <c:pt idx="5809">
                  <c:v>27575</c:v>
                </c:pt>
                <c:pt idx="5810">
                  <c:v>27575</c:v>
                </c:pt>
                <c:pt idx="5811">
                  <c:v>27595</c:v>
                </c:pt>
                <c:pt idx="5812">
                  <c:v>27635</c:v>
                </c:pt>
                <c:pt idx="5813">
                  <c:v>27695</c:v>
                </c:pt>
                <c:pt idx="5814">
                  <c:v>27615</c:v>
                </c:pt>
                <c:pt idx="5815">
                  <c:v>27665</c:v>
                </c:pt>
                <c:pt idx="5816">
                  <c:v>27735</c:v>
                </c:pt>
                <c:pt idx="5817">
                  <c:v>27775</c:v>
                </c:pt>
                <c:pt idx="5818">
                  <c:v>27725</c:v>
                </c:pt>
                <c:pt idx="5819">
                  <c:v>27785</c:v>
                </c:pt>
                <c:pt idx="5820">
                  <c:v>27785</c:v>
                </c:pt>
                <c:pt idx="5821">
                  <c:v>27775</c:v>
                </c:pt>
                <c:pt idx="5822">
                  <c:v>27725</c:v>
                </c:pt>
                <c:pt idx="5823">
                  <c:v>27725</c:v>
                </c:pt>
                <c:pt idx="5824">
                  <c:v>27685</c:v>
                </c:pt>
                <c:pt idx="5825">
                  <c:v>27745</c:v>
                </c:pt>
                <c:pt idx="5826">
                  <c:v>27775</c:v>
                </c:pt>
                <c:pt idx="5827">
                  <c:v>27755</c:v>
                </c:pt>
                <c:pt idx="5828">
                  <c:v>27785</c:v>
                </c:pt>
                <c:pt idx="5829">
                  <c:v>27785</c:v>
                </c:pt>
                <c:pt idx="5830">
                  <c:v>27775</c:v>
                </c:pt>
                <c:pt idx="5831">
                  <c:v>27725</c:v>
                </c:pt>
                <c:pt idx="5832">
                  <c:v>27715</c:v>
                </c:pt>
                <c:pt idx="5833">
                  <c:v>27835</c:v>
                </c:pt>
                <c:pt idx="5834">
                  <c:v>27765</c:v>
                </c:pt>
                <c:pt idx="5835">
                  <c:v>27815</c:v>
                </c:pt>
                <c:pt idx="5836">
                  <c:v>27755</c:v>
                </c:pt>
                <c:pt idx="5837">
                  <c:v>27755</c:v>
                </c:pt>
                <c:pt idx="5838">
                  <c:v>27745</c:v>
                </c:pt>
                <c:pt idx="5839">
                  <c:v>27785</c:v>
                </c:pt>
                <c:pt idx="5840">
                  <c:v>27715</c:v>
                </c:pt>
                <c:pt idx="5841">
                  <c:v>27665</c:v>
                </c:pt>
                <c:pt idx="5842">
                  <c:v>27645</c:v>
                </c:pt>
                <c:pt idx="5843">
                  <c:v>27645</c:v>
                </c:pt>
                <c:pt idx="5844">
                  <c:v>27645</c:v>
                </c:pt>
                <c:pt idx="5845">
                  <c:v>27695</c:v>
                </c:pt>
                <c:pt idx="5846">
                  <c:v>27685</c:v>
                </c:pt>
                <c:pt idx="5847">
                  <c:v>27735</c:v>
                </c:pt>
                <c:pt idx="5848">
                  <c:v>27745</c:v>
                </c:pt>
                <c:pt idx="5849">
                  <c:v>27775</c:v>
                </c:pt>
                <c:pt idx="5850">
                  <c:v>27815</c:v>
                </c:pt>
                <c:pt idx="5851">
                  <c:v>27795</c:v>
                </c:pt>
                <c:pt idx="5852">
                  <c:v>27805</c:v>
                </c:pt>
                <c:pt idx="5853">
                  <c:v>27835</c:v>
                </c:pt>
                <c:pt idx="5854">
                  <c:v>27775</c:v>
                </c:pt>
                <c:pt idx="5855">
                  <c:v>27775</c:v>
                </c:pt>
                <c:pt idx="5856">
                  <c:v>27895</c:v>
                </c:pt>
                <c:pt idx="5857">
                  <c:v>27875</c:v>
                </c:pt>
                <c:pt idx="5858">
                  <c:v>27915</c:v>
                </c:pt>
                <c:pt idx="5859">
                  <c:v>27835</c:v>
                </c:pt>
                <c:pt idx="5860">
                  <c:v>27815</c:v>
                </c:pt>
                <c:pt idx="5861">
                  <c:v>27895</c:v>
                </c:pt>
                <c:pt idx="5862">
                  <c:v>27955</c:v>
                </c:pt>
                <c:pt idx="5863">
                  <c:v>27915</c:v>
                </c:pt>
                <c:pt idx="5864">
                  <c:v>27995</c:v>
                </c:pt>
                <c:pt idx="5865">
                  <c:v>27945</c:v>
                </c:pt>
                <c:pt idx="5866">
                  <c:v>27985</c:v>
                </c:pt>
                <c:pt idx="5867">
                  <c:v>28025</c:v>
                </c:pt>
                <c:pt idx="5868">
                  <c:v>28085</c:v>
                </c:pt>
                <c:pt idx="5869">
                  <c:v>28075</c:v>
                </c:pt>
                <c:pt idx="5870">
                  <c:v>28125</c:v>
                </c:pt>
                <c:pt idx="5871">
                  <c:v>28155</c:v>
                </c:pt>
                <c:pt idx="5872">
                  <c:v>28245</c:v>
                </c:pt>
                <c:pt idx="5873">
                  <c:v>28245</c:v>
                </c:pt>
                <c:pt idx="5874">
                  <c:v>28315</c:v>
                </c:pt>
                <c:pt idx="5875">
                  <c:v>28385</c:v>
                </c:pt>
                <c:pt idx="5876">
                  <c:v>28490</c:v>
                </c:pt>
                <c:pt idx="5877">
                  <c:v>28520</c:v>
                </c:pt>
                <c:pt idx="5878">
                  <c:v>28470</c:v>
                </c:pt>
                <c:pt idx="5879">
                  <c:v>28420</c:v>
                </c:pt>
                <c:pt idx="5880">
                  <c:v>28420</c:v>
                </c:pt>
                <c:pt idx="5881">
                  <c:v>28380</c:v>
                </c:pt>
                <c:pt idx="5882">
                  <c:v>28430</c:v>
                </c:pt>
                <c:pt idx="5883">
                  <c:v>28430</c:v>
                </c:pt>
                <c:pt idx="5884">
                  <c:v>28460</c:v>
                </c:pt>
                <c:pt idx="5885">
                  <c:v>28470</c:v>
                </c:pt>
                <c:pt idx="5886">
                  <c:v>28440</c:v>
                </c:pt>
                <c:pt idx="5887">
                  <c:v>28370</c:v>
                </c:pt>
                <c:pt idx="5888">
                  <c:v>28420</c:v>
                </c:pt>
                <c:pt idx="5889">
                  <c:v>28460</c:v>
                </c:pt>
                <c:pt idx="5890">
                  <c:v>28460</c:v>
                </c:pt>
                <c:pt idx="5891">
                  <c:v>28460</c:v>
                </c:pt>
                <c:pt idx="5892">
                  <c:v>28470</c:v>
                </c:pt>
                <c:pt idx="5893">
                  <c:v>28470</c:v>
                </c:pt>
                <c:pt idx="5894">
                  <c:v>28460</c:v>
                </c:pt>
                <c:pt idx="5895">
                  <c:v>28390</c:v>
                </c:pt>
                <c:pt idx="5896">
                  <c:v>28430</c:v>
                </c:pt>
                <c:pt idx="5897">
                  <c:v>28380</c:v>
                </c:pt>
                <c:pt idx="5898">
                  <c:v>28340</c:v>
                </c:pt>
                <c:pt idx="5899">
                  <c:v>28400</c:v>
                </c:pt>
                <c:pt idx="5900">
                  <c:v>28480</c:v>
                </c:pt>
                <c:pt idx="5901">
                  <c:v>28430</c:v>
                </c:pt>
                <c:pt idx="5902">
                  <c:v>28430</c:v>
                </c:pt>
                <c:pt idx="5903">
                  <c:v>28440</c:v>
                </c:pt>
                <c:pt idx="5904">
                  <c:v>28490</c:v>
                </c:pt>
                <c:pt idx="5905">
                  <c:v>28480</c:v>
                </c:pt>
                <c:pt idx="5906">
                  <c:v>28460</c:v>
                </c:pt>
                <c:pt idx="5907">
                  <c:v>28430</c:v>
                </c:pt>
                <c:pt idx="5908">
                  <c:v>28510</c:v>
                </c:pt>
                <c:pt idx="5909">
                  <c:v>28450</c:v>
                </c:pt>
                <c:pt idx="5910">
                  <c:v>28530</c:v>
                </c:pt>
                <c:pt idx="5911">
                  <c:v>28560</c:v>
                </c:pt>
                <c:pt idx="5912">
                  <c:v>28580</c:v>
                </c:pt>
                <c:pt idx="5913">
                  <c:v>28590</c:v>
                </c:pt>
                <c:pt idx="5914">
                  <c:v>28550</c:v>
                </c:pt>
                <c:pt idx="5915">
                  <c:v>28530</c:v>
                </c:pt>
                <c:pt idx="5916">
                  <c:v>28530</c:v>
                </c:pt>
                <c:pt idx="5917">
                  <c:v>28530</c:v>
                </c:pt>
                <c:pt idx="5918">
                  <c:v>28540</c:v>
                </c:pt>
                <c:pt idx="5919">
                  <c:v>28470</c:v>
                </c:pt>
                <c:pt idx="5920">
                  <c:v>28470</c:v>
                </c:pt>
                <c:pt idx="5921">
                  <c:v>28480</c:v>
                </c:pt>
                <c:pt idx="5922">
                  <c:v>28430</c:v>
                </c:pt>
                <c:pt idx="5923">
                  <c:v>28440</c:v>
                </c:pt>
                <c:pt idx="5924">
                  <c:v>28440</c:v>
                </c:pt>
                <c:pt idx="5925">
                  <c:v>28480</c:v>
                </c:pt>
                <c:pt idx="5926">
                  <c:v>28410</c:v>
                </c:pt>
                <c:pt idx="5927">
                  <c:v>28450</c:v>
                </c:pt>
                <c:pt idx="5928">
                  <c:v>28490</c:v>
                </c:pt>
                <c:pt idx="5929">
                  <c:v>28560</c:v>
                </c:pt>
                <c:pt idx="5930">
                  <c:v>28560</c:v>
                </c:pt>
                <c:pt idx="5931">
                  <c:v>28630</c:v>
                </c:pt>
                <c:pt idx="5932">
                  <c:v>28680</c:v>
                </c:pt>
                <c:pt idx="5933">
                  <c:v>28610</c:v>
                </c:pt>
                <c:pt idx="5934">
                  <c:v>28540</c:v>
                </c:pt>
                <c:pt idx="5935">
                  <c:v>28490</c:v>
                </c:pt>
                <c:pt idx="5936">
                  <c:v>28500</c:v>
                </c:pt>
                <c:pt idx="5937">
                  <c:v>28580</c:v>
                </c:pt>
                <c:pt idx="5938">
                  <c:v>28580</c:v>
                </c:pt>
                <c:pt idx="5939">
                  <c:v>28540</c:v>
                </c:pt>
                <c:pt idx="5940">
                  <c:v>28540</c:v>
                </c:pt>
                <c:pt idx="5941">
                  <c:v>28620</c:v>
                </c:pt>
                <c:pt idx="5942">
                  <c:v>28650</c:v>
                </c:pt>
                <c:pt idx="5943">
                  <c:v>28650</c:v>
                </c:pt>
                <c:pt idx="5944">
                  <c:v>28660</c:v>
                </c:pt>
                <c:pt idx="5945">
                  <c:v>28600</c:v>
                </c:pt>
                <c:pt idx="5946">
                  <c:v>28570</c:v>
                </c:pt>
                <c:pt idx="5947">
                  <c:v>28510</c:v>
                </c:pt>
                <c:pt idx="5948">
                  <c:v>28550</c:v>
                </c:pt>
                <c:pt idx="5949">
                  <c:v>28570</c:v>
                </c:pt>
                <c:pt idx="5950">
                  <c:v>28550</c:v>
                </c:pt>
                <c:pt idx="5951">
                  <c:v>28490</c:v>
                </c:pt>
                <c:pt idx="5952">
                  <c:v>28565</c:v>
                </c:pt>
                <c:pt idx="5953">
                  <c:v>28645</c:v>
                </c:pt>
                <c:pt idx="5954">
                  <c:v>28585</c:v>
                </c:pt>
                <c:pt idx="5955">
                  <c:v>28545</c:v>
                </c:pt>
                <c:pt idx="5956">
                  <c:v>28605</c:v>
                </c:pt>
                <c:pt idx="5957">
                  <c:v>28665</c:v>
                </c:pt>
                <c:pt idx="5958">
                  <c:v>28605</c:v>
                </c:pt>
                <c:pt idx="5959">
                  <c:v>28695</c:v>
                </c:pt>
                <c:pt idx="5960">
                  <c:v>28625</c:v>
                </c:pt>
                <c:pt idx="5961">
                  <c:v>28625</c:v>
                </c:pt>
                <c:pt idx="5962">
                  <c:v>28665</c:v>
                </c:pt>
                <c:pt idx="5963">
                  <c:v>28735</c:v>
                </c:pt>
                <c:pt idx="5964">
                  <c:v>28775</c:v>
                </c:pt>
                <c:pt idx="5965">
                  <c:v>28775</c:v>
                </c:pt>
                <c:pt idx="5966">
                  <c:v>28785</c:v>
                </c:pt>
                <c:pt idx="5967">
                  <c:v>28815</c:v>
                </c:pt>
                <c:pt idx="5968">
                  <c:v>28845</c:v>
                </c:pt>
                <c:pt idx="5969">
                  <c:v>28895</c:v>
                </c:pt>
                <c:pt idx="5970">
                  <c:v>28845</c:v>
                </c:pt>
                <c:pt idx="5971">
                  <c:v>28875</c:v>
                </c:pt>
                <c:pt idx="5972">
                  <c:v>28875</c:v>
                </c:pt>
                <c:pt idx="5973">
                  <c:v>28915</c:v>
                </c:pt>
                <c:pt idx="5974">
                  <c:v>28955</c:v>
                </c:pt>
                <c:pt idx="5975">
                  <c:v>28975</c:v>
                </c:pt>
                <c:pt idx="5976">
                  <c:v>28945</c:v>
                </c:pt>
                <c:pt idx="5977">
                  <c:v>28995</c:v>
                </c:pt>
                <c:pt idx="5978">
                  <c:v>28995</c:v>
                </c:pt>
                <c:pt idx="5979">
                  <c:v>28945</c:v>
                </c:pt>
                <c:pt idx="5980">
                  <c:v>29025</c:v>
                </c:pt>
                <c:pt idx="5981">
                  <c:v>29095</c:v>
                </c:pt>
                <c:pt idx="5982">
                  <c:v>29155</c:v>
                </c:pt>
                <c:pt idx="5983">
                  <c:v>29105</c:v>
                </c:pt>
                <c:pt idx="5984">
                  <c:v>29175</c:v>
                </c:pt>
                <c:pt idx="5985">
                  <c:v>29115</c:v>
                </c:pt>
                <c:pt idx="5986">
                  <c:v>29055</c:v>
                </c:pt>
                <c:pt idx="5987">
                  <c:v>29135</c:v>
                </c:pt>
                <c:pt idx="5988">
                  <c:v>29205</c:v>
                </c:pt>
                <c:pt idx="5989">
                  <c:v>29185</c:v>
                </c:pt>
                <c:pt idx="5990">
                  <c:v>29185</c:v>
                </c:pt>
                <c:pt idx="5991">
                  <c:v>29165</c:v>
                </c:pt>
                <c:pt idx="5992">
                  <c:v>29245</c:v>
                </c:pt>
                <c:pt idx="5993">
                  <c:v>29265</c:v>
                </c:pt>
                <c:pt idx="5994">
                  <c:v>29295</c:v>
                </c:pt>
                <c:pt idx="5995">
                  <c:v>29325</c:v>
                </c:pt>
                <c:pt idx="5996">
                  <c:v>29415</c:v>
                </c:pt>
                <c:pt idx="5997">
                  <c:v>29445</c:v>
                </c:pt>
                <c:pt idx="5998">
                  <c:v>29385</c:v>
                </c:pt>
                <c:pt idx="5999">
                  <c:v>29315</c:v>
                </c:pt>
                <c:pt idx="6000">
                  <c:v>29345</c:v>
                </c:pt>
                <c:pt idx="6001">
                  <c:v>29315</c:v>
                </c:pt>
                <c:pt idx="6002">
                  <c:v>29265</c:v>
                </c:pt>
                <c:pt idx="6003">
                  <c:v>29205</c:v>
                </c:pt>
                <c:pt idx="6004">
                  <c:v>29125</c:v>
                </c:pt>
                <c:pt idx="6005">
                  <c:v>29065</c:v>
                </c:pt>
                <c:pt idx="6006">
                  <c:v>29005</c:v>
                </c:pt>
                <c:pt idx="6007">
                  <c:v>29035</c:v>
                </c:pt>
                <c:pt idx="6008">
                  <c:v>29045</c:v>
                </c:pt>
                <c:pt idx="6009">
                  <c:v>29115</c:v>
                </c:pt>
                <c:pt idx="6010">
                  <c:v>29095</c:v>
                </c:pt>
                <c:pt idx="6011">
                  <c:v>29015</c:v>
                </c:pt>
                <c:pt idx="6012">
                  <c:v>29015</c:v>
                </c:pt>
                <c:pt idx="6013">
                  <c:v>28945</c:v>
                </c:pt>
                <c:pt idx="6014">
                  <c:v>28975</c:v>
                </c:pt>
                <c:pt idx="6015">
                  <c:v>29045</c:v>
                </c:pt>
                <c:pt idx="6016">
                  <c:v>29025</c:v>
                </c:pt>
                <c:pt idx="6017">
                  <c:v>28955</c:v>
                </c:pt>
                <c:pt idx="6018">
                  <c:v>28965</c:v>
                </c:pt>
                <c:pt idx="6019">
                  <c:v>28965</c:v>
                </c:pt>
                <c:pt idx="6020">
                  <c:v>28980</c:v>
                </c:pt>
                <c:pt idx="6021">
                  <c:v>28970</c:v>
                </c:pt>
                <c:pt idx="6022">
                  <c:v>28990</c:v>
                </c:pt>
                <c:pt idx="6023">
                  <c:v>28980</c:v>
                </c:pt>
                <c:pt idx="6024">
                  <c:v>29060</c:v>
                </c:pt>
                <c:pt idx="6025">
                  <c:v>29120</c:v>
                </c:pt>
                <c:pt idx="6026">
                  <c:v>29150</c:v>
                </c:pt>
                <c:pt idx="6027">
                  <c:v>29170</c:v>
                </c:pt>
                <c:pt idx="6028">
                  <c:v>29140</c:v>
                </c:pt>
                <c:pt idx="6029">
                  <c:v>29100</c:v>
                </c:pt>
                <c:pt idx="6030">
                  <c:v>29140</c:v>
                </c:pt>
                <c:pt idx="6031">
                  <c:v>29180</c:v>
                </c:pt>
                <c:pt idx="6032">
                  <c:v>29140</c:v>
                </c:pt>
                <c:pt idx="6033">
                  <c:v>29150</c:v>
                </c:pt>
                <c:pt idx="6034">
                  <c:v>29255</c:v>
                </c:pt>
                <c:pt idx="6035">
                  <c:v>29195</c:v>
                </c:pt>
                <c:pt idx="6036">
                  <c:v>29185</c:v>
                </c:pt>
                <c:pt idx="6037">
                  <c:v>29265</c:v>
                </c:pt>
                <c:pt idx="6038">
                  <c:v>29325</c:v>
                </c:pt>
                <c:pt idx="6039">
                  <c:v>29265</c:v>
                </c:pt>
                <c:pt idx="6040">
                  <c:v>29345</c:v>
                </c:pt>
                <c:pt idx="6041">
                  <c:v>29285</c:v>
                </c:pt>
                <c:pt idx="6042">
                  <c:v>29255</c:v>
                </c:pt>
                <c:pt idx="6043">
                  <c:v>29235</c:v>
                </c:pt>
                <c:pt idx="6044">
                  <c:v>29305</c:v>
                </c:pt>
                <c:pt idx="6045">
                  <c:v>29255</c:v>
                </c:pt>
                <c:pt idx="6046">
                  <c:v>29225</c:v>
                </c:pt>
                <c:pt idx="6047">
                  <c:v>29165</c:v>
                </c:pt>
                <c:pt idx="6048">
                  <c:v>29195</c:v>
                </c:pt>
                <c:pt idx="6049">
                  <c:v>29135</c:v>
                </c:pt>
                <c:pt idx="6050">
                  <c:v>29240</c:v>
                </c:pt>
                <c:pt idx="6051">
                  <c:v>29260</c:v>
                </c:pt>
                <c:pt idx="6052">
                  <c:v>29200</c:v>
                </c:pt>
                <c:pt idx="6053">
                  <c:v>29140</c:v>
                </c:pt>
                <c:pt idx="6054">
                  <c:v>29200</c:v>
                </c:pt>
                <c:pt idx="6055">
                  <c:v>29130</c:v>
                </c:pt>
                <c:pt idx="6056">
                  <c:v>29140</c:v>
                </c:pt>
                <c:pt idx="6057">
                  <c:v>29160</c:v>
                </c:pt>
                <c:pt idx="6058">
                  <c:v>29220</c:v>
                </c:pt>
                <c:pt idx="6059">
                  <c:v>29220</c:v>
                </c:pt>
                <c:pt idx="6060">
                  <c:v>29180</c:v>
                </c:pt>
                <c:pt idx="6061">
                  <c:v>29250</c:v>
                </c:pt>
                <c:pt idx="6062">
                  <c:v>29210</c:v>
                </c:pt>
                <c:pt idx="6063">
                  <c:v>29220</c:v>
                </c:pt>
                <c:pt idx="6064">
                  <c:v>29220</c:v>
                </c:pt>
                <c:pt idx="6065">
                  <c:v>29190</c:v>
                </c:pt>
                <c:pt idx="6066">
                  <c:v>29130</c:v>
                </c:pt>
                <c:pt idx="6067">
                  <c:v>29180</c:v>
                </c:pt>
                <c:pt idx="6068">
                  <c:v>29250</c:v>
                </c:pt>
                <c:pt idx="6069">
                  <c:v>29330</c:v>
                </c:pt>
                <c:pt idx="6070">
                  <c:v>29390</c:v>
                </c:pt>
                <c:pt idx="6071">
                  <c:v>29330</c:v>
                </c:pt>
                <c:pt idx="6072">
                  <c:v>29350</c:v>
                </c:pt>
                <c:pt idx="6073">
                  <c:v>29270</c:v>
                </c:pt>
                <c:pt idx="6074">
                  <c:v>29230</c:v>
                </c:pt>
                <c:pt idx="6075">
                  <c:v>29280</c:v>
                </c:pt>
                <c:pt idx="6076">
                  <c:v>29320</c:v>
                </c:pt>
                <c:pt idx="6077">
                  <c:v>29390</c:v>
                </c:pt>
                <c:pt idx="6078">
                  <c:v>29510</c:v>
                </c:pt>
                <c:pt idx="6079">
                  <c:v>29460</c:v>
                </c:pt>
                <c:pt idx="6080">
                  <c:v>29460</c:v>
                </c:pt>
                <c:pt idx="6081">
                  <c:v>29565</c:v>
                </c:pt>
                <c:pt idx="6082">
                  <c:v>29605</c:v>
                </c:pt>
                <c:pt idx="6083">
                  <c:v>29635</c:v>
                </c:pt>
                <c:pt idx="6084">
                  <c:v>29695</c:v>
                </c:pt>
                <c:pt idx="6085">
                  <c:v>29775</c:v>
                </c:pt>
                <c:pt idx="6086">
                  <c:v>29790</c:v>
                </c:pt>
                <c:pt idx="6087">
                  <c:v>29780</c:v>
                </c:pt>
                <c:pt idx="6088">
                  <c:v>29780</c:v>
                </c:pt>
                <c:pt idx="6089">
                  <c:v>29790</c:v>
                </c:pt>
                <c:pt idx="6090">
                  <c:v>29870</c:v>
                </c:pt>
                <c:pt idx="6091">
                  <c:v>29940</c:v>
                </c:pt>
                <c:pt idx="6092">
                  <c:v>30000</c:v>
                </c:pt>
                <c:pt idx="6093">
                  <c:v>30040</c:v>
                </c:pt>
                <c:pt idx="6094">
                  <c:v>30010</c:v>
                </c:pt>
                <c:pt idx="6095">
                  <c:v>29930</c:v>
                </c:pt>
                <c:pt idx="6096">
                  <c:v>29920</c:v>
                </c:pt>
                <c:pt idx="6097">
                  <c:v>29970</c:v>
                </c:pt>
                <c:pt idx="6098">
                  <c:v>29910</c:v>
                </c:pt>
                <c:pt idx="6099">
                  <c:v>29920</c:v>
                </c:pt>
                <c:pt idx="6100">
                  <c:v>29980</c:v>
                </c:pt>
                <c:pt idx="6101">
                  <c:v>30040</c:v>
                </c:pt>
                <c:pt idx="6102">
                  <c:v>29990</c:v>
                </c:pt>
                <c:pt idx="6103">
                  <c:v>29910</c:v>
                </c:pt>
                <c:pt idx="6104">
                  <c:v>29920</c:v>
                </c:pt>
                <c:pt idx="6105">
                  <c:v>29870</c:v>
                </c:pt>
                <c:pt idx="6106">
                  <c:v>29870</c:v>
                </c:pt>
                <c:pt idx="6107">
                  <c:v>29900</c:v>
                </c:pt>
                <c:pt idx="6108">
                  <c:v>29820</c:v>
                </c:pt>
                <c:pt idx="6109">
                  <c:v>29810</c:v>
                </c:pt>
                <c:pt idx="6110">
                  <c:v>29730</c:v>
                </c:pt>
                <c:pt idx="6111">
                  <c:v>29810</c:v>
                </c:pt>
                <c:pt idx="6112">
                  <c:v>29890</c:v>
                </c:pt>
                <c:pt idx="6113">
                  <c:v>29840</c:v>
                </c:pt>
                <c:pt idx="6114">
                  <c:v>29800</c:v>
                </c:pt>
                <c:pt idx="6115">
                  <c:v>29880</c:v>
                </c:pt>
                <c:pt idx="6116">
                  <c:v>29890</c:v>
                </c:pt>
                <c:pt idx="6117">
                  <c:v>29960</c:v>
                </c:pt>
                <c:pt idx="6118">
                  <c:v>29990</c:v>
                </c:pt>
                <c:pt idx="6119">
                  <c:v>30030</c:v>
                </c:pt>
                <c:pt idx="6120">
                  <c:v>30020</c:v>
                </c:pt>
                <c:pt idx="6121">
                  <c:v>30080</c:v>
                </c:pt>
                <c:pt idx="6122">
                  <c:v>30160</c:v>
                </c:pt>
                <c:pt idx="6123">
                  <c:v>30240</c:v>
                </c:pt>
                <c:pt idx="6124">
                  <c:v>30315</c:v>
                </c:pt>
                <c:pt idx="6125">
                  <c:v>30265</c:v>
                </c:pt>
                <c:pt idx="6126">
                  <c:v>30325</c:v>
                </c:pt>
                <c:pt idx="6127">
                  <c:v>30295</c:v>
                </c:pt>
                <c:pt idx="6128">
                  <c:v>30325</c:v>
                </c:pt>
                <c:pt idx="6129">
                  <c:v>30405</c:v>
                </c:pt>
                <c:pt idx="6130">
                  <c:v>30395</c:v>
                </c:pt>
                <c:pt idx="6131">
                  <c:v>30395</c:v>
                </c:pt>
                <c:pt idx="6132">
                  <c:v>30335</c:v>
                </c:pt>
                <c:pt idx="6133">
                  <c:v>30355</c:v>
                </c:pt>
                <c:pt idx="6134">
                  <c:v>30385</c:v>
                </c:pt>
                <c:pt idx="6135">
                  <c:v>30365</c:v>
                </c:pt>
                <c:pt idx="6136">
                  <c:v>30380</c:v>
                </c:pt>
                <c:pt idx="6137">
                  <c:v>30440</c:v>
                </c:pt>
                <c:pt idx="6138">
                  <c:v>30390</c:v>
                </c:pt>
                <c:pt idx="6139">
                  <c:v>30370</c:v>
                </c:pt>
                <c:pt idx="6140">
                  <c:v>30410</c:v>
                </c:pt>
                <c:pt idx="6141">
                  <c:v>30450</c:v>
                </c:pt>
                <c:pt idx="6142">
                  <c:v>30555</c:v>
                </c:pt>
                <c:pt idx="6143">
                  <c:v>30475</c:v>
                </c:pt>
                <c:pt idx="6144">
                  <c:v>30395</c:v>
                </c:pt>
                <c:pt idx="6145">
                  <c:v>30335</c:v>
                </c:pt>
                <c:pt idx="6146">
                  <c:v>30335</c:v>
                </c:pt>
                <c:pt idx="6147">
                  <c:v>30315</c:v>
                </c:pt>
                <c:pt idx="6148">
                  <c:v>30315</c:v>
                </c:pt>
                <c:pt idx="6149">
                  <c:v>30245</c:v>
                </c:pt>
                <c:pt idx="6150">
                  <c:v>30245</c:v>
                </c:pt>
                <c:pt idx="6151">
                  <c:v>30305</c:v>
                </c:pt>
                <c:pt idx="6152">
                  <c:v>30295</c:v>
                </c:pt>
                <c:pt idx="6153">
                  <c:v>30365</c:v>
                </c:pt>
                <c:pt idx="6154">
                  <c:v>30365</c:v>
                </c:pt>
                <c:pt idx="6155">
                  <c:v>30365</c:v>
                </c:pt>
                <c:pt idx="6156">
                  <c:v>30425</c:v>
                </c:pt>
                <c:pt idx="6157">
                  <c:v>30375</c:v>
                </c:pt>
                <c:pt idx="6158">
                  <c:v>30385</c:v>
                </c:pt>
                <c:pt idx="6159">
                  <c:v>30445</c:v>
                </c:pt>
                <c:pt idx="6160">
                  <c:v>30455</c:v>
                </c:pt>
                <c:pt idx="6161">
                  <c:v>30435</c:v>
                </c:pt>
                <c:pt idx="6162">
                  <c:v>30465</c:v>
                </c:pt>
                <c:pt idx="6163">
                  <c:v>30515</c:v>
                </c:pt>
                <c:pt idx="6164">
                  <c:v>30545</c:v>
                </c:pt>
                <c:pt idx="6165">
                  <c:v>30485</c:v>
                </c:pt>
                <c:pt idx="6166">
                  <c:v>30405</c:v>
                </c:pt>
                <c:pt idx="6167">
                  <c:v>30345</c:v>
                </c:pt>
                <c:pt idx="6168">
                  <c:v>30375</c:v>
                </c:pt>
                <c:pt idx="6169">
                  <c:v>30365</c:v>
                </c:pt>
                <c:pt idx="6170">
                  <c:v>30425</c:v>
                </c:pt>
                <c:pt idx="6171">
                  <c:v>30465</c:v>
                </c:pt>
                <c:pt idx="6172">
                  <c:v>30475</c:v>
                </c:pt>
                <c:pt idx="6173">
                  <c:v>30415</c:v>
                </c:pt>
                <c:pt idx="6174">
                  <c:v>30415</c:v>
                </c:pt>
                <c:pt idx="6175">
                  <c:v>30425</c:v>
                </c:pt>
                <c:pt idx="6176">
                  <c:v>30440</c:v>
                </c:pt>
                <c:pt idx="6177">
                  <c:v>30420</c:v>
                </c:pt>
                <c:pt idx="6178">
                  <c:v>30390</c:v>
                </c:pt>
                <c:pt idx="6179">
                  <c:v>30470</c:v>
                </c:pt>
                <c:pt idx="6180">
                  <c:v>30540</c:v>
                </c:pt>
                <c:pt idx="6181">
                  <c:v>30645</c:v>
                </c:pt>
                <c:pt idx="6182">
                  <c:v>30575</c:v>
                </c:pt>
                <c:pt idx="6183">
                  <c:v>30625</c:v>
                </c:pt>
                <c:pt idx="6184">
                  <c:v>30695</c:v>
                </c:pt>
                <c:pt idx="6185">
                  <c:v>30645</c:v>
                </c:pt>
                <c:pt idx="6186">
                  <c:v>30705</c:v>
                </c:pt>
                <c:pt idx="6187">
                  <c:v>30695</c:v>
                </c:pt>
                <c:pt idx="6188">
                  <c:v>30655</c:v>
                </c:pt>
                <c:pt idx="6189">
                  <c:v>30595</c:v>
                </c:pt>
                <c:pt idx="6190">
                  <c:v>30515</c:v>
                </c:pt>
                <c:pt idx="6191">
                  <c:v>30565</c:v>
                </c:pt>
                <c:pt idx="6192">
                  <c:v>30515</c:v>
                </c:pt>
                <c:pt idx="6193">
                  <c:v>30485</c:v>
                </c:pt>
                <c:pt idx="6194">
                  <c:v>30425</c:v>
                </c:pt>
                <c:pt idx="6195">
                  <c:v>30530</c:v>
                </c:pt>
                <c:pt idx="6196">
                  <c:v>30550</c:v>
                </c:pt>
                <c:pt idx="6197">
                  <c:v>30550</c:v>
                </c:pt>
                <c:pt idx="6198">
                  <c:v>30540</c:v>
                </c:pt>
                <c:pt idx="6199">
                  <c:v>30600</c:v>
                </c:pt>
                <c:pt idx="6200">
                  <c:v>30620</c:v>
                </c:pt>
                <c:pt idx="6201">
                  <c:v>30570</c:v>
                </c:pt>
                <c:pt idx="6202">
                  <c:v>30630</c:v>
                </c:pt>
                <c:pt idx="6203">
                  <c:v>30560</c:v>
                </c:pt>
                <c:pt idx="6204">
                  <c:v>30620</c:v>
                </c:pt>
                <c:pt idx="6205">
                  <c:v>30640</c:v>
                </c:pt>
                <c:pt idx="6206">
                  <c:v>30690</c:v>
                </c:pt>
                <c:pt idx="6207">
                  <c:v>30640</c:v>
                </c:pt>
                <c:pt idx="6208">
                  <c:v>30710</c:v>
                </c:pt>
                <c:pt idx="6209">
                  <c:v>30690</c:v>
                </c:pt>
                <c:pt idx="6210">
                  <c:v>30780</c:v>
                </c:pt>
                <c:pt idx="6211">
                  <c:v>30780</c:v>
                </c:pt>
                <c:pt idx="6212">
                  <c:v>30860</c:v>
                </c:pt>
                <c:pt idx="6213">
                  <c:v>30965</c:v>
                </c:pt>
                <c:pt idx="6214">
                  <c:v>30905</c:v>
                </c:pt>
                <c:pt idx="6215">
                  <c:v>30985</c:v>
                </c:pt>
                <c:pt idx="6216">
                  <c:v>30985</c:v>
                </c:pt>
                <c:pt idx="6217">
                  <c:v>30945</c:v>
                </c:pt>
                <c:pt idx="6218">
                  <c:v>30945</c:v>
                </c:pt>
                <c:pt idx="6219">
                  <c:v>30865</c:v>
                </c:pt>
                <c:pt idx="6220">
                  <c:v>30945</c:v>
                </c:pt>
                <c:pt idx="6221">
                  <c:v>30935</c:v>
                </c:pt>
                <c:pt idx="6222">
                  <c:v>30980</c:v>
                </c:pt>
                <c:pt idx="6223">
                  <c:v>30920</c:v>
                </c:pt>
                <c:pt idx="6224">
                  <c:v>30910</c:v>
                </c:pt>
                <c:pt idx="6225">
                  <c:v>30960</c:v>
                </c:pt>
                <c:pt idx="6226">
                  <c:v>30930</c:v>
                </c:pt>
                <c:pt idx="6227">
                  <c:v>30940</c:v>
                </c:pt>
                <c:pt idx="6228">
                  <c:v>30980</c:v>
                </c:pt>
                <c:pt idx="6229">
                  <c:v>31000</c:v>
                </c:pt>
                <c:pt idx="6230">
                  <c:v>31080</c:v>
                </c:pt>
                <c:pt idx="6231">
                  <c:v>31090</c:v>
                </c:pt>
                <c:pt idx="6232">
                  <c:v>31140</c:v>
                </c:pt>
                <c:pt idx="6233">
                  <c:v>31120</c:v>
                </c:pt>
                <c:pt idx="6234">
                  <c:v>31130</c:v>
                </c:pt>
                <c:pt idx="6235">
                  <c:v>31190</c:v>
                </c:pt>
                <c:pt idx="6236">
                  <c:v>31140</c:v>
                </c:pt>
                <c:pt idx="6237">
                  <c:v>31210</c:v>
                </c:pt>
                <c:pt idx="6238">
                  <c:v>31170</c:v>
                </c:pt>
                <c:pt idx="6239">
                  <c:v>31230</c:v>
                </c:pt>
                <c:pt idx="6240">
                  <c:v>31200</c:v>
                </c:pt>
                <c:pt idx="6241">
                  <c:v>31280</c:v>
                </c:pt>
                <c:pt idx="6242">
                  <c:v>31340</c:v>
                </c:pt>
                <c:pt idx="6243">
                  <c:v>31380</c:v>
                </c:pt>
                <c:pt idx="6244">
                  <c:v>31370</c:v>
                </c:pt>
                <c:pt idx="6245">
                  <c:v>31420</c:v>
                </c:pt>
                <c:pt idx="6246">
                  <c:v>31525</c:v>
                </c:pt>
                <c:pt idx="6247">
                  <c:v>31575</c:v>
                </c:pt>
                <c:pt idx="6248">
                  <c:v>31565</c:v>
                </c:pt>
                <c:pt idx="6249">
                  <c:v>31535</c:v>
                </c:pt>
                <c:pt idx="6250">
                  <c:v>31535</c:v>
                </c:pt>
                <c:pt idx="6251">
                  <c:v>31575</c:v>
                </c:pt>
                <c:pt idx="6252">
                  <c:v>31525</c:v>
                </c:pt>
                <c:pt idx="6253">
                  <c:v>31475</c:v>
                </c:pt>
                <c:pt idx="6254">
                  <c:v>31525</c:v>
                </c:pt>
                <c:pt idx="6255">
                  <c:v>31485</c:v>
                </c:pt>
                <c:pt idx="6256">
                  <c:v>31505</c:v>
                </c:pt>
                <c:pt idx="6257">
                  <c:v>31475</c:v>
                </c:pt>
                <c:pt idx="6258">
                  <c:v>31465</c:v>
                </c:pt>
                <c:pt idx="6259">
                  <c:v>31545</c:v>
                </c:pt>
                <c:pt idx="6260">
                  <c:v>31535</c:v>
                </c:pt>
                <c:pt idx="6261">
                  <c:v>31585</c:v>
                </c:pt>
                <c:pt idx="6262">
                  <c:v>31615</c:v>
                </c:pt>
                <c:pt idx="6263">
                  <c:v>31585</c:v>
                </c:pt>
                <c:pt idx="6264">
                  <c:v>31705</c:v>
                </c:pt>
                <c:pt idx="6265">
                  <c:v>31755</c:v>
                </c:pt>
                <c:pt idx="6266">
                  <c:v>31825</c:v>
                </c:pt>
                <c:pt idx="6267">
                  <c:v>31855</c:v>
                </c:pt>
                <c:pt idx="6268">
                  <c:v>31785</c:v>
                </c:pt>
                <c:pt idx="6269">
                  <c:v>31855</c:v>
                </c:pt>
                <c:pt idx="6270">
                  <c:v>31905</c:v>
                </c:pt>
                <c:pt idx="6271">
                  <c:v>31975</c:v>
                </c:pt>
                <c:pt idx="6272">
                  <c:v>32015</c:v>
                </c:pt>
                <c:pt idx="6273">
                  <c:v>32055</c:v>
                </c:pt>
                <c:pt idx="6274">
                  <c:v>32125</c:v>
                </c:pt>
                <c:pt idx="6275">
                  <c:v>32075</c:v>
                </c:pt>
                <c:pt idx="6276">
                  <c:v>32075</c:v>
                </c:pt>
                <c:pt idx="6277">
                  <c:v>31995</c:v>
                </c:pt>
                <c:pt idx="6278">
                  <c:v>32085</c:v>
                </c:pt>
                <c:pt idx="6279">
                  <c:v>32145</c:v>
                </c:pt>
                <c:pt idx="6280">
                  <c:v>32175</c:v>
                </c:pt>
                <c:pt idx="6281">
                  <c:v>32225</c:v>
                </c:pt>
                <c:pt idx="6282">
                  <c:v>32265</c:v>
                </c:pt>
                <c:pt idx="6283">
                  <c:v>32205</c:v>
                </c:pt>
                <c:pt idx="6284">
                  <c:v>32155</c:v>
                </c:pt>
                <c:pt idx="6285">
                  <c:v>32115</c:v>
                </c:pt>
                <c:pt idx="6286">
                  <c:v>32095</c:v>
                </c:pt>
                <c:pt idx="6287">
                  <c:v>32115</c:v>
                </c:pt>
                <c:pt idx="6288">
                  <c:v>32145</c:v>
                </c:pt>
                <c:pt idx="6289">
                  <c:v>32155</c:v>
                </c:pt>
                <c:pt idx="6290">
                  <c:v>32135</c:v>
                </c:pt>
                <c:pt idx="6291">
                  <c:v>32115</c:v>
                </c:pt>
                <c:pt idx="6292">
                  <c:v>32155</c:v>
                </c:pt>
                <c:pt idx="6293">
                  <c:v>32175</c:v>
                </c:pt>
                <c:pt idx="6294">
                  <c:v>32095</c:v>
                </c:pt>
                <c:pt idx="6295">
                  <c:v>32015</c:v>
                </c:pt>
                <c:pt idx="6296">
                  <c:v>32095</c:v>
                </c:pt>
                <c:pt idx="6297">
                  <c:v>32165</c:v>
                </c:pt>
                <c:pt idx="6298">
                  <c:v>32175</c:v>
                </c:pt>
                <c:pt idx="6299">
                  <c:v>32250</c:v>
                </c:pt>
                <c:pt idx="6300">
                  <c:v>32230</c:v>
                </c:pt>
                <c:pt idx="6301">
                  <c:v>32270</c:v>
                </c:pt>
                <c:pt idx="6302">
                  <c:v>32200</c:v>
                </c:pt>
                <c:pt idx="6303">
                  <c:v>32200</c:v>
                </c:pt>
                <c:pt idx="6304">
                  <c:v>32150</c:v>
                </c:pt>
                <c:pt idx="6305">
                  <c:v>32170</c:v>
                </c:pt>
                <c:pt idx="6306">
                  <c:v>32200</c:v>
                </c:pt>
                <c:pt idx="6307">
                  <c:v>32140</c:v>
                </c:pt>
                <c:pt idx="6308">
                  <c:v>32190</c:v>
                </c:pt>
                <c:pt idx="6309">
                  <c:v>32130</c:v>
                </c:pt>
                <c:pt idx="6310">
                  <c:v>32190</c:v>
                </c:pt>
                <c:pt idx="6311">
                  <c:v>32235</c:v>
                </c:pt>
                <c:pt idx="6312">
                  <c:v>32315</c:v>
                </c:pt>
                <c:pt idx="6313">
                  <c:v>32305</c:v>
                </c:pt>
                <c:pt idx="6314">
                  <c:v>32265</c:v>
                </c:pt>
                <c:pt idx="6315">
                  <c:v>32325</c:v>
                </c:pt>
                <c:pt idx="6316">
                  <c:v>32415</c:v>
                </c:pt>
                <c:pt idx="6317">
                  <c:v>32445</c:v>
                </c:pt>
                <c:pt idx="6318">
                  <c:v>32395</c:v>
                </c:pt>
                <c:pt idx="6319">
                  <c:v>32415</c:v>
                </c:pt>
                <c:pt idx="6320">
                  <c:v>32455</c:v>
                </c:pt>
                <c:pt idx="6321">
                  <c:v>32455</c:v>
                </c:pt>
                <c:pt idx="6322">
                  <c:v>32375</c:v>
                </c:pt>
                <c:pt idx="6323">
                  <c:v>32445</c:v>
                </c:pt>
                <c:pt idx="6324">
                  <c:v>32365</c:v>
                </c:pt>
                <c:pt idx="6325">
                  <c:v>32305</c:v>
                </c:pt>
                <c:pt idx="6326">
                  <c:v>32335</c:v>
                </c:pt>
                <c:pt idx="6327">
                  <c:v>32375</c:v>
                </c:pt>
                <c:pt idx="6328">
                  <c:v>32455</c:v>
                </c:pt>
                <c:pt idx="6329">
                  <c:v>32465</c:v>
                </c:pt>
                <c:pt idx="6330">
                  <c:v>32405</c:v>
                </c:pt>
                <c:pt idx="6331">
                  <c:v>32485</c:v>
                </c:pt>
                <c:pt idx="6332">
                  <c:v>32555</c:v>
                </c:pt>
                <c:pt idx="6333">
                  <c:v>32625</c:v>
                </c:pt>
                <c:pt idx="6334">
                  <c:v>32545</c:v>
                </c:pt>
                <c:pt idx="6335">
                  <c:v>32565</c:v>
                </c:pt>
                <c:pt idx="6336">
                  <c:v>32555</c:v>
                </c:pt>
                <c:pt idx="6337">
                  <c:v>32630</c:v>
                </c:pt>
                <c:pt idx="6338">
                  <c:v>32700</c:v>
                </c:pt>
                <c:pt idx="6339">
                  <c:v>32730</c:v>
                </c:pt>
                <c:pt idx="6340">
                  <c:v>32800</c:v>
                </c:pt>
                <c:pt idx="6341">
                  <c:v>32790</c:v>
                </c:pt>
                <c:pt idx="6342">
                  <c:v>32870</c:v>
                </c:pt>
                <c:pt idx="6343">
                  <c:v>32840</c:v>
                </c:pt>
                <c:pt idx="6344">
                  <c:v>32790</c:v>
                </c:pt>
                <c:pt idx="6345">
                  <c:v>32810</c:v>
                </c:pt>
                <c:pt idx="6346">
                  <c:v>32890</c:v>
                </c:pt>
                <c:pt idx="6347">
                  <c:v>32950</c:v>
                </c:pt>
                <c:pt idx="6348">
                  <c:v>32950</c:v>
                </c:pt>
                <c:pt idx="6349">
                  <c:v>33030</c:v>
                </c:pt>
                <c:pt idx="6350">
                  <c:v>32990</c:v>
                </c:pt>
                <c:pt idx="6351">
                  <c:v>32910</c:v>
                </c:pt>
                <c:pt idx="6352">
                  <c:v>32970</c:v>
                </c:pt>
                <c:pt idx="6353">
                  <c:v>32960</c:v>
                </c:pt>
                <c:pt idx="6354">
                  <c:v>32940</c:v>
                </c:pt>
                <c:pt idx="6355">
                  <c:v>32930</c:v>
                </c:pt>
                <c:pt idx="6356">
                  <c:v>32860</c:v>
                </c:pt>
                <c:pt idx="6357">
                  <c:v>32860</c:v>
                </c:pt>
                <c:pt idx="6358">
                  <c:v>32900</c:v>
                </c:pt>
                <c:pt idx="6359">
                  <c:v>32900</c:v>
                </c:pt>
                <c:pt idx="6360">
                  <c:v>32970</c:v>
                </c:pt>
                <c:pt idx="6361">
                  <c:v>32910</c:v>
                </c:pt>
                <c:pt idx="6362">
                  <c:v>32920</c:v>
                </c:pt>
                <c:pt idx="6363">
                  <c:v>32860</c:v>
                </c:pt>
                <c:pt idx="6364">
                  <c:v>32880</c:v>
                </c:pt>
                <c:pt idx="6365">
                  <c:v>32970</c:v>
                </c:pt>
                <c:pt idx="6366">
                  <c:v>33050</c:v>
                </c:pt>
                <c:pt idx="6367">
                  <c:v>32970</c:v>
                </c:pt>
                <c:pt idx="6368">
                  <c:v>33015</c:v>
                </c:pt>
                <c:pt idx="6369">
                  <c:v>33005</c:v>
                </c:pt>
                <c:pt idx="6370">
                  <c:v>33045</c:v>
                </c:pt>
                <c:pt idx="6371">
                  <c:v>33075</c:v>
                </c:pt>
                <c:pt idx="6372">
                  <c:v>33025</c:v>
                </c:pt>
                <c:pt idx="6373">
                  <c:v>33045</c:v>
                </c:pt>
                <c:pt idx="6374">
                  <c:v>32985</c:v>
                </c:pt>
                <c:pt idx="6375">
                  <c:v>33045</c:v>
                </c:pt>
                <c:pt idx="6376">
                  <c:v>33065</c:v>
                </c:pt>
                <c:pt idx="6377">
                  <c:v>33125</c:v>
                </c:pt>
                <c:pt idx="6378">
                  <c:v>33135</c:v>
                </c:pt>
                <c:pt idx="6379">
                  <c:v>33215</c:v>
                </c:pt>
                <c:pt idx="6380">
                  <c:v>33225</c:v>
                </c:pt>
                <c:pt idx="6381">
                  <c:v>33215</c:v>
                </c:pt>
                <c:pt idx="6382">
                  <c:v>33135</c:v>
                </c:pt>
                <c:pt idx="6383">
                  <c:v>33165</c:v>
                </c:pt>
                <c:pt idx="6384">
                  <c:v>33135</c:v>
                </c:pt>
                <c:pt idx="6385">
                  <c:v>33095</c:v>
                </c:pt>
                <c:pt idx="6386">
                  <c:v>33075</c:v>
                </c:pt>
                <c:pt idx="6387">
                  <c:v>33195</c:v>
                </c:pt>
                <c:pt idx="6388">
                  <c:v>33275</c:v>
                </c:pt>
                <c:pt idx="6389">
                  <c:v>33325</c:v>
                </c:pt>
                <c:pt idx="6390">
                  <c:v>33275</c:v>
                </c:pt>
                <c:pt idx="6391">
                  <c:v>33305</c:v>
                </c:pt>
                <c:pt idx="6392">
                  <c:v>33225</c:v>
                </c:pt>
                <c:pt idx="6393">
                  <c:v>33185</c:v>
                </c:pt>
                <c:pt idx="6394">
                  <c:v>33165</c:v>
                </c:pt>
                <c:pt idx="6395">
                  <c:v>33215</c:v>
                </c:pt>
                <c:pt idx="6396">
                  <c:v>33225</c:v>
                </c:pt>
                <c:pt idx="6397">
                  <c:v>33235</c:v>
                </c:pt>
                <c:pt idx="6398">
                  <c:v>33315</c:v>
                </c:pt>
                <c:pt idx="6399">
                  <c:v>33315</c:v>
                </c:pt>
                <c:pt idx="6400">
                  <c:v>33395</c:v>
                </c:pt>
                <c:pt idx="6401">
                  <c:v>33335</c:v>
                </c:pt>
                <c:pt idx="6402">
                  <c:v>33355</c:v>
                </c:pt>
                <c:pt idx="6403">
                  <c:v>33355</c:v>
                </c:pt>
                <c:pt idx="6404">
                  <c:v>33415</c:v>
                </c:pt>
                <c:pt idx="6405">
                  <c:v>33465</c:v>
                </c:pt>
                <c:pt idx="6406">
                  <c:v>33425</c:v>
                </c:pt>
                <c:pt idx="6407">
                  <c:v>33385</c:v>
                </c:pt>
                <c:pt idx="6408">
                  <c:v>33405</c:v>
                </c:pt>
                <c:pt idx="6409">
                  <c:v>33355</c:v>
                </c:pt>
                <c:pt idx="6410">
                  <c:v>33305</c:v>
                </c:pt>
                <c:pt idx="6411">
                  <c:v>33265</c:v>
                </c:pt>
                <c:pt idx="6412">
                  <c:v>33335</c:v>
                </c:pt>
                <c:pt idx="6413">
                  <c:v>33345</c:v>
                </c:pt>
                <c:pt idx="6414">
                  <c:v>33425</c:v>
                </c:pt>
                <c:pt idx="6415">
                  <c:v>33355</c:v>
                </c:pt>
                <c:pt idx="6416">
                  <c:v>33295</c:v>
                </c:pt>
                <c:pt idx="6417">
                  <c:v>33295</c:v>
                </c:pt>
                <c:pt idx="6418">
                  <c:v>33305</c:v>
                </c:pt>
                <c:pt idx="6419">
                  <c:v>33385</c:v>
                </c:pt>
                <c:pt idx="6420">
                  <c:v>33355</c:v>
                </c:pt>
                <c:pt idx="6421">
                  <c:v>33285</c:v>
                </c:pt>
                <c:pt idx="6422">
                  <c:v>33355</c:v>
                </c:pt>
                <c:pt idx="6423">
                  <c:v>33415</c:v>
                </c:pt>
                <c:pt idx="6424">
                  <c:v>33415</c:v>
                </c:pt>
                <c:pt idx="6425">
                  <c:v>33375</c:v>
                </c:pt>
                <c:pt idx="6426">
                  <c:v>33435</c:v>
                </c:pt>
                <c:pt idx="6427">
                  <c:v>33475</c:v>
                </c:pt>
                <c:pt idx="6428">
                  <c:v>33475</c:v>
                </c:pt>
                <c:pt idx="6429">
                  <c:v>33505</c:v>
                </c:pt>
                <c:pt idx="6430">
                  <c:v>33535</c:v>
                </c:pt>
                <c:pt idx="6431">
                  <c:v>33515</c:v>
                </c:pt>
                <c:pt idx="6432">
                  <c:v>33555</c:v>
                </c:pt>
                <c:pt idx="6433">
                  <c:v>33585</c:v>
                </c:pt>
                <c:pt idx="6434">
                  <c:v>33575</c:v>
                </c:pt>
                <c:pt idx="6435">
                  <c:v>33655</c:v>
                </c:pt>
                <c:pt idx="6436">
                  <c:v>33605</c:v>
                </c:pt>
                <c:pt idx="6437">
                  <c:v>33565</c:v>
                </c:pt>
                <c:pt idx="6438">
                  <c:v>33605</c:v>
                </c:pt>
                <c:pt idx="6439">
                  <c:v>33685</c:v>
                </c:pt>
                <c:pt idx="6440">
                  <c:v>33765</c:v>
                </c:pt>
                <c:pt idx="6441">
                  <c:v>33755</c:v>
                </c:pt>
                <c:pt idx="6442">
                  <c:v>33755</c:v>
                </c:pt>
                <c:pt idx="6443">
                  <c:v>33735</c:v>
                </c:pt>
                <c:pt idx="6444">
                  <c:v>33715</c:v>
                </c:pt>
                <c:pt idx="6445">
                  <c:v>33715</c:v>
                </c:pt>
                <c:pt idx="6446">
                  <c:v>33755</c:v>
                </c:pt>
                <c:pt idx="6447">
                  <c:v>33765</c:v>
                </c:pt>
                <c:pt idx="6448">
                  <c:v>33835</c:v>
                </c:pt>
                <c:pt idx="6449">
                  <c:v>33755</c:v>
                </c:pt>
                <c:pt idx="6450">
                  <c:v>33835</c:v>
                </c:pt>
                <c:pt idx="6451">
                  <c:v>33885</c:v>
                </c:pt>
                <c:pt idx="6452">
                  <c:v>33905</c:v>
                </c:pt>
                <c:pt idx="6453">
                  <c:v>33885</c:v>
                </c:pt>
                <c:pt idx="6454">
                  <c:v>33905</c:v>
                </c:pt>
                <c:pt idx="6455">
                  <c:v>33855</c:v>
                </c:pt>
                <c:pt idx="6456">
                  <c:v>33785</c:v>
                </c:pt>
                <c:pt idx="6457">
                  <c:v>33745</c:v>
                </c:pt>
                <c:pt idx="6458">
                  <c:v>33745</c:v>
                </c:pt>
                <c:pt idx="6459">
                  <c:v>33675</c:v>
                </c:pt>
                <c:pt idx="6460">
                  <c:v>33780</c:v>
                </c:pt>
                <c:pt idx="6461">
                  <c:v>33700</c:v>
                </c:pt>
                <c:pt idx="6462">
                  <c:v>33680</c:v>
                </c:pt>
                <c:pt idx="6463">
                  <c:v>33670</c:v>
                </c:pt>
                <c:pt idx="6464">
                  <c:v>33660</c:v>
                </c:pt>
                <c:pt idx="6465">
                  <c:v>33660</c:v>
                </c:pt>
                <c:pt idx="6466">
                  <c:v>33710</c:v>
                </c:pt>
                <c:pt idx="6467">
                  <c:v>33660</c:v>
                </c:pt>
                <c:pt idx="6468">
                  <c:v>33720</c:v>
                </c:pt>
                <c:pt idx="6469">
                  <c:v>33710</c:v>
                </c:pt>
                <c:pt idx="6470">
                  <c:v>33710</c:v>
                </c:pt>
                <c:pt idx="6471">
                  <c:v>33710</c:v>
                </c:pt>
                <c:pt idx="6472">
                  <c:v>33770</c:v>
                </c:pt>
                <c:pt idx="6473">
                  <c:v>33800</c:v>
                </c:pt>
                <c:pt idx="6474">
                  <c:v>33800</c:v>
                </c:pt>
                <c:pt idx="6475">
                  <c:v>33880</c:v>
                </c:pt>
                <c:pt idx="6476">
                  <c:v>33800</c:v>
                </c:pt>
                <c:pt idx="6477">
                  <c:v>33830</c:v>
                </c:pt>
                <c:pt idx="6478">
                  <c:v>33800</c:v>
                </c:pt>
                <c:pt idx="6479">
                  <c:v>33780</c:v>
                </c:pt>
                <c:pt idx="6480">
                  <c:v>33760</c:v>
                </c:pt>
                <c:pt idx="6481">
                  <c:v>33780</c:v>
                </c:pt>
                <c:pt idx="6482">
                  <c:v>33820</c:v>
                </c:pt>
                <c:pt idx="6483">
                  <c:v>33760</c:v>
                </c:pt>
                <c:pt idx="6484">
                  <c:v>33810</c:v>
                </c:pt>
                <c:pt idx="6485">
                  <c:v>33840</c:v>
                </c:pt>
                <c:pt idx="6486">
                  <c:v>33840</c:v>
                </c:pt>
                <c:pt idx="6487">
                  <c:v>33930</c:v>
                </c:pt>
                <c:pt idx="6488">
                  <c:v>34010</c:v>
                </c:pt>
                <c:pt idx="6489">
                  <c:v>33960</c:v>
                </c:pt>
                <c:pt idx="6490">
                  <c:v>34020</c:v>
                </c:pt>
                <c:pt idx="6491">
                  <c:v>34125</c:v>
                </c:pt>
                <c:pt idx="6492">
                  <c:v>34165</c:v>
                </c:pt>
                <c:pt idx="6493">
                  <c:v>34235</c:v>
                </c:pt>
                <c:pt idx="6494">
                  <c:v>34255</c:v>
                </c:pt>
                <c:pt idx="6495">
                  <c:v>34215</c:v>
                </c:pt>
                <c:pt idx="6496">
                  <c:v>34165</c:v>
                </c:pt>
                <c:pt idx="6497">
                  <c:v>34205</c:v>
                </c:pt>
                <c:pt idx="6498">
                  <c:v>34145</c:v>
                </c:pt>
                <c:pt idx="6499">
                  <c:v>34065</c:v>
                </c:pt>
                <c:pt idx="6500">
                  <c:v>34025</c:v>
                </c:pt>
                <c:pt idx="6501">
                  <c:v>34035</c:v>
                </c:pt>
                <c:pt idx="6502">
                  <c:v>34035</c:v>
                </c:pt>
                <c:pt idx="6503">
                  <c:v>34115</c:v>
                </c:pt>
                <c:pt idx="6504">
                  <c:v>34155</c:v>
                </c:pt>
                <c:pt idx="6505">
                  <c:v>34165</c:v>
                </c:pt>
                <c:pt idx="6506">
                  <c:v>34215</c:v>
                </c:pt>
                <c:pt idx="6507">
                  <c:v>34245</c:v>
                </c:pt>
                <c:pt idx="6508">
                  <c:v>34275</c:v>
                </c:pt>
                <c:pt idx="6509">
                  <c:v>34335</c:v>
                </c:pt>
                <c:pt idx="6510">
                  <c:v>34345</c:v>
                </c:pt>
                <c:pt idx="6511">
                  <c:v>34345</c:v>
                </c:pt>
                <c:pt idx="6512">
                  <c:v>34345</c:v>
                </c:pt>
                <c:pt idx="6513">
                  <c:v>34375</c:v>
                </c:pt>
                <c:pt idx="6514">
                  <c:v>34435</c:v>
                </c:pt>
                <c:pt idx="6515">
                  <c:v>34445</c:v>
                </c:pt>
                <c:pt idx="6516">
                  <c:v>34515</c:v>
                </c:pt>
                <c:pt idx="6517">
                  <c:v>34485</c:v>
                </c:pt>
                <c:pt idx="6518">
                  <c:v>34435</c:v>
                </c:pt>
                <c:pt idx="6519">
                  <c:v>34540</c:v>
                </c:pt>
                <c:pt idx="6520">
                  <c:v>34480</c:v>
                </c:pt>
                <c:pt idx="6521">
                  <c:v>34555</c:v>
                </c:pt>
                <c:pt idx="6522">
                  <c:v>34555</c:v>
                </c:pt>
                <c:pt idx="6523">
                  <c:v>34515</c:v>
                </c:pt>
                <c:pt idx="6524">
                  <c:v>34515</c:v>
                </c:pt>
                <c:pt idx="6525">
                  <c:v>34475</c:v>
                </c:pt>
                <c:pt idx="6526">
                  <c:v>34395</c:v>
                </c:pt>
                <c:pt idx="6527">
                  <c:v>34465</c:v>
                </c:pt>
                <c:pt idx="6528">
                  <c:v>34435</c:v>
                </c:pt>
                <c:pt idx="6529">
                  <c:v>34465</c:v>
                </c:pt>
                <c:pt idx="6530">
                  <c:v>34465</c:v>
                </c:pt>
                <c:pt idx="6531">
                  <c:v>34475</c:v>
                </c:pt>
                <c:pt idx="6532">
                  <c:v>34435</c:v>
                </c:pt>
                <c:pt idx="6533">
                  <c:v>34375</c:v>
                </c:pt>
                <c:pt idx="6534">
                  <c:v>34325</c:v>
                </c:pt>
                <c:pt idx="6535">
                  <c:v>34355</c:v>
                </c:pt>
                <c:pt idx="6536">
                  <c:v>34405</c:v>
                </c:pt>
                <c:pt idx="6537">
                  <c:v>34375</c:v>
                </c:pt>
                <c:pt idx="6538">
                  <c:v>34305</c:v>
                </c:pt>
                <c:pt idx="6539">
                  <c:v>34295</c:v>
                </c:pt>
                <c:pt idx="6540">
                  <c:v>34285</c:v>
                </c:pt>
                <c:pt idx="6541">
                  <c:v>34345</c:v>
                </c:pt>
                <c:pt idx="6542">
                  <c:v>34345</c:v>
                </c:pt>
                <c:pt idx="6543">
                  <c:v>34395</c:v>
                </c:pt>
                <c:pt idx="6544">
                  <c:v>34345</c:v>
                </c:pt>
                <c:pt idx="6545">
                  <c:v>34415</c:v>
                </c:pt>
                <c:pt idx="6546">
                  <c:v>34335</c:v>
                </c:pt>
                <c:pt idx="6547">
                  <c:v>34275</c:v>
                </c:pt>
                <c:pt idx="6548">
                  <c:v>34215</c:v>
                </c:pt>
                <c:pt idx="6549">
                  <c:v>34275</c:v>
                </c:pt>
                <c:pt idx="6550">
                  <c:v>34355</c:v>
                </c:pt>
                <c:pt idx="6551">
                  <c:v>34400</c:v>
                </c:pt>
                <c:pt idx="6552">
                  <c:v>34470</c:v>
                </c:pt>
                <c:pt idx="6553">
                  <c:v>34460</c:v>
                </c:pt>
                <c:pt idx="6554">
                  <c:v>34410</c:v>
                </c:pt>
                <c:pt idx="6555">
                  <c:v>34350</c:v>
                </c:pt>
                <c:pt idx="6556">
                  <c:v>34350</c:v>
                </c:pt>
                <c:pt idx="6557">
                  <c:v>34370</c:v>
                </c:pt>
                <c:pt idx="6558">
                  <c:v>34380</c:v>
                </c:pt>
                <c:pt idx="6559">
                  <c:v>34380</c:v>
                </c:pt>
                <c:pt idx="6560">
                  <c:v>34420</c:v>
                </c:pt>
                <c:pt idx="6561">
                  <c:v>34490</c:v>
                </c:pt>
                <c:pt idx="6562">
                  <c:v>34490</c:v>
                </c:pt>
                <c:pt idx="6563">
                  <c:v>34460</c:v>
                </c:pt>
                <c:pt idx="6564">
                  <c:v>34440</c:v>
                </c:pt>
                <c:pt idx="6565">
                  <c:v>34510</c:v>
                </c:pt>
                <c:pt idx="6566">
                  <c:v>34440</c:v>
                </c:pt>
                <c:pt idx="6567">
                  <c:v>34470</c:v>
                </c:pt>
                <c:pt idx="6568">
                  <c:v>34420</c:v>
                </c:pt>
                <c:pt idx="6569">
                  <c:v>34465</c:v>
                </c:pt>
                <c:pt idx="6570">
                  <c:v>34485</c:v>
                </c:pt>
                <c:pt idx="6571">
                  <c:v>34535</c:v>
                </c:pt>
                <c:pt idx="6572">
                  <c:v>34605</c:v>
                </c:pt>
                <c:pt idx="6573">
                  <c:v>34625</c:v>
                </c:pt>
                <c:pt idx="6574">
                  <c:v>34685</c:v>
                </c:pt>
                <c:pt idx="6575">
                  <c:v>34605</c:v>
                </c:pt>
                <c:pt idx="6576">
                  <c:v>34555</c:v>
                </c:pt>
                <c:pt idx="6577">
                  <c:v>34625</c:v>
                </c:pt>
                <c:pt idx="6578">
                  <c:v>34605</c:v>
                </c:pt>
                <c:pt idx="6579">
                  <c:v>34695</c:v>
                </c:pt>
                <c:pt idx="6580">
                  <c:v>34735</c:v>
                </c:pt>
                <c:pt idx="6581">
                  <c:v>34705</c:v>
                </c:pt>
                <c:pt idx="6582">
                  <c:v>34685</c:v>
                </c:pt>
                <c:pt idx="6583">
                  <c:v>34755</c:v>
                </c:pt>
                <c:pt idx="6584">
                  <c:v>34795</c:v>
                </c:pt>
                <c:pt idx="6585">
                  <c:v>34825</c:v>
                </c:pt>
                <c:pt idx="6586">
                  <c:v>34825</c:v>
                </c:pt>
                <c:pt idx="6587">
                  <c:v>34835</c:v>
                </c:pt>
                <c:pt idx="6588">
                  <c:v>34895</c:v>
                </c:pt>
                <c:pt idx="6589">
                  <c:v>34985</c:v>
                </c:pt>
                <c:pt idx="6590">
                  <c:v>35025</c:v>
                </c:pt>
                <c:pt idx="6591">
                  <c:v>35055</c:v>
                </c:pt>
                <c:pt idx="6592">
                  <c:v>35135</c:v>
                </c:pt>
                <c:pt idx="6593">
                  <c:v>35195</c:v>
                </c:pt>
                <c:pt idx="6594">
                  <c:v>35265</c:v>
                </c:pt>
                <c:pt idx="6595">
                  <c:v>35355</c:v>
                </c:pt>
                <c:pt idx="6596">
                  <c:v>35325</c:v>
                </c:pt>
                <c:pt idx="6597">
                  <c:v>35355</c:v>
                </c:pt>
                <c:pt idx="6598">
                  <c:v>35405</c:v>
                </c:pt>
                <c:pt idx="6599">
                  <c:v>35405</c:v>
                </c:pt>
                <c:pt idx="6600">
                  <c:v>35365</c:v>
                </c:pt>
                <c:pt idx="6601">
                  <c:v>35415</c:v>
                </c:pt>
                <c:pt idx="6602">
                  <c:v>35395</c:v>
                </c:pt>
                <c:pt idx="6603">
                  <c:v>35405</c:v>
                </c:pt>
                <c:pt idx="6604">
                  <c:v>35375</c:v>
                </c:pt>
                <c:pt idx="6605">
                  <c:v>35435</c:v>
                </c:pt>
                <c:pt idx="6606">
                  <c:v>35475</c:v>
                </c:pt>
                <c:pt idx="6607">
                  <c:v>35395</c:v>
                </c:pt>
                <c:pt idx="6608">
                  <c:v>35355</c:v>
                </c:pt>
                <c:pt idx="6609">
                  <c:v>35345</c:v>
                </c:pt>
                <c:pt idx="6610">
                  <c:v>35285</c:v>
                </c:pt>
                <c:pt idx="6611">
                  <c:v>35295</c:v>
                </c:pt>
                <c:pt idx="6612">
                  <c:v>35345</c:v>
                </c:pt>
                <c:pt idx="6613">
                  <c:v>35395</c:v>
                </c:pt>
                <c:pt idx="6614">
                  <c:v>35355</c:v>
                </c:pt>
                <c:pt idx="6615">
                  <c:v>35435</c:v>
                </c:pt>
                <c:pt idx="6616">
                  <c:v>35355</c:v>
                </c:pt>
                <c:pt idx="6617">
                  <c:v>35435</c:v>
                </c:pt>
                <c:pt idx="6618">
                  <c:v>35465</c:v>
                </c:pt>
                <c:pt idx="6619">
                  <c:v>35465</c:v>
                </c:pt>
                <c:pt idx="6620">
                  <c:v>35425</c:v>
                </c:pt>
                <c:pt idx="6621">
                  <c:v>35475</c:v>
                </c:pt>
                <c:pt idx="6622">
                  <c:v>35455</c:v>
                </c:pt>
                <c:pt idx="6623">
                  <c:v>35495</c:v>
                </c:pt>
                <c:pt idx="6624">
                  <c:v>35505</c:v>
                </c:pt>
                <c:pt idx="6625">
                  <c:v>35575</c:v>
                </c:pt>
                <c:pt idx="6626">
                  <c:v>35535</c:v>
                </c:pt>
                <c:pt idx="6627">
                  <c:v>35575</c:v>
                </c:pt>
                <c:pt idx="6628">
                  <c:v>35625</c:v>
                </c:pt>
                <c:pt idx="6629">
                  <c:v>35615</c:v>
                </c:pt>
                <c:pt idx="6630">
                  <c:v>35585</c:v>
                </c:pt>
                <c:pt idx="6631">
                  <c:v>35545</c:v>
                </c:pt>
                <c:pt idx="6632">
                  <c:v>35515</c:v>
                </c:pt>
                <c:pt idx="6633">
                  <c:v>35575</c:v>
                </c:pt>
                <c:pt idx="6634">
                  <c:v>35645</c:v>
                </c:pt>
                <c:pt idx="6635">
                  <c:v>35575</c:v>
                </c:pt>
                <c:pt idx="6636">
                  <c:v>35655</c:v>
                </c:pt>
                <c:pt idx="6637">
                  <c:v>35735</c:v>
                </c:pt>
                <c:pt idx="6638">
                  <c:v>35675</c:v>
                </c:pt>
                <c:pt idx="6639">
                  <c:v>35755</c:v>
                </c:pt>
                <c:pt idx="6640">
                  <c:v>35675</c:v>
                </c:pt>
                <c:pt idx="6641">
                  <c:v>35595</c:v>
                </c:pt>
                <c:pt idx="6642">
                  <c:v>35655</c:v>
                </c:pt>
                <c:pt idx="6643">
                  <c:v>35725</c:v>
                </c:pt>
                <c:pt idx="6644">
                  <c:v>35655</c:v>
                </c:pt>
                <c:pt idx="6645">
                  <c:v>35725</c:v>
                </c:pt>
                <c:pt idx="6646">
                  <c:v>35795</c:v>
                </c:pt>
                <c:pt idx="6647">
                  <c:v>35765</c:v>
                </c:pt>
                <c:pt idx="6648">
                  <c:v>35745</c:v>
                </c:pt>
                <c:pt idx="6649">
                  <c:v>35715</c:v>
                </c:pt>
                <c:pt idx="6650">
                  <c:v>35765</c:v>
                </c:pt>
                <c:pt idx="6651">
                  <c:v>35825</c:v>
                </c:pt>
                <c:pt idx="6652">
                  <c:v>35875</c:v>
                </c:pt>
                <c:pt idx="6653">
                  <c:v>35925</c:v>
                </c:pt>
                <c:pt idx="6654">
                  <c:v>36015</c:v>
                </c:pt>
                <c:pt idx="6655">
                  <c:v>36055</c:v>
                </c:pt>
                <c:pt idx="6656">
                  <c:v>35985</c:v>
                </c:pt>
                <c:pt idx="6657">
                  <c:v>35995</c:v>
                </c:pt>
                <c:pt idx="6658">
                  <c:v>36065</c:v>
                </c:pt>
                <c:pt idx="6659">
                  <c:v>36085</c:v>
                </c:pt>
                <c:pt idx="6660">
                  <c:v>36025</c:v>
                </c:pt>
                <c:pt idx="6661">
                  <c:v>36025</c:v>
                </c:pt>
                <c:pt idx="6662">
                  <c:v>35945</c:v>
                </c:pt>
                <c:pt idx="6663">
                  <c:v>35895</c:v>
                </c:pt>
                <c:pt idx="6664">
                  <c:v>35935</c:v>
                </c:pt>
                <c:pt idx="6665">
                  <c:v>35985</c:v>
                </c:pt>
                <c:pt idx="6666">
                  <c:v>35965</c:v>
                </c:pt>
                <c:pt idx="6667">
                  <c:v>36045</c:v>
                </c:pt>
                <c:pt idx="6668">
                  <c:v>36075</c:v>
                </c:pt>
                <c:pt idx="6669">
                  <c:v>36095</c:v>
                </c:pt>
                <c:pt idx="6670">
                  <c:v>36105</c:v>
                </c:pt>
                <c:pt idx="6671">
                  <c:v>36145</c:v>
                </c:pt>
                <c:pt idx="6672">
                  <c:v>36105</c:v>
                </c:pt>
                <c:pt idx="6673">
                  <c:v>36065</c:v>
                </c:pt>
                <c:pt idx="6674">
                  <c:v>36145</c:v>
                </c:pt>
                <c:pt idx="6675">
                  <c:v>36095</c:v>
                </c:pt>
                <c:pt idx="6676">
                  <c:v>36135</c:v>
                </c:pt>
                <c:pt idx="6677">
                  <c:v>36125</c:v>
                </c:pt>
                <c:pt idx="6678">
                  <c:v>36205</c:v>
                </c:pt>
                <c:pt idx="6679">
                  <c:v>36265</c:v>
                </c:pt>
                <c:pt idx="6680">
                  <c:v>36325</c:v>
                </c:pt>
                <c:pt idx="6681">
                  <c:v>36365</c:v>
                </c:pt>
                <c:pt idx="6682">
                  <c:v>36285</c:v>
                </c:pt>
                <c:pt idx="6683">
                  <c:v>36275</c:v>
                </c:pt>
                <c:pt idx="6684">
                  <c:v>36235</c:v>
                </c:pt>
                <c:pt idx="6685">
                  <c:v>36285</c:v>
                </c:pt>
                <c:pt idx="6686">
                  <c:v>36205</c:v>
                </c:pt>
                <c:pt idx="6687">
                  <c:v>36255</c:v>
                </c:pt>
                <c:pt idx="6688">
                  <c:v>36235</c:v>
                </c:pt>
                <c:pt idx="6689">
                  <c:v>36235</c:v>
                </c:pt>
                <c:pt idx="6690">
                  <c:v>36185</c:v>
                </c:pt>
                <c:pt idx="6691">
                  <c:v>36165</c:v>
                </c:pt>
                <c:pt idx="6692">
                  <c:v>36225</c:v>
                </c:pt>
                <c:pt idx="6693">
                  <c:v>36295</c:v>
                </c:pt>
                <c:pt idx="6694">
                  <c:v>36295</c:v>
                </c:pt>
                <c:pt idx="6695">
                  <c:v>36295</c:v>
                </c:pt>
                <c:pt idx="6696">
                  <c:v>36305</c:v>
                </c:pt>
                <c:pt idx="6697">
                  <c:v>36345</c:v>
                </c:pt>
                <c:pt idx="6698">
                  <c:v>36365</c:v>
                </c:pt>
                <c:pt idx="6699">
                  <c:v>36410</c:v>
                </c:pt>
                <c:pt idx="6700">
                  <c:v>36430</c:v>
                </c:pt>
                <c:pt idx="6701">
                  <c:v>36510</c:v>
                </c:pt>
                <c:pt idx="6702">
                  <c:v>36520</c:v>
                </c:pt>
                <c:pt idx="6703">
                  <c:v>36490</c:v>
                </c:pt>
                <c:pt idx="6704">
                  <c:v>36500</c:v>
                </c:pt>
                <c:pt idx="6705">
                  <c:v>36480</c:v>
                </c:pt>
                <c:pt idx="6706">
                  <c:v>36430</c:v>
                </c:pt>
                <c:pt idx="6707">
                  <c:v>36440</c:v>
                </c:pt>
                <c:pt idx="6708">
                  <c:v>36515</c:v>
                </c:pt>
                <c:pt idx="6709">
                  <c:v>36455</c:v>
                </c:pt>
                <c:pt idx="6710">
                  <c:v>36385</c:v>
                </c:pt>
                <c:pt idx="6711">
                  <c:v>36375</c:v>
                </c:pt>
                <c:pt idx="6712">
                  <c:v>36375</c:v>
                </c:pt>
                <c:pt idx="6713">
                  <c:v>36305</c:v>
                </c:pt>
                <c:pt idx="6714">
                  <c:v>36275</c:v>
                </c:pt>
                <c:pt idx="6715">
                  <c:v>36305</c:v>
                </c:pt>
                <c:pt idx="6716">
                  <c:v>36345</c:v>
                </c:pt>
                <c:pt idx="6717">
                  <c:v>36335</c:v>
                </c:pt>
                <c:pt idx="6718">
                  <c:v>36395</c:v>
                </c:pt>
                <c:pt idx="6719">
                  <c:v>36455</c:v>
                </c:pt>
                <c:pt idx="6720">
                  <c:v>36455</c:v>
                </c:pt>
                <c:pt idx="6721">
                  <c:v>36435</c:v>
                </c:pt>
                <c:pt idx="6722">
                  <c:v>36505</c:v>
                </c:pt>
                <c:pt idx="6723">
                  <c:v>36545</c:v>
                </c:pt>
                <c:pt idx="6724">
                  <c:v>36605</c:v>
                </c:pt>
                <c:pt idx="6725">
                  <c:v>36555</c:v>
                </c:pt>
                <c:pt idx="6726">
                  <c:v>36505</c:v>
                </c:pt>
                <c:pt idx="6727">
                  <c:v>36465</c:v>
                </c:pt>
                <c:pt idx="6728">
                  <c:v>36525</c:v>
                </c:pt>
                <c:pt idx="6729">
                  <c:v>36505</c:v>
                </c:pt>
                <c:pt idx="6730">
                  <c:v>36535</c:v>
                </c:pt>
                <c:pt idx="6731">
                  <c:v>36580</c:v>
                </c:pt>
                <c:pt idx="6732">
                  <c:v>36630</c:v>
                </c:pt>
                <c:pt idx="6733">
                  <c:v>36680</c:v>
                </c:pt>
                <c:pt idx="6734">
                  <c:v>36660</c:v>
                </c:pt>
                <c:pt idx="6735">
                  <c:v>36720</c:v>
                </c:pt>
                <c:pt idx="6736">
                  <c:v>36660</c:v>
                </c:pt>
                <c:pt idx="6737">
                  <c:v>36610</c:v>
                </c:pt>
                <c:pt idx="6738">
                  <c:v>36550</c:v>
                </c:pt>
                <c:pt idx="6739">
                  <c:v>36580</c:v>
                </c:pt>
                <c:pt idx="6740">
                  <c:v>36630</c:v>
                </c:pt>
                <c:pt idx="6741">
                  <c:v>36710</c:v>
                </c:pt>
                <c:pt idx="6742">
                  <c:v>36700</c:v>
                </c:pt>
                <c:pt idx="6743">
                  <c:v>36740</c:v>
                </c:pt>
                <c:pt idx="6744">
                  <c:v>36680</c:v>
                </c:pt>
                <c:pt idx="6745">
                  <c:v>36750</c:v>
                </c:pt>
                <c:pt idx="6746">
                  <c:v>36700</c:v>
                </c:pt>
                <c:pt idx="6747">
                  <c:v>36780</c:v>
                </c:pt>
                <c:pt idx="6748">
                  <c:v>36860</c:v>
                </c:pt>
                <c:pt idx="6749">
                  <c:v>36850</c:v>
                </c:pt>
                <c:pt idx="6750">
                  <c:v>36850</c:v>
                </c:pt>
                <c:pt idx="6751">
                  <c:v>36900</c:v>
                </c:pt>
                <c:pt idx="6752">
                  <c:v>36940</c:v>
                </c:pt>
                <c:pt idx="6753">
                  <c:v>36950</c:v>
                </c:pt>
                <c:pt idx="6754">
                  <c:v>36870</c:v>
                </c:pt>
                <c:pt idx="6755">
                  <c:v>36870</c:v>
                </c:pt>
                <c:pt idx="6756">
                  <c:v>36860</c:v>
                </c:pt>
                <c:pt idx="6757">
                  <c:v>36840</c:v>
                </c:pt>
                <c:pt idx="6758">
                  <c:v>36770</c:v>
                </c:pt>
                <c:pt idx="6759">
                  <c:v>36750</c:v>
                </c:pt>
                <c:pt idx="6760">
                  <c:v>36770</c:v>
                </c:pt>
                <c:pt idx="6761">
                  <c:v>36740</c:v>
                </c:pt>
                <c:pt idx="6762">
                  <c:v>36820</c:v>
                </c:pt>
                <c:pt idx="6763">
                  <c:v>36810</c:v>
                </c:pt>
                <c:pt idx="6764">
                  <c:v>36810</c:v>
                </c:pt>
                <c:pt idx="6765">
                  <c:v>36810</c:v>
                </c:pt>
                <c:pt idx="6766">
                  <c:v>36890</c:v>
                </c:pt>
                <c:pt idx="6767">
                  <c:v>36920</c:v>
                </c:pt>
                <c:pt idx="6768">
                  <c:v>36950</c:v>
                </c:pt>
                <c:pt idx="6769">
                  <c:v>36970</c:v>
                </c:pt>
                <c:pt idx="6770">
                  <c:v>36980</c:v>
                </c:pt>
                <c:pt idx="6771">
                  <c:v>37030</c:v>
                </c:pt>
                <c:pt idx="6772">
                  <c:v>37110</c:v>
                </c:pt>
                <c:pt idx="6773">
                  <c:v>37150</c:v>
                </c:pt>
                <c:pt idx="6774">
                  <c:v>37070</c:v>
                </c:pt>
                <c:pt idx="6775">
                  <c:v>37020</c:v>
                </c:pt>
                <c:pt idx="6776">
                  <c:v>37020</c:v>
                </c:pt>
                <c:pt idx="6777">
                  <c:v>36940</c:v>
                </c:pt>
                <c:pt idx="6778">
                  <c:v>36955</c:v>
                </c:pt>
                <c:pt idx="6779">
                  <c:v>36885</c:v>
                </c:pt>
                <c:pt idx="6780">
                  <c:v>36975</c:v>
                </c:pt>
                <c:pt idx="6781">
                  <c:v>36985</c:v>
                </c:pt>
                <c:pt idx="6782">
                  <c:v>36955</c:v>
                </c:pt>
                <c:pt idx="6783">
                  <c:v>36965</c:v>
                </c:pt>
                <c:pt idx="6784">
                  <c:v>36925</c:v>
                </c:pt>
                <c:pt idx="6785">
                  <c:v>36905</c:v>
                </c:pt>
                <c:pt idx="6786">
                  <c:v>36865</c:v>
                </c:pt>
                <c:pt idx="6787">
                  <c:v>36815</c:v>
                </c:pt>
                <c:pt idx="6788">
                  <c:v>36775</c:v>
                </c:pt>
                <c:pt idx="6789">
                  <c:v>36775</c:v>
                </c:pt>
                <c:pt idx="6790">
                  <c:v>36775</c:v>
                </c:pt>
                <c:pt idx="6791">
                  <c:v>36735</c:v>
                </c:pt>
                <c:pt idx="6792">
                  <c:v>36825</c:v>
                </c:pt>
                <c:pt idx="6793">
                  <c:v>36885</c:v>
                </c:pt>
                <c:pt idx="6794">
                  <c:v>36815</c:v>
                </c:pt>
                <c:pt idx="6795">
                  <c:v>36735</c:v>
                </c:pt>
                <c:pt idx="6796">
                  <c:v>36725</c:v>
                </c:pt>
                <c:pt idx="6797">
                  <c:v>36785</c:v>
                </c:pt>
                <c:pt idx="6798">
                  <c:v>36865</c:v>
                </c:pt>
                <c:pt idx="6799">
                  <c:v>36805</c:v>
                </c:pt>
                <c:pt idx="6800">
                  <c:v>36785</c:v>
                </c:pt>
                <c:pt idx="6801">
                  <c:v>36805</c:v>
                </c:pt>
                <c:pt idx="6802">
                  <c:v>36835</c:v>
                </c:pt>
                <c:pt idx="6803">
                  <c:v>36755</c:v>
                </c:pt>
                <c:pt idx="6804">
                  <c:v>36675</c:v>
                </c:pt>
                <c:pt idx="6805">
                  <c:v>36735</c:v>
                </c:pt>
                <c:pt idx="6806">
                  <c:v>36745</c:v>
                </c:pt>
                <c:pt idx="6807">
                  <c:v>36675</c:v>
                </c:pt>
                <c:pt idx="6808">
                  <c:v>36675</c:v>
                </c:pt>
                <c:pt idx="6809">
                  <c:v>36705</c:v>
                </c:pt>
                <c:pt idx="6810">
                  <c:v>36735</c:v>
                </c:pt>
                <c:pt idx="6811">
                  <c:v>36655</c:v>
                </c:pt>
                <c:pt idx="6812">
                  <c:v>36735</c:v>
                </c:pt>
                <c:pt idx="6813">
                  <c:v>36715</c:v>
                </c:pt>
                <c:pt idx="6814">
                  <c:v>36745</c:v>
                </c:pt>
                <c:pt idx="6815">
                  <c:v>36805</c:v>
                </c:pt>
                <c:pt idx="6816">
                  <c:v>36865</c:v>
                </c:pt>
                <c:pt idx="6817">
                  <c:v>36915</c:v>
                </c:pt>
                <c:pt idx="6818">
                  <c:v>36965</c:v>
                </c:pt>
                <c:pt idx="6819">
                  <c:v>36995</c:v>
                </c:pt>
                <c:pt idx="6820">
                  <c:v>36945</c:v>
                </c:pt>
                <c:pt idx="6821">
                  <c:v>36895</c:v>
                </c:pt>
                <c:pt idx="6822">
                  <c:v>36905</c:v>
                </c:pt>
                <c:pt idx="6823">
                  <c:v>36975</c:v>
                </c:pt>
                <c:pt idx="6824">
                  <c:v>36965</c:v>
                </c:pt>
                <c:pt idx="6825">
                  <c:v>37010</c:v>
                </c:pt>
                <c:pt idx="6826">
                  <c:v>37060</c:v>
                </c:pt>
                <c:pt idx="6827">
                  <c:v>37050</c:v>
                </c:pt>
                <c:pt idx="6828">
                  <c:v>37080</c:v>
                </c:pt>
                <c:pt idx="6829">
                  <c:v>37030</c:v>
                </c:pt>
                <c:pt idx="6830">
                  <c:v>37060</c:v>
                </c:pt>
                <c:pt idx="6831">
                  <c:v>37120</c:v>
                </c:pt>
                <c:pt idx="6832">
                  <c:v>37040</c:v>
                </c:pt>
                <c:pt idx="6833">
                  <c:v>37100</c:v>
                </c:pt>
                <c:pt idx="6834">
                  <c:v>37060</c:v>
                </c:pt>
                <c:pt idx="6835">
                  <c:v>36980</c:v>
                </c:pt>
                <c:pt idx="6836">
                  <c:v>37060</c:v>
                </c:pt>
                <c:pt idx="6837">
                  <c:v>37075</c:v>
                </c:pt>
                <c:pt idx="6838">
                  <c:v>37045</c:v>
                </c:pt>
                <c:pt idx="6839">
                  <c:v>37065</c:v>
                </c:pt>
                <c:pt idx="6840">
                  <c:v>37025</c:v>
                </c:pt>
                <c:pt idx="6841">
                  <c:v>37025</c:v>
                </c:pt>
                <c:pt idx="6842">
                  <c:v>36985</c:v>
                </c:pt>
                <c:pt idx="6843">
                  <c:v>36985</c:v>
                </c:pt>
                <c:pt idx="6844">
                  <c:v>36985</c:v>
                </c:pt>
                <c:pt idx="6845">
                  <c:v>36965</c:v>
                </c:pt>
                <c:pt idx="6846">
                  <c:v>36895</c:v>
                </c:pt>
                <c:pt idx="6847">
                  <c:v>36925</c:v>
                </c:pt>
                <c:pt idx="6848">
                  <c:v>36945</c:v>
                </c:pt>
                <c:pt idx="6849">
                  <c:v>36990</c:v>
                </c:pt>
                <c:pt idx="6850">
                  <c:v>37020</c:v>
                </c:pt>
                <c:pt idx="6851">
                  <c:v>36940</c:v>
                </c:pt>
                <c:pt idx="6852">
                  <c:v>37010</c:v>
                </c:pt>
                <c:pt idx="6853">
                  <c:v>36950</c:v>
                </c:pt>
                <c:pt idx="6854">
                  <c:v>36880</c:v>
                </c:pt>
                <c:pt idx="6855">
                  <c:v>36895</c:v>
                </c:pt>
                <c:pt idx="6856">
                  <c:v>36875</c:v>
                </c:pt>
                <c:pt idx="6857">
                  <c:v>36855</c:v>
                </c:pt>
                <c:pt idx="6858">
                  <c:v>36845</c:v>
                </c:pt>
                <c:pt idx="6859">
                  <c:v>36895</c:v>
                </c:pt>
                <c:pt idx="6860">
                  <c:v>36895</c:v>
                </c:pt>
                <c:pt idx="6861">
                  <c:v>36970</c:v>
                </c:pt>
                <c:pt idx="6862">
                  <c:v>37010</c:v>
                </c:pt>
                <c:pt idx="6863">
                  <c:v>37025</c:v>
                </c:pt>
                <c:pt idx="6864">
                  <c:v>36995</c:v>
                </c:pt>
                <c:pt idx="6865">
                  <c:v>36915</c:v>
                </c:pt>
                <c:pt idx="6866">
                  <c:v>36965</c:v>
                </c:pt>
                <c:pt idx="6867">
                  <c:v>37045</c:v>
                </c:pt>
                <c:pt idx="6868">
                  <c:v>37095</c:v>
                </c:pt>
                <c:pt idx="6869">
                  <c:v>37125</c:v>
                </c:pt>
                <c:pt idx="6870">
                  <c:v>37135</c:v>
                </c:pt>
                <c:pt idx="6871">
                  <c:v>37125</c:v>
                </c:pt>
                <c:pt idx="6872">
                  <c:v>37055</c:v>
                </c:pt>
                <c:pt idx="6873">
                  <c:v>37095</c:v>
                </c:pt>
                <c:pt idx="6874">
                  <c:v>37115</c:v>
                </c:pt>
                <c:pt idx="6875">
                  <c:v>37185</c:v>
                </c:pt>
                <c:pt idx="6876">
                  <c:v>37265</c:v>
                </c:pt>
                <c:pt idx="6877">
                  <c:v>37315</c:v>
                </c:pt>
                <c:pt idx="6878">
                  <c:v>37285</c:v>
                </c:pt>
                <c:pt idx="6879">
                  <c:v>37365</c:v>
                </c:pt>
                <c:pt idx="6880">
                  <c:v>37325</c:v>
                </c:pt>
                <c:pt idx="6881">
                  <c:v>37275</c:v>
                </c:pt>
                <c:pt idx="6882">
                  <c:v>37320</c:v>
                </c:pt>
                <c:pt idx="6883">
                  <c:v>37240</c:v>
                </c:pt>
                <c:pt idx="6884">
                  <c:v>37240</c:v>
                </c:pt>
                <c:pt idx="6885">
                  <c:v>37240</c:v>
                </c:pt>
                <c:pt idx="6886">
                  <c:v>37230</c:v>
                </c:pt>
                <c:pt idx="6887">
                  <c:v>37300</c:v>
                </c:pt>
                <c:pt idx="6888">
                  <c:v>37300</c:v>
                </c:pt>
                <c:pt idx="6889">
                  <c:v>37350</c:v>
                </c:pt>
                <c:pt idx="6890">
                  <c:v>37340</c:v>
                </c:pt>
                <c:pt idx="6891">
                  <c:v>37330</c:v>
                </c:pt>
                <c:pt idx="6892">
                  <c:v>37290</c:v>
                </c:pt>
                <c:pt idx="6893">
                  <c:v>37380</c:v>
                </c:pt>
                <c:pt idx="6894">
                  <c:v>37390</c:v>
                </c:pt>
                <c:pt idx="6895">
                  <c:v>37405</c:v>
                </c:pt>
                <c:pt idx="6896">
                  <c:v>37445</c:v>
                </c:pt>
                <c:pt idx="6897">
                  <c:v>37365</c:v>
                </c:pt>
                <c:pt idx="6898">
                  <c:v>37425</c:v>
                </c:pt>
                <c:pt idx="6899">
                  <c:v>37465</c:v>
                </c:pt>
                <c:pt idx="6900">
                  <c:v>37535</c:v>
                </c:pt>
                <c:pt idx="6901">
                  <c:v>37535</c:v>
                </c:pt>
                <c:pt idx="6902">
                  <c:v>37565</c:v>
                </c:pt>
                <c:pt idx="6903">
                  <c:v>37485</c:v>
                </c:pt>
                <c:pt idx="6904">
                  <c:v>37560</c:v>
                </c:pt>
                <c:pt idx="6905">
                  <c:v>37605</c:v>
                </c:pt>
                <c:pt idx="6906">
                  <c:v>37685</c:v>
                </c:pt>
                <c:pt idx="6907">
                  <c:v>37745</c:v>
                </c:pt>
                <c:pt idx="6908">
                  <c:v>37805</c:v>
                </c:pt>
                <c:pt idx="6909">
                  <c:v>37815</c:v>
                </c:pt>
                <c:pt idx="6910">
                  <c:v>37845</c:v>
                </c:pt>
                <c:pt idx="6911">
                  <c:v>37855</c:v>
                </c:pt>
                <c:pt idx="6912">
                  <c:v>37795</c:v>
                </c:pt>
                <c:pt idx="6913">
                  <c:v>37755</c:v>
                </c:pt>
                <c:pt idx="6914">
                  <c:v>37775</c:v>
                </c:pt>
                <c:pt idx="6915">
                  <c:v>37880</c:v>
                </c:pt>
                <c:pt idx="6916">
                  <c:v>37850</c:v>
                </c:pt>
                <c:pt idx="6917">
                  <c:v>37880</c:v>
                </c:pt>
                <c:pt idx="6918">
                  <c:v>37820</c:v>
                </c:pt>
                <c:pt idx="6919">
                  <c:v>37850</c:v>
                </c:pt>
                <c:pt idx="6920">
                  <c:v>37850</c:v>
                </c:pt>
                <c:pt idx="6921">
                  <c:v>37920</c:v>
                </c:pt>
                <c:pt idx="6922">
                  <c:v>37940</c:v>
                </c:pt>
                <c:pt idx="6923">
                  <c:v>37910</c:v>
                </c:pt>
                <c:pt idx="6924">
                  <c:v>37860</c:v>
                </c:pt>
                <c:pt idx="6925">
                  <c:v>37900</c:v>
                </c:pt>
                <c:pt idx="6926">
                  <c:v>37820</c:v>
                </c:pt>
                <c:pt idx="6927">
                  <c:v>37880</c:v>
                </c:pt>
                <c:pt idx="6928">
                  <c:v>37920</c:v>
                </c:pt>
                <c:pt idx="6929">
                  <c:v>37910</c:v>
                </c:pt>
                <c:pt idx="6930">
                  <c:v>37910</c:v>
                </c:pt>
                <c:pt idx="6931">
                  <c:v>37880</c:v>
                </c:pt>
                <c:pt idx="6932">
                  <c:v>37940</c:v>
                </c:pt>
                <c:pt idx="6933">
                  <c:v>38020</c:v>
                </c:pt>
                <c:pt idx="6934">
                  <c:v>37950</c:v>
                </c:pt>
                <c:pt idx="6935">
                  <c:v>37930</c:v>
                </c:pt>
                <c:pt idx="6936">
                  <c:v>37880</c:v>
                </c:pt>
                <c:pt idx="6937">
                  <c:v>37950</c:v>
                </c:pt>
                <c:pt idx="6938">
                  <c:v>37940</c:v>
                </c:pt>
                <c:pt idx="6939">
                  <c:v>37960</c:v>
                </c:pt>
                <c:pt idx="6940">
                  <c:v>37900</c:v>
                </c:pt>
                <c:pt idx="6941">
                  <c:v>37900</c:v>
                </c:pt>
                <c:pt idx="6942">
                  <c:v>37820</c:v>
                </c:pt>
                <c:pt idx="6943">
                  <c:v>37880</c:v>
                </c:pt>
                <c:pt idx="6944">
                  <c:v>37940</c:v>
                </c:pt>
                <c:pt idx="6945">
                  <c:v>37940</c:v>
                </c:pt>
                <c:pt idx="6946">
                  <c:v>37980</c:v>
                </c:pt>
                <c:pt idx="6947">
                  <c:v>37990</c:v>
                </c:pt>
                <c:pt idx="6948">
                  <c:v>38050</c:v>
                </c:pt>
                <c:pt idx="6949">
                  <c:v>38090</c:v>
                </c:pt>
                <c:pt idx="6950">
                  <c:v>38110</c:v>
                </c:pt>
                <c:pt idx="6951">
                  <c:v>38030</c:v>
                </c:pt>
                <c:pt idx="6952">
                  <c:v>38060</c:v>
                </c:pt>
                <c:pt idx="6953">
                  <c:v>38110</c:v>
                </c:pt>
                <c:pt idx="6954">
                  <c:v>38060</c:v>
                </c:pt>
                <c:pt idx="6955">
                  <c:v>38075</c:v>
                </c:pt>
                <c:pt idx="6956">
                  <c:v>38075</c:v>
                </c:pt>
                <c:pt idx="6957">
                  <c:v>38095</c:v>
                </c:pt>
                <c:pt idx="6958">
                  <c:v>38175</c:v>
                </c:pt>
                <c:pt idx="6959">
                  <c:v>38175</c:v>
                </c:pt>
                <c:pt idx="6960">
                  <c:v>38235</c:v>
                </c:pt>
                <c:pt idx="6961">
                  <c:v>38305</c:v>
                </c:pt>
                <c:pt idx="6962">
                  <c:v>38345</c:v>
                </c:pt>
                <c:pt idx="6963">
                  <c:v>38375</c:v>
                </c:pt>
                <c:pt idx="6964">
                  <c:v>38365</c:v>
                </c:pt>
                <c:pt idx="6965">
                  <c:v>38385</c:v>
                </c:pt>
                <c:pt idx="6966">
                  <c:v>38455</c:v>
                </c:pt>
                <c:pt idx="6967">
                  <c:v>38385</c:v>
                </c:pt>
                <c:pt idx="6968">
                  <c:v>38385</c:v>
                </c:pt>
                <c:pt idx="6969">
                  <c:v>38435</c:v>
                </c:pt>
                <c:pt idx="6970">
                  <c:v>38515</c:v>
                </c:pt>
                <c:pt idx="6971">
                  <c:v>38505</c:v>
                </c:pt>
                <c:pt idx="6972">
                  <c:v>38445</c:v>
                </c:pt>
                <c:pt idx="6973">
                  <c:v>38415</c:v>
                </c:pt>
                <c:pt idx="6974">
                  <c:v>38485</c:v>
                </c:pt>
                <c:pt idx="6975">
                  <c:v>38555</c:v>
                </c:pt>
                <c:pt idx="6976">
                  <c:v>38585</c:v>
                </c:pt>
                <c:pt idx="6977">
                  <c:v>38585</c:v>
                </c:pt>
                <c:pt idx="6978">
                  <c:v>38665</c:v>
                </c:pt>
                <c:pt idx="6979">
                  <c:v>38585</c:v>
                </c:pt>
                <c:pt idx="6980">
                  <c:v>38690</c:v>
                </c:pt>
                <c:pt idx="6981">
                  <c:v>38610</c:v>
                </c:pt>
                <c:pt idx="6982">
                  <c:v>38610</c:v>
                </c:pt>
                <c:pt idx="6983">
                  <c:v>38655</c:v>
                </c:pt>
                <c:pt idx="6984">
                  <c:v>38665</c:v>
                </c:pt>
                <c:pt idx="6985">
                  <c:v>38715</c:v>
                </c:pt>
                <c:pt idx="6986">
                  <c:v>38665</c:v>
                </c:pt>
                <c:pt idx="6987">
                  <c:v>38595</c:v>
                </c:pt>
                <c:pt idx="6988">
                  <c:v>38665</c:v>
                </c:pt>
                <c:pt idx="6989">
                  <c:v>38585</c:v>
                </c:pt>
                <c:pt idx="6990">
                  <c:v>38585</c:v>
                </c:pt>
                <c:pt idx="6991">
                  <c:v>38665</c:v>
                </c:pt>
                <c:pt idx="6992">
                  <c:v>38705</c:v>
                </c:pt>
                <c:pt idx="6993">
                  <c:v>38765</c:v>
                </c:pt>
                <c:pt idx="6994">
                  <c:v>38715</c:v>
                </c:pt>
                <c:pt idx="6995">
                  <c:v>38715</c:v>
                </c:pt>
                <c:pt idx="6996">
                  <c:v>38715</c:v>
                </c:pt>
                <c:pt idx="6997">
                  <c:v>38745</c:v>
                </c:pt>
                <c:pt idx="6998">
                  <c:v>38705</c:v>
                </c:pt>
                <c:pt idx="6999">
                  <c:v>38635</c:v>
                </c:pt>
                <c:pt idx="7000">
                  <c:v>38675</c:v>
                </c:pt>
                <c:pt idx="7001">
                  <c:v>38615</c:v>
                </c:pt>
                <c:pt idx="7002">
                  <c:v>38585</c:v>
                </c:pt>
                <c:pt idx="7003">
                  <c:v>38515</c:v>
                </c:pt>
                <c:pt idx="7004">
                  <c:v>38595</c:v>
                </c:pt>
                <c:pt idx="7005">
                  <c:v>38515</c:v>
                </c:pt>
                <c:pt idx="7006">
                  <c:v>38595</c:v>
                </c:pt>
                <c:pt idx="7007">
                  <c:v>38555</c:v>
                </c:pt>
                <c:pt idx="7008">
                  <c:v>38615</c:v>
                </c:pt>
                <c:pt idx="7009">
                  <c:v>38615</c:v>
                </c:pt>
                <c:pt idx="7010">
                  <c:v>38605</c:v>
                </c:pt>
                <c:pt idx="7011">
                  <c:v>38645</c:v>
                </c:pt>
                <c:pt idx="7012">
                  <c:v>38595</c:v>
                </c:pt>
                <c:pt idx="7013">
                  <c:v>38555</c:v>
                </c:pt>
                <c:pt idx="7014">
                  <c:v>38545</c:v>
                </c:pt>
                <c:pt idx="7015">
                  <c:v>38605</c:v>
                </c:pt>
                <c:pt idx="7016">
                  <c:v>38635</c:v>
                </c:pt>
                <c:pt idx="7017">
                  <c:v>38715</c:v>
                </c:pt>
                <c:pt idx="7018">
                  <c:v>38685</c:v>
                </c:pt>
                <c:pt idx="7019">
                  <c:v>38745</c:v>
                </c:pt>
                <c:pt idx="7020">
                  <c:v>38735</c:v>
                </c:pt>
                <c:pt idx="7021">
                  <c:v>38705</c:v>
                </c:pt>
                <c:pt idx="7022">
                  <c:v>38725</c:v>
                </c:pt>
                <c:pt idx="7023">
                  <c:v>38735</c:v>
                </c:pt>
                <c:pt idx="7024">
                  <c:v>38755</c:v>
                </c:pt>
                <c:pt idx="7025">
                  <c:v>38765</c:v>
                </c:pt>
                <c:pt idx="7026">
                  <c:v>38825</c:v>
                </c:pt>
                <c:pt idx="7027">
                  <c:v>38855</c:v>
                </c:pt>
                <c:pt idx="7028">
                  <c:v>38915</c:v>
                </c:pt>
                <c:pt idx="7029">
                  <c:v>38945</c:v>
                </c:pt>
                <c:pt idx="7030">
                  <c:v>39005</c:v>
                </c:pt>
                <c:pt idx="7031">
                  <c:v>39065</c:v>
                </c:pt>
                <c:pt idx="7032">
                  <c:v>39105</c:v>
                </c:pt>
                <c:pt idx="7033">
                  <c:v>39185</c:v>
                </c:pt>
                <c:pt idx="7034">
                  <c:v>39135</c:v>
                </c:pt>
                <c:pt idx="7035">
                  <c:v>39075</c:v>
                </c:pt>
                <c:pt idx="7036">
                  <c:v>39090</c:v>
                </c:pt>
                <c:pt idx="7037">
                  <c:v>39105</c:v>
                </c:pt>
                <c:pt idx="7038">
                  <c:v>39165</c:v>
                </c:pt>
                <c:pt idx="7039">
                  <c:v>39155</c:v>
                </c:pt>
                <c:pt idx="7040">
                  <c:v>39155</c:v>
                </c:pt>
                <c:pt idx="7041">
                  <c:v>39205</c:v>
                </c:pt>
                <c:pt idx="7042">
                  <c:v>39175</c:v>
                </c:pt>
                <c:pt idx="7043">
                  <c:v>39105</c:v>
                </c:pt>
                <c:pt idx="7044">
                  <c:v>39105</c:v>
                </c:pt>
                <c:pt idx="7045">
                  <c:v>39115</c:v>
                </c:pt>
                <c:pt idx="7046">
                  <c:v>39175</c:v>
                </c:pt>
                <c:pt idx="7047">
                  <c:v>39190</c:v>
                </c:pt>
                <c:pt idx="7048">
                  <c:v>39140</c:v>
                </c:pt>
                <c:pt idx="7049">
                  <c:v>39120</c:v>
                </c:pt>
                <c:pt idx="7050">
                  <c:v>39200</c:v>
                </c:pt>
                <c:pt idx="7051">
                  <c:v>39280</c:v>
                </c:pt>
                <c:pt idx="7052">
                  <c:v>39270</c:v>
                </c:pt>
                <c:pt idx="7053">
                  <c:v>39300</c:v>
                </c:pt>
                <c:pt idx="7054">
                  <c:v>39240</c:v>
                </c:pt>
                <c:pt idx="7055">
                  <c:v>39250</c:v>
                </c:pt>
                <c:pt idx="7056">
                  <c:v>39190</c:v>
                </c:pt>
                <c:pt idx="7057">
                  <c:v>39110</c:v>
                </c:pt>
                <c:pt idx="7058">
                  <c:v>39180</c:v>
                </c:pt>
                <c:pt idx="7059">
                  <c:v>39170</c:v>
                </c:pt>
                <c:pt idx="7060">
                  <c:v>39210</c:v>
                </c:pt>
                <c:pt idx="7061">
                  <c:v>39315</c:v>
                </c:pt>
                <c:pt idx="7062">
                  <c:v>39385</c:v>
                </c:pt>
                <c:pt idx="7063">
                  <c:v>39305</c:v>
                </c:pt>
                <c:pt idx="7064">
                  <c:v>39385</c:v>
                </c:pt>
                <c:pt idx="7065">
                  <c:v>39455</c:v>
                </c:pt>
                <c:pt idx="7066">
                  <c:v>39485</c:v>
                </c:pt>
                <c:pt idx="7067">
                  <c:v>39515</c:v>
                </c:pt>
                <c:pt idx="7068">
                  <c:v>39555</c:v>
                </c:pt>
                <c:pt idx="7069">
                  <c:v>39475</c:v>
                </c:pt>
                <c:pt idx="7070">
                  <c:v>39475</c:v>
                </c:pt>
                <c:pt idx="7071">
                  <c:v>39555</c:v>
                </c:pt>
                <c:pt idx="7072">
                  <c:v>39575</c:v>
                </c:pt>
                <c:pt idx="7073">
                  <c:v>39635</c:v>
                </c:pt>
                <c:pt idx="7074">
                  <c:v>39585</c:v>
                </c:pt>
                <c:pt idx="7075">
                  <c:v>39525</c:v>
                </c:pt>
                <c:pt idx="7076">
                  <c:v>39535</c:v>
                </c:pt>
                <c:pt idx="7077">
                  <c:v>39535</c:v>
                </c:pt>
                <c:pt idx="7078">
                  <c:v>39545</c:v>
                </c:pt>
                <c:pt idx="7079">
                  <c:v>39615</c:v>
                </c:pt>
                <c:pt idx="7080">
                  <c:v>39635</c:v>
                </c:pt>
                <c:pt idx="7081">
                  <c:v>39655</c:v>
                </c:pt>
                <c:pt idx="7082">
                  <c:v>39645</c:v>
                </c:pt>
                <c:pt idx="7083">
                  <c:v>39685</c:v>
                </c:pt>
                <c:pt idx="7084">
                  <c:v>39645</c:v>
                </c:pt>
                <c:pt idx="7085">
                  <c:v>39615</c:v>
                </c:pt>
                <c:pt idx="7086">
                  <c:v>39605</c:v>
                </c:pt>
                <c:pt idx="7087">
                  <c:v>39665</c:v>
                </c:pt>
                <c:pt idx="7088">
                  <c:v>39615</c:v>
                </c:pt>
                <c:pt idx="7089">
                  <c:v>39655</c:v>
                </c:pt>
                <c:pt idx="7090">
                  <c:v>39595</c:v>
                </c:pt>
                <c:pt idx="7091">
                  <c:v>39665</c:v>
                </c:pt>
                <c:pt idx="7092">
                  <c:v>39715</c:v>
                </c:pt>
                <c:pt idx="7093">
                  <c:v>39725</c:v>
                </c:pt>
                <c:pt idx="7094">
                  <c:v>39725</c:v>
                </c:pt>
                <c:pt idx="7095">
                  <c:v>39735</c:v>
                </c:pt>
                <c:pt idx="7096">
                  <c:v>39795</c:v>
                </c:pt>
                <c:pt idx="7097">
                  <c:v>39785</c:v>
                </c:pt>
                <c:pt idx="7098">
                  <c:v>39765</c:v>
                </c:pt>
                <c:pt idx="7099">
                  <c:v>39795</c:v>
                </c:pt>
                <c:pt idx="7100">
                  <c:v>39865</c:v>
                </c:pt>
                <c:pt idx="7101">
                  <c:v>39905</c:v>
                </c:pt>
                <c:pt idx="7102">
                  <c:v>39935</c:v>
                </c:pt>
                <c:pt idx="7103">
                  <c:v>40005</c:v>
                </c:pt>
                <c:pt idx="7104">
                  <c:v>39955</c:v>
                </c:pt>
                <c:pt idx="7105">
                  <c:v>39995</c:v>
                </c:pt>
                <c:pt idx="7106">
                  <c:v>39975</c:v>
                </c:pt>
                <c:pt idx="7107">
                  <c:v>40045</c:v>
                </c:pt>
                <c:pt idx="7108">
                  <c:v>40150</c:v>
                </c:pt>
                <c:pt idx="7109">
                  <c:v>40100</c:v>
                </c:pt>
                <c:pt idx="7110">
                  <c:v>40080</c:v>
                </c:pt>
                <c:pt idx="7111">
                  <c:v>40010</c:v>
                </c:pt>
                <c:pt idx="7112">
                  <c:v>39980</c:v>
                </c:pt>
                <c:pt idx="7113">
                  <c:v>39920</c:v>
                </c:pt>
                <c:pt idx="7114">
                  <c:v>39930</c:v>
                </c:pt>
                <c:pt idx="7115">
                  <c:v>39930</c:v>
                </c:pt>
                <c:pt idx="7116">
                  <c:v>39930</c:v>
                </c:pt>
                <c:pt idx="7117">
                  <c:v>39970</c:v>
                </c:pt>
                <c:pt idx="7118">
                  <c:v>39980</c:v>
                </c:pt>
                <c:pt idx="7119">
                  <c:v>39900</c:v>
                </c:pt>
                <c:pt idx="7120">
                  <c:v>39960</c:v>
                </c:pt>
                <c:pt idx="7121">
                  <c:v>39975</c:v>
                </c:pt>
                <c:pt idx="7122">
                  <c:v>39895</c:v>
                </c:pt>
                <c:pt idx="7123">
                  <c:v>39835</c:v>
                </c:pt>
                <c:pt idx="7124">
                  <c:v>39875</c:v>
                </c:pt>
                <c:pt idx="7125">
                  <c:v>39805</c:v>
                </c:pt>
                <c:pt idx="7126">
                  <c:v>39815</c:v>
                </c:pt>
                <c:pt idx="7127">
                  <c:v>39825</c:v>
                </c:pt>
                <c:pt idx="7128">
                  <c:v>39915</c:v>
                </c:pt>
                <c:pt idx="7129">
                  <c:v>39835</c:v>
                </c:pt>
                <c:pt idx="7130">
                  <c:v>39855</c:v>
                </c:pt>
                <c:pt idx="7131">
                  <c:v>39775</c:v>
                </c:pt>
                <c:pt idx="7132">
                  <c:v>39735</c:v>
                </c:pt>
                <c:pt idx="7133">
                  <c:v>39775</c:v>
                </c:pt>
                <c:pt idx="7134">
                  <c:v>39755</c:v>
                </c:pt>
                <c:pt idx="7135">
                  <c:v>39775</c:v>
                </c:pt>
                <c:pt idx="7136">
                  <c:v>39765</c:v>
                </c:pt>
                <c:pt idx="7137">
                  <c:v>39695</c:v>
                </c:pt>
                <c:pt idx="7138">
                  <c:v>39735</c:v>
                </c:pt>
                <c:pt idx="7139">
                  <c:v>39765</c:v>
                </c:pt>
                <c:pt idx="7140">
                  <c:v>39795</c:v>
                </c:pt>
                <c:pt idx="7141">
                  <c:v>39875</c:v>
                </c:pt>
                <c:pt idx="7142">
                  <c:v>39865</c:v>
                </c:pt>
                <c:pt idx="7143">
                  <c:v>39865</c:v>
                </c:pt>
                <c:pt idx="7144">
                  <c:v>39865</c:v>
                </c:pt>
                <c:pt idx="7145">
                  <c:v>39915</c:v>
                </c:pt>
                <c:pt idx="7146">
                  <c:v>39915</c:v>
                </c:pt>
                <c:pt idx="7147">
                  <c:v>39965</c:v>
                </c:pt>
                <c:pt idx="7148">
                  <c:v>39965</c:v>
                </c:pt>
                <c:pt idx="7149">
                  <c:v>40025</c:v>
                </c:pt>
                <c:pt idx="7150">
                  <c:v>40100</c:v>
                </c:pt>
                <c:pt idx="7151">
                  <c:v>40180</c:v>
                </c:pt>
                <c:pt idx="7152">
                  <c:v>40130</c:v>
                </c:pt>
                <c:pt idx="7153">
                  <c:v>40140</c:v>
                </c:pt>
                <c:pt idx="7154">
                  <c:v>40140</c:v>
                </c:pt>
                <c:pt idx="7155">
                  <c:v>40170</c:v>
                </c:pt>
                <c:pt idx="7156">
                  <c:v>40150</c:v>
                </c:pt>
                <c:pt idx="7157">
                  <c:v>40070</c:v>
                </c:pt>
                <c:pt idx="7158">
                  <c:v>40120</c:v>
                </c:pt>
                <c:pt idx="7159">
                  <c:v>40180</c:v>
                </c:pt>
                <c:pt idx="7160">
                  <c:v>40140</c:v>
                </c:pt>
                <c:pt idx="7161">
                  <c:v>40130</c:v>
                </c:pt>
                <c:pt idx="7162">
                  <c:v>40070</c:v>
                </c:pt>
                <c:pt idx="7163">
                  <c:v>40090</c:v>
                </c:pt>
                <c:pt idx="7164">
                  <c:v>40170</c:v>
                </c:pt>
                <c:pt idx="7165">
                  <c:v>40170</c:v>
                </c:pt>
                <c:pt idx="7166">
                  <c:v>40160</c:v>
                </c:pt>
                <c:pt idx="7167">
                  <c:v>40110</c:v>
                </c:pt>
                <c:pt idx="7168">
                  <c:v>40070</c:v>
                </c:pt>
                <c:pt idx="7169">
                  <c:v>40110</c:v>
                </c:pt>
                <c:pt idx="7170">
                  <c:v>40050</c:v>
                </c:pt>
                <c:pt idx="7171">
                  <c:v>40070</c:v>
                </c:pt>
                <c:pt idx="7172">
                  <c:v>40060</c:v>
                </c:pt>
                <c:pt idx="7173">
                  <c:v>40030</c:v>
                </c:pt>
                <c:pt idx="7174">
                  <c:v>39960</c:v>
                </c:pt>
                <c:pt idx="7175">
                  <c:v>39920</c:v>
                </c:pt>
                <c:pt idx="7176">
                  <c:v>39980</c:v>
                </c:pt>
                <c:pt idx="7177">
                  <c:v>39990</c:v>
                </c:pt>
                <c:pt idx="7178">
                  <c:v>39970</c:v>
                </c:pt>
                <c:pt idx="7179">
                  <c:v>40050</c:v>
                </c:pt>
                <c:pt idx="7180">
                  <c:v>40040</c:v>
                </c:pt>
                <c:pt idx="7181">
                  <c:v>39990</c:v>
                </c:pt>
                <c:pt idx="7182">
                  <c:v>39930</c:v>
                </c:pt>
                <c:pt idx="7183">
                  <c:v>39960</c:v>
                </c:pt>
                <c:pt idx="7184">
                  <c:v>39880</c:v>
                </c:pt>
                <c:pt idx="7185">
                  <c:v>39820</c:v>
                </c:pt>
                <c:pt idx="7186">
                  <c:v>39850</c:v>
                </c:pt>
                <c:pt idx="7187">
                  <c:v>39865</c:v>
                </c:pt>
                <c:pt idx="7188">
                  <c:v>39885</c:v>
                </c:pt>
                <c:pt idx="7189">
                  <c:v>39805</c:v>
                </c:pt>
                <c:pt idx="7190">
                  <c:v>39775</c:v>
                </c:pt>
                <c:pt idx="7191">
                  <c:v>39775</c:v>
                </c:pt>
                <c:pt idx="7192">
                  <c:v>39745</c:v>
                </c:pt>
                <c:pt idx="7193">
                  <c:v>39735</c:v>
                </c:pt>
                <c:pt idx="7194">
                  <c:v>39840</c:v>
                </c:pt>
                <c:pt idx="7195">
                  <c:v>39790</c:v>
                </c:pt>
                <c:pt idx="7196">
                  <c:v>39720</c:v>
                </c:pt>
                <c:pt idx="7197">
                  <c:v>39760</c:v>
                </c:pt>
                <c:pt idx="7198">
                  <c:v>39830</c:v>
                </c:pt>
                <c:pt idx="7199">
                  <c:v>39900</c:v>
                </c:pt>
                <c:pt idx="7200">
                  <c:v>39880</c:v>
                </c:pt>
                <c:pt idx="7201">
                  <c:v>39955</c:v>
                </c:pt>
                <c:pt idx="7202">
                  <c:v>39955</c:v>
                </c:pt>
                <c:pt idx="7203">
                  <c:v>40075</c:v>
                </c:pt>
                <c:pt idx="7204">
                  <c:v>40005</c:v>
                </c:pt>
                <c:pt idx="7205">
                  <c:v>40095</c:v>
                </c:pt>
                <c:pt idx="7206">
                  <c:v>40035</c:v>
                </c:pt>
                <c:pt idx="7207">
                  <c:v>40105</c:v>
                </c:pt>
                <c:pt idx="7208">
                  <c:v>40035</c:v>
                </c:pt>
                <c:pt idx="7209">
                  <c:v>40025</c:v>
                </c:pt>
                <c:pt idx="7210">
                  <c:v>39945</c:v>
                </c:pt>
                <c:pt idx="7211">
                  <c:v>39915</c:v>
                </c:pt>
                <c:pt idx="7212">
                  <c:v>39865</c:v>
                </c:pt>
                <c:pt idx="7213">
                  <c:v>39865</c:v>
                </c:pt>
                <c:pt idx="7214">
                  <c:v>39875</c:v>
                </c:pt>
                <c:pt idx="7215">
                  <c:v>39795</c:v>
                </c:pt>
                <c:pt idx="7216">
                  <c:v>39795</c:v>
                </c:pt>
                <c:pt idx="7217">
                  <c:v>39755</c:v>
                </c:pt>
                <c:pt idx="7218">
                  <c:v>39725</c:v>
                </c:pt>
                <c:pt idx="7219">
                  <c:v>39695</c:v>
                </c:pt>
                <c:pt idx="7220">
                  <c:v>39785</c:v>
                </c:pt>
                <c:pt idx="7221">
                  <c:v>39785</c:v>
                </c:pt>
                <c:pt idx="7222">
                  <c:v>39715</c:v>
                </c:pt>
                <c:pt idx="7223">
                  <c:v>39725</c:v>
                </c:pt>
                <c:pt idx="7224">
                  <c:v>39800</c:v>
                </c:pt>
                <c:pt idx="7225">
                  <c:v>39740</c:v>
                </c:pt>
                <c:pt idx="7226">
                  <c:v>39720</c:v>
                </c:pt>
                <c:pt idx="7227">
                  <c:v>39780</c:v>
                </c:pt>
                <c:pt idx="7228">
                  <c:v>39770</c:v>
                </c:pt>
                <c:pt idx="7229">
                  <c:v>39690</c:v>
                </c:pt>
                <c:pt idx="7230">
                  <c:v>39700</c:v>
                </c:pt>
                <c:pt idx="7231">
                  <c:v>39700</c:v>
                </c:pt>
                <c:pt idx="7232">
                  <c:v>39775</c:v>
                </c:pt>
                <c:pt idx="7233">
                  <c:v>39745</c:v>
                </c:pt>
                <c:pt idx="7234">
                  <c:v>39745</c:v>
                </c:pt>
                <c:pt idx="7235">
                  <c:v>39775</c:v>
                </c:pt>
                <c:pt idx="7236">
                  <c:v>39855</c:v>
                </c:pt>
                <c:pt idx="7237">
                  <c:v>39905</c:v>
                </c:pt>
                <c:pt idx="7238">
                  <c:v>39835</c:v>
                </c:pt>
                <c:pt idx="7239">
                  <c:v>39835</c:v>
                </c:pt>
                <c:pt idx="7240">
                  <c:v>39765</c:v>
                </c:pt>
                <c:pt idx="7241">
                  <c:v>39775</c:v>
                </c:pt>
                <c:pt idx="7242">
                  <c:v>39755</c:v>
                </c:pt>
                <c:pt idx="7243">
                  <c:v>39775</c:v>
                </c:pt>
                <c:pt idx="7244">
                  <c:v>39785</c:v>
                </c:pt>
                <c:pt idx="7245">
                  <c:v>39745</c:v>
                </c:pt>
                <c:pt idx="7246">
                  <c:v>39785</c:v>
                </c:pt>
                <c:pt idx="7247">
                  <c:v>39795</c:v>
                </c:pt>
                <c:pt idx="7248">
                  <c:v>39835</c:v>
                </c:pt>
                <c:pt idx="7249">
                  <c:v>39835</c:v>
                </c:pt>
                <c:pt idx="7250">
                  <c:v>39895</c:v>
                </c:pt>
                <c:pt idx="7251">
                  <c:v>39905</c:v>
                </c:pt>
                <c:pt idx="7252">
                  <c:v>39915</c:v>
                </c:pt>
                <c:pt idx="7253">
                  <c:v>39945</c:v>
                </c:pt>
                <c:pt idx="7254">
                  <c:v>39990</c:v>
                </c:pt>
                <c:pt idx="7255">
                  <c:v>40020</c:v>
                </c:pt>
                <c:pt idx="7256">
                  <c:v>40080</c:v>
                </c:pt>
                <c:pt idx="7257">
                  <c:v>40120</c:v>
                </c:pt>
                <c:pt idx="7258">
                  <c:v>40090</c:v>
                </c:pt>
                <c:pt idx="7259">
                  <c:v>40160</c:v>
                </c:pt>
                <c:pt idx="7260">
                  <c:v>40220</c:v>
                </c:pt>
                <c:pt idx="7261">
                  <c:v>40180</c:v>
                </c:pt>
                <c:pt idx="7262">
                  <c:v>40255</c:v>
                </c:pt>
                <c:pt idx="7263">
                  <c:v>40275</c:v>
                </c:pt>
                <c:pt idx="7264">
                  <c:v>40195</c:v>
                </c:pt>
                <c:pt idx="7265">
                  <c:v>40185</c:v>
                </c:pt>
                <c:pt idx="7266">
                  <c:v>40105</c:v>
                </c:pt>
                <c:pt idx="7267">
                  <c:v>40055</c:v>
                </c:pt>
                <c:pt idx="7268">
                  <c:v>40085</c:v>
                </c:pt>
                <c:pt idx="7269">
                  <c:v>40075</c:v>
                </c:pt>
                <c:pt idx="7270">
                  <c:v>40015</c:v>
                </c:pt>
                <c:pt idx="7271">
                  <c:v>40085</c:v>
                </c:pt>
                <c:pt idx="7272">
                  <c:v>40065</c:v>
                </c:pt>
                <c:pt idx="7273">
                  <c:v>40035</c:v>
                </c:pt>
                <c:pt idx="7274">
                  <c:v>39965</c:v>
                </c:pt>
                <c:pt idx="7275">
                  <c:v>39905</c:v>
                </c:pt>
                <c:pt idx="7276">
                  <c:v>39945</c:v>
                </c:pt>
                <c:pt idx="7277">
                  <c:v>39945</c:v>
                </c:pt>
                <c:pt idx="7278">
                  <c:v>39965</c:v>
                </c:pt>
                <c:pt idx="7279">
                  <c:v>39965</c:v>
                </c:pt>
                <c:pt idx="7280">
                  <c:v>39935</c:v>
                </c:pt>
                <c:pt idx="7281">
                  <c:v>39885</c:v>
                </c:pt>
                <c:pt idx="7282">
                  <c:v>39935</c:v>
                </c:pt>
                <c:pt idx="7283">
                  <c:v>40015</c:v>
                </c:pt>
                <c:pt idx="7284">
                  <c:v>40035</c:v>
                </c:pt>
                <c:pt idx="7285">
                  <c:v>40105</c:v>
                </c:pt>
                <c:pt idx="7286">
                  <c:v>40165</c:v>
                </c:pt>
                <c:pt idx="7287">
                  <c:v>40235</c:v>
                </c:pt>
                <c:pt idx="7288">
                  <c:v>40275</c:v>
                </c:pt>
                <c:pt idx="7289">
                  <c:v>40305</c:v>
                </c:pt>
                <c:pt idx="7290">
                  <c:v>40235</c:v>
                </c:pt>
                <c:pt idx="7291">
                  <c:v>40245</c:v>
                </c:pt>
                <c:pt idx="7292">
                  <c:v>40195</c:v>
                </c:pt>
                <c:pt idx="7293">
                  <c:v>40195</c:v>
                </c:pt>
                <c:pt idx="7294">
                  <c:v>40245</c:v>
                </c:pt>
                <c:pt idx="7295">
                  <c:v>40225</c:v>
                </c:pt>
                <c:pt idx="7296">
                  <c:v>40185</c:v>
                </c:pt>
                <c:pt idx="7297">
                  <c:v>40145</c:v>
                </c:pt>
                <c:pt idx="7298">
                  <c:v>40085</c:v>
                </c:pt>
                <c:pt idx="7299">
                  <c:v>40055</c:v>
                </c:pt>
                <c:pt idx="7300">
                  <c:v>40075</c:v>
                </c:pt>
                <c:pt idx="7301">
                  <c:v>40095</c:v>
                </c:pt>
                <c:pt idx="7302">
                  <c:v>40200</c:v>
                </c:pt>
                <c:pt idx="7303">
                  <c:v>40210</c:v>
                </c:pt>
                <c:pt idx="7304">
                  <c:v>40210</c:v>
                </c:pt>
                <c:pt idx="7305">
                  <c:v>40240</c:v>
                </c:pt>
                <c:pt idx="7306">
                  <c:v>40270</c:v>
                </c:pt>
                <c:pt idx="7307">
                  <c:v>40250</c:v>
                </c:pt>
                <c:pt idx="7308">
                  <c:v>40330</c:v>
                </c:pt>
                <c:pt idx="7309">
                  <c:v>40360</c:v>
                </c:pt>
                <c:pt idx="7310">
                  <c:v>40350</c:v>
                </c:pt>
                <c:pt idx="7311">
                  <c:v>40350</c:v>
                </c:pt>
                <c:pt idx="7312">
                  <c:v>40390</c:v>
                </c:pt>
                <c:pt idx="7313">
                  <c:v>40450</c:v>
                </c:pt>
                <c:pt idx="7314">
                  <c:v>40470</c:v>
                </c:pt>
                <c:pt idx="7315">
                  <c:v>40550</c:v>
                </c:pt>
                <c:pt idx="7316">
                  <c:v>40630</c:v>
                </c:pt>
                <c:pt idx="7317">
                  <c:v>40700</c:v>
                </c:pt>
                <c:pt idx="7318">
                  <c:v>40700</c:v>
                </c:pt>
                <c:pt idx="7319">
                  <c:v>40745</c:v>
                </c:pt>
                <c:pt idx="7320">
                  <c:v>40775</c:v>
                </c:pt>
                <c:pt idx="7321">
                  <c:v>40765</c:v>
                </c:pt>
                <c:pt idx="7322">
                  <c:v>40685</c:v>
                </c:pt>
                <c:pt idx="7323">
                  <c:v>40655</c:v>
                </c:pt>
                <c:pt idx="7324">
                  <c:v>40595</c:v>
                </c:pt>
                <c:pt idx="7325">
                  <c:v>40515</c:v>
                </c:pt>
                <c:pt idx="7326">
                  <c:v>40435</c:v>
                </c:pt>
                <c:pt idx="7327">
                  <c:v>40365</c:v>
                </c:pt>
                <c:pt idx="7328">
                  <c:v>40315</c:v>
                </c:pt>
                <c:pt idx="7329">
                  <c:v>40355</c:v>
                </c:pt>
                <c:pt idx="7330">
                  <c:v>40395</c:v>
                </c:pt>
                <c:pt idx="7331">
                  <c:v>40375</c:v>
                </c:pt>
                <c:pt idx="7332">
                  <c:v>40385</c:v>
                </c:pt>
                <c:pt idx="7333">
                  <c:v>40375</c:v>
                </c:pt>
                <c:pt idx="7334">
                  <c:v>40355</c:v>
                </c:pt>
                <c:pt idx="7335">
                  <c:v>40285</c:v>
                </c:pt>
                <c:pt idx="7336">
                  <c:v>40265</c:v>
                </c:pt>
                <c:pt idx="7337">
                  <c:v>40305</c:v>
                </c:pt>
                <c:pt idx="7338">
                  <c:v>40255</c:v>
                </c:pt>
                <c:pt idx="7339">
                  <c:v>40305</c:v>
                </c:pt>
                <c:pt idx="7340">
                  <c:v>40305</c:v>
                </c:pt>
                <c:pt idx="7341">
                  <c:v>40285</c:v>
                </c:pt>
                <c:pt idx="7342">
                  <c:v>40255</c:v>
                </c:pt>
                <c:pt idx="7343">
                  <c:v>40325</c:v>
                </c:pt>
                <c:pt idx="7344">
                  <c:v>40285</c:v>
                </c:pt>
                <c:pt idx="7345">
                  <c:v>40265</c:v>
                </c:pt>
                <c:pt idx="7346">
                  <c:v>40325</c:v>
                </c:pt>
                <c:pt idx="7347">
                  <c:v>40395</c:v>
                </c:pt>
                <c:pt idx="7348">
                  <c:v>40395</c:v>
                </c:pt>
                <c:pt idx="7349">
                  <c:v>40355</c:v>
                </c:pt>
                <c:pt idx="7350">
                  <c:v>40335</c:v>
                </c:pt>
                <c:pt idx="7351">
                  <c:v>40415</c:v>
                </c:pt>
                <c:pt idx="7352">
                  <c:v>40365</c:v>
                </c:pt>
                <c:pt idx="7353">
                  <c:v>40395</c:v>
                </c:pt>
                <c:pt idx="7354">
                  <c:v>40425</c:v>
                </c:pt>
                <c:pt idx="7355">
                  <c:v>40485</c:v>
                </c:pt>
                <c:pt idx="7356">
                  <c:v>40485</c:v>
                </c:pt>
                <c:pt idx="7357">
                  <c:v>40505</c:v>
                </c:pt>
                <c:pt idx="7358">
                  <c:v>40505</c:v>
                </c:pt>
                <c:pt idx="7359">
                  <c:v>40555</c:v>
                </c:pt>
                <c:pt idx="7360">
                  <c:v>40475</c:v>
                </c:pt>
                <c:pt idx="7361">
                  <c:v>40435</c:v>
                </c:pt>
                <c:pt idx="7362">
                  <c:v>40405</c:v>
                </c:pt>
                <c:pt idx="7363">
                  <c:v>40455</c:v>
                </c:pt>
                <c:pt idx="7364">
                  <c:v>40405</c:v>
                </c:pt>
                <c:pt idx="7365">
                  <c:v>40415</c:v>
                </c:pt>
                <c:pt idx="7366">
                  <c:v>40485</c:v>
                </c:pt>
                <c:pt idx="7367">
                  <c:v>40445</c:v>
                </c:pt>
                <c:pt idx="7368">
                  <c:v>40525</c:v>
                </c:pt>
                <c:pt idx="7369">
                  <c:v>40535</c:v>
                </c:pt>
                <c:pt idx="7370">
                  <c:v>40585</c:v>
                </c:pt>
                <c:pt idx="7371">
                  <c:v>40555</c:v>
                </c:pt>
                <c:pt idx="7372">
                  <c:v>40625</c:v>
                </c:pt>
                <c:pt idx="7373">
                  <c:v>40665</c:v>
                </c:pt>
                <c:pt idx="7374">
                  <c:v>40635</c:v>
                </c:pt>
                <c:pt idx="7375">
                  <c:v>40740</c:v>
                </c:pt>
                <c:pt idx="7376">
                  <c:v>40750</c:v>
                </c:pt>
                <c:pt idx="7377">
                  <c:v>40770</c:v>
                </c:pt>
                <c:pt idx="7378">
                  <c:v>40720</c:v>
                </c:pt>
                <c:pt idx="7379">
                  <c:v>40720</c:v>
                </c:pt>
                <c:pt idx="7380">
                  <c:v>40710</c:v>
                </c:pt>
                <c:pt idx="7381">
                  <c:v>40800</c:v>
                </c:pt>
                <c:pt idx="7382">
                  <c:v>40870</c:v>
                </c:pt>
                <c:pt idx="7383">
                  <c:v>40830</c:v>
                </c:pt>
                <c:pt idx="7384">
                  <c:v>40870</c:v>
                </c:pt>
                <c:pt idx="7385">
                  <c:v>40860</c:v>
                </c:pt>
                <c:pt idx="7386">
                  <c:v>40800</c:v>
                </c:pt>
                <c:pt idx="7387">
                  <c:v>40860</c:v>
                </c:pt>
                <c:pt idx="7388">
                  <c:v>40870</c:v>
                </c:pt>
                <c:pt idx="7389">
                  <c:v>40910</c:v>
                </c:pt>
                <c:pt idx="7390">
                  <c:v>40890</c:v>
                </c:pt>
                <c:pt idx="7391">
                  <c:v>40950</c:v>
                </c:pt>
                <c:pt idx="7392">
                  <c:v>40940</c:v>
                </c:pt>
                <c:pt idx="7393">
                  <c:v>40880</c:v>
                </c:pt>
                <c:pt idx="7394">
                  <c:v>40920</c:v>
                </c:pt>
                <c:pt idx="7395">
                  <c:v>40920</c:v>
                </c:pt>
                <c:pt idx="7396">
                  <c:v>40900</c:v>
                </c:pt>
                <c:pt idx="7397">
                  <c:v>40915</c:v>
                </c:pt>
                <c:pt idx="7398">
                  <c:v>40895</c:v>
                </c:pt>
                <c:pt idx="7399">
                  <c:v>40915</c:v>
                </c:pt>
                <c:pt idx="7400">
                  <c:v>40985</c:v>
                </c:pt>
                <c:pt idx="7401">
                  <c:v>41015</c:v>
                </c:pt>
                <c:pt idx="7402">
                  <c:v>40935</c:v>
                </c:pt>
                <c:pt idx="7403">
                  <c:v>40955</c:v>
                </c:pt>
                <c:pt idx="7404">
                  <c:v>40995</c:v>
                </c:pt>
                <c:pt idx="7405">
                  <c:v>41005</c:v>
                </c:pt>
                <c:pt idx="7406">
                  <c:v>41005</c:v>
                </c:pt>
                <c:pt idx="7407">
                  <c:v>40985</c:v>
                </c:pt>
                <c:pt idx="7408">
                  <c:v>41035</c:v>
                </c:pt>
                <c:pt idx="7409">
                  <c:v>41005</c:v>
                </c:pt>
                <c:pt idx="7410">
                  <c:v>41045</c:v>
                </c:pt>
                <c:pt idx="7411">
                  <c:v>41085</c:v>
                </c:pt>
                <c:pt idx="7412">
                  <c:v>41135</c:v>
                </c:pt>
                <c:pt idx="7413">
                  <c:v>41165</c:v>
                </c:pt>
                <c:pt idx="7414">
                  <c:v>41235</c:v>
                </c:pt>
                <c:pt idx="7415">
                  <c:v>41265</c:v>
                </c:pt>
                <c:pt idx="7416">
                  <c:v>41225</c:v>
                </c:pt>
                <c:pt idx="7417">
                  <c:v>41240</c:v>
                </c:pt>
                <c:pt idx="7418">
                  <c:v>41270</c:v>
                </c:pt>
                <c:pt idx="7419">
                  <c:v>41280</c:v>
                </c:pt>
                <c:pt idx="7420">
                  <c:v>41340</c:v>
                </c:pt>
                <c:pt idx="7421">
                  <c:v>41360</c:v>
                </c:pt>
                <c:pt idx="7422">
                  <c:v>41290</c:v>
                </c:pt>
                <c:pt idx="7423">
                  <c:v>41290</c:v>
                </c:pt>
                <c:pt idx="7424">
                  <c:v>41310</c:v>
                </c:pt>
                <c:pt idx="7425">
                  <c:v>41260</c:v>
                </c:pt>
                <c:pt idx="7426">
                  <c:v>41300</c:v>
                </c:pt>
                <c:pt idx="7427">
                  <c:v>41370</c:v>
                </c:pt>
                <c:pt idx="7428">
                  <c:v>41450</c:v>
                </c:pt>
                <c:pt idx="7429">
                  <c:v>41500</c:v>
                </c:pt>
                <c:pt idx="7430">
                  <c:v>41510</c:v>
                </c:pt>
                <c:pt idx="7431">
                  <c:v>41510</c:v>
                </c:pt>
                <c:pt idx="7432">
                  <c:v>41585</c:v>
                </c:pt>
                <c:pt idx="7433">
                  <c:v>41605</c:v>
                </c:pt>
                <c:pt idx="7434">
                  <c:v>41565</c:v>
                </c:pt>
                <c:pt idx="7435">
                  <c:v>41645</c:v>
                </c:pt>
                <c:pt idx="7436">
                  <c:v>41605</c:v>
                </c:pt>
                <c:pt idx="7437">
                  <c:v>41535</c:v>
                </c:pt>
                <c:pt idx="7438">
                  <c:v>41525</c:v>
                </c:pt>
                <c:pt idx="7439">
                  <c:v>41575</c:v>
                </c:pt>
                <c:pt idx="7440">
                  <c:v>41655</c:v>
                </c:pt>
                <c:pt idx="7441">
                  <c:v>41635</c:v>
                </c:pt>
                <c:pt idx="7442">
                  <c:v>41575</c:v>
                </c:pt>
                <c:pt idx="7443">
                  <c:v>41605</c:v>
                </c:pt>
                <c:pt idx="7444">
                  <c:v>41675</c:v>
                </c:pt>
                <c:pt idx="7445">
                  <c:v>41635</c:v>
                </c:pt>
                <c:pt idx="7446">
                  <c:v>41695</c:v>
                </c:pt>
                <c:pt idx="7447">
                  <c:v>41775</c:v>
                </c:pt>
                <c:pt idx="7448">
                  <c:v>41705</c:v>
                </c:pt>
                <c:pt idx="7449">
                  <c:v>41685</c:v>
                </c:pt>
                <c:pt idx="7450">
                  <c:v>41695</c:v>
                </c:pt>
                <c:pt idx="7451">
                  <c:v>41765</c:v>
                </c:pt>
                <c:pt idx="7452">
                  <c:v>41715</c:v>
                </c:pt>
                <c:pt idx="7453">
                  <c:v>41775</c:v>
                </c:pt>
                <c:pt idx="7454">
                  <c:v>41695</c:v>
                </c:pt>
                <c:pt idx="7455">
                  <c:v>41745</c:v>
                </c:pt>
                <c:pt idx="7456">
                  <c:v>41745</c:v>
                </c:pt>
                <c:pt idx="7457">
                  <c:v>41675</c:v>
                </c:pt>
                <c:pt idx="7458">
                  <c:v>41675</c:v>
                </c:pt>
                <c:pt idx="7459">
                  <c:v>41655</c:v>
                </c:pt>
                <c:pt idx="7460">
                  <c:v>41685</c:v>
                </c:pt>
                <c:pt idx="7461">
                  <c:v>41645</c:v>
                </c:pt>
                <c:pt idx="7462">
                  <c:v>41665</c:v>
                </c:pt>
                <c:pt idx="7463">
                  <c:v>41675</c:v>
                </c:pt>
                <c:pt idx="7464">
                  <c:v>41755</c:v>
                </c:pt>
                <c:pt idx="7465">
                  <c:v>41785</c:v>
                </c:pt>
                <c:pt idx="7466">
                  <c:v>41805</c:v>
                </c:pt>
                <c:pt idx="7467">
                  <c:v>41765</c:v>
                </c:pt>
                <c:pt idx="7468">
                  <c:v>41765</c:v>
                </c:pt>
                <c:pt idx="7469">
                  <c:v>41825</c:v>
                </c:pt>
                <c:pt idx="7470">
                  <c:v>41765</c:v>
                </c:pt>
                <c:pt idx="7471">
                  <c:v>41835</c:v>
                </c:pt>
                <c:pt idx="7472">
                  <c:v>41825</c:v>
                </c:pt>
                <c:pt idx="7473">
                  <c:v>41755</c:v>
                </c:pt>
                <c:pt idx="7474">
                  <c:v>41795</c:v>
                </c:pt>
                <c:pt idx="7475">
                  <c:v>41825</c:v>
                </c:pt>
                <c:pt idx="7476">
                  <c:v>41855</c:v>
                </c:pt>
                <c:pt idx="7477">
                  <c:v>41915</c:v>
                </c:pt>
                <c:pt idx="7478">
                  <c:v>41915</c:v>
                </c:pt>
                <c:pt idx="7479">
                  <c:v>41855</c:v>
                </c:pt>
                <c:pt idx="7480">
                  <c:v>41905</c:v>
                </c:pt>
                <c:pt idx="7481">
                  <c:v>41835</c:v>
                </c:pt>
                <c:pt idx="7482">
                  <c:v>41905</c:v>
                </c:pt>
                <c:pt idx="7483">
                  <c:v>41835</c:v>
                </c:pt>
                <c:pt idx="7484">
                  <c:v>41875</c:v>
                </c:pt>
                <c:pt idx="7485">
                  <c:v>41845</c:v>
                </c:pt>
                <c:pt idx="7486">
                  <c:v>41905</c:v>
                </c:pt>
                <c:pt idx="7487">
                  <c:v>41965</c:v>
                </c:pt>
                <c:pt idx="7488">
                  <c:v>41905</c:v>
                </c:pt>
                <c:pt idx="7489">
                  <c:v>41955</c:v>
                </c:pt>
                <c:pt idx="7490">
                  <c:v>41935</c:v>
                </c:pt>
                <c:pt idx="7491">
                  <c:v>41875</c:v>
                </c:pt>
                <c:pt idx="7492">
                  <c:v>41955</c:v>
                </c:pt>
                <c:pt idx="7493">
                  <c:v>42005</c:v>
                </c:pt>
                <c:pt idx="7494">
                  <c:v>41995</c:v>
                </c:pt>
                <c:pt idx="7495">
                  <c:v>41975</c:v>
                </c:pt>
                <c:pt idx="7496">
                  <c:v>42045</c:v>
                </c:pt>
                <c:pt idx="7497">
                  <c:v>42045</c:v>
                </c:pt>
                <c:pt idx="7498">
                  <c:v>41965</c:v>
                </c:pt>
                <c:pt idx="7499">
                  <c:v>41885</c:v>
                </c:pt>
                <c:pt idx="7500">
                  <c:v>41835</c:v>
                </c:pt>
                <c:pt idx="7501">
                  <c:v>41795</c:v>
                </c:pt>
                <c:pt idx="7502">
                  <c:v>41785</c:v>
                </c:pt>
                <c:pt idx="7503">
                  <c:v>41765</c:v>
                </c:pt>
                <c:pt idx="7504">
                  <c:v>41795</c:v>
                </c:pt>
                <c:pt idx="7505">
                  <c:v>41745</c:v>
                </c:pt>
                <c:pt idx="7506">
                  <c:v>41755</c:v>
                </c:pt>
                <c:pt idx="7507">
                  <c:v>41775</c:v>
                </c:pt>
                <c:pt idx="7508">
                  <c:v>41705</c:v>
                </c:pt>
                <c:pt idx="7509">
                  <c:v>41765</c:v>
                </c:pt>
                <c:pt idx="7510">
                  <c:v>41785</c:v>
                </c:pt>
                <c:pt idx="7511">
                  <c:v>41785</c:v>
                </c:pt>
                <c:pt idx="7512">
                  <c:v>41860</c:v>
                </c:pt>
                <c:pt idx="7513">
                  <c:v>41780</c:v>
                </c:pt>
                <c:pt idx="7514">
                  <c:v>41780</c:v>
                </c:pt>
                <c:pt idx="7515">
                  <c:v>41790</c:v>
                </c:pt>
                <c:pt idx="7516">
                  <c:v>41860</c:v>
                </c:pt>
                <c:pt idx="7517">
                  <c:v>41920</c:v>
                </c:pt>
                <c:pt idx="7518">
                  <c:v>41870</c:v>
                </c:pt>
                <c:pt idx="7519">
                  <c:v>41840</c:v>
                </c:pt>
                <c:pt idx="7520">
                  <c:v>41830</c:v>
                </c:pt>
                <c:pt idx="7521">
                  <c:v>41910</c:v>
                </c:pt>
                <c:pt idx="7522">
                  <c:v>41920</c:v>
                </c:pt>
                <c:pt idx="7523">
                  <c:v>41890</c:v>
                </c:pt>
                <c:pt idx="7524">
                  <c:v>41840</c:v>
                </c:pt>
                <c:pt idx="7525">
                  <c:v>41780</c:v>
                </c:pt>
                <c:pt idx="7526">
                  <c:v>41700</c:v>
                </c:pt>
                <c:pt idx="7527">
                  <c:v>41730</c:v>
                </c:pt>
                <c:pt idx="7528">
                  <c:v>41690</c:v>
                </c:pt>
                <c:pt idx="7529">
                  <c:v>41740</c:v>
                </c:pt>
                <c:pt idx="7530">
                  <c:v>41750</c:v>
                </c:pt>
                <c:pt idx="7531">
                  <c:v>41820</c:v>
                </c:pt>
                <c:pt idx="7532">
                  <c:v>41750</c:v>
                </c:pt>
                <c:pt idx="7533">
                  <c:v>41870</c:v>
                </c:pt>
                <c:pt idx="7534">
                  <c:v>41975</c:v>
                </c:pt>
                <c:pt idx="7535">
                  <c:v>41985</c:v>
                </c:pt>
                <c:pt idx="7536">
                  <c:v>41985</c:v>
                </c:pt>
                <c:pt idx="7537">
                  <c:v>41945</c:v>
                </c:pt>
                <c:pt idx="7538">
                  <c:v>41945</c:v>
                </c:pt>
                <c:pt idx="7539">
                  <c:v>41965</c:v>
                </c:pt>
                <c:pt idx="7540">
                  <c:v>41955</c:v>
                </c:pt>
                <c:pt idx="7541">
                  <c:v>41925</c:v>
                </c:pt>
                <c:pt idx="7542">
                  <c:v>41865</c:v>
                </c:pt>
                <c:pt idx="7543">
                  <c:v>41805</c:v>
                </c:pt>
                <c:pt idx="7544">
                  <c:v>41805</c:v>
                </c:pt>
                <c:pt idx="7545">
                  <c:v>41805</c:v>
                </c:pt>
                <c:pt idx="7546">
                  <c:v>41755</c:v>
                </c:pt>
                <c:pt idx="7547">
                  <c:v>41875</c:v>
                </c:pt>
                <c:pt idx="7548">
                  <c:v>41945</c:v>
                </c:pt>
                <c:pt idx="7549">
                  <c:v>41905</c:v>
                </c:pt>
                <c:pt idx="7550">
                  <c:v>41865</c:v>
                </c:pt>
                <c:pt idx="7551">
                  <c:v>41925</c:v>
                </c:pt>
                <c:pt idx="7552">
                  <c:v>41945</c:v>
                </c:pt>
                <c:pt idx="7553">
                  <c:v>41945</c:v>
                </c:pt>
                <c:pt idx="7554">
                  <c:v>42025</c:v>
                </c:pt>
                <c:pt idx="7555">
                  <c:v>41995</c:v>
                </c:pt>
                <c:pt idx="7556">
                  <c:v>42055</c:v>
                </c:pt>
                <c:pt idx="7557">
                  <c:v>41985</c:v>
                </c:pt>
                <c:pt idx="7558">
                  <c:v>42045</c:v>
                </c:pt>
                <c:pt idx="7559">
                  <c:v>41985</c:v>
                </c:pt>
                <c:pt idx="7560">
                  <c:v>41925</c:v>
                </c:pt>
                <c:pt idx="7561">
                  <c:v>41935</c:v>
                </c:pt>
                <c:pt idx="7562">
                  <c:v>41905</c:v>
                </c:pt>
                <c:pt idx="7563">
                  <c:v>41885</c:v>
                </c:pt>
                <c:pt idx="7564">
                  <c:v>41935</c:v>
                </c:pt>
                <c:pt idx="7565">
                  <c:v>41995</c:v>
                </c:pt>
                <c:pt idx="7566">
                  <c:v>41995</c:v>
                </c:pt>
                <c:pt idx="7567">
                  <c:v>42055</c:v>
                </c:pt>
                <c:pt idx="7568">
                  <c:v>42105</c:v>
                </c:pt>
                <c:pt idx="7569">
                  <c:v>42115</c:v>
                </c:pt>
                <c:pt idx="7570">
                  <c:v>42055</c:v>
                </c:pt>
                <c:pt idx="7571">
                  <c:v>42160</c:v>
                </c:pt>
                <c:pt idx="7572">
                  <c:v>42190</c:v>
                </c:pt>
                <c:pt idx="7573">
                  <c:v>42250</c:v>
                </c:pt>
                <c:pt idx="7574">
                  <c:v>42280</c:v>
                </c:pt>
                <c:pt idx="7575">
                  <c:v>42350</c:v>
                </c:pt>
                <c:pt idx="7576">
                  <c:v>42410</c:v>
                </c:pt>
                <c:pt idx="7577">
                  <c:v>42480</c:v>
                </c:pt>
                <c:pt idx="7578">
                  <c:v>42530</c:v>
                </c:pt>
                <c:pt idx="7579">
                  <c:v>42490</c:v>
                </c:pt>
                <c:pt idx="7580">
                  <c:v>42490</c:v>
                </c:pt>
                <c:pt idx="7581">
                  <c:v>42490</c:v>
                </c:pt>
                <c:pt idx="7582">
                  <c:v>42470</c:v>
                </c:pt>
                <c:pt idx="7583">
                  <c:v>42490</c:v>
                </c:pt>
                <c:pt idx="7584">
                  <c:v>42460</c:v>
                </c:pt>
                <c:pt idx="7585">
                  <c:v>42490</c:v>
                </c:pt>
                <c:pt idx="7586">
                  <c:v>42510</c:v>
                </c:pt>
                <c:pt idx="7587">
                  <c:v>42510</c:v>
                </c:pt>
                <c:pt idx="7588">
                  <c:v>42510</c:v>
                </c:pt>
                <c:pt idx="7589">
                  <c:v>42460</c:v>
                </c:pt>
                <c:pt idx="7590">
                  <c:v>42510</c:v>
                </c:pt>
                <c:pt idx="7591">
                  <c:v>42450</c:v>
                </c:pt>
                <c:pt idx="7592">
                  <c:v>42510</c:v>
                </c:pt>
                <c:pt idx="7593">
                  <c:v>42500</c:v>
                </c:pt>
                <c:pt idx="7594">
                  <c:v>42460</c:v>
                </c:pt>
                <c:pt idx="7595">
                  <c:v>42540</c:v>
                </c:pt>
                <c:pt idx="7596">
                  <c:v>42480</c:v>
                </c:pt>
                <c:pt idx="7597">
                  <c:v>42470</c:v>
                </c:pt>
                <c:pt idx="7598">
                  <c:v>42520</c:v>
                </c:pt>
                <c:pt idx="7599">
                  <c:v>42490</c:v>
                </c:pt>
                <c:pt idx="7600">
                  <c:v>42540</c:v>
                </c:pt>
                <c:pt idx="7601">
                  <c:v>42620</c:v>
                </c:pt>
                <c:pt idx="7602">
                  <c:v>42560</c:v>
                </c:pt>
                <c:pt idx="7603">
                  <c:v>42550</c:v>
                </c:pt>
                <c:pt idx="7604">
                  <c:v>42550</c:v>
                </c:pt>
                <c:pt idx="7605">
                  <c:v>42630</c:v>
                </c:pt>
                <c:pt idx="7606">
                  <c:v>42750</c:v>
                </c:pt>
                <c:pt idx="7607">
                  <c:v>42750</c:v>
                </c:pt>
                <c:pt idx="7608">
                  <c:v>42800</c:v>
                </c:pt>
                <c:pt idx="7609">
                  <c:v>42815</c:v>
                </c:pt>
                <c:pt idx="7610">
                  <c:v>42845</c:v>
                </c:pt>
                <c:pt idx="7611">
                  <c:v>42765</c:v>
                </c:pt>
                <c:pt idx="7612">
                  <c:v>42835</c:v>
                </c:pt>
                <c:pt idx="7613">
                  <c:v>42805</c:v>
                </c:pt>
                <c:pt idx="7614">
                  <c:v>42755</c:v>
                </c:pt>
                <c:pt idx="7615">
                  <c:v>42815</c:v>
                </c:pt>
                <c:pt idx="7616">
                  <c:v>42815</c:v>
                </c:pt>
                <c:pt idx="7617">
                  <c:v>42885</c:v>
                </c:pt>
                <c:pt idx="7618">
                  <c:v>42930</c:v>
                </c:pt>
                <c:pt idx="7619">
                  <c:v>42880</c:v>
                </c:pt>
                <c:pt idx="7620">
                  <c:v>42920</c:v>
                </c:pt>
                <c:pt idx="7621">
                  <c:v>42900</c:v>
                </c:pt>
                <c:pt idx="7622">
                  <c:v>42930</c:v>
                </c:pt>
                <c:pt idx="7623">
                  <c:v>42950</c:v>
                </c:pt>
                <c:pt idx="7624">
                  <c:v>42950</c:v>
                </c:pt>
                <c:pt idx="7625">
                  <c:v>43010</c:v>
                </c:pt>
                <c:pt idx="7626">
                  <c:v>43010</c:v>
                </c:pt>
                <c:pt idx="7627">
                  <c:v>42930</c:v>
                </c:pt>
                <c:pt idx="7628">
                  <c:v>43000</c:v>
                </c:pt>
                <c:pt idx="7629">
                  <c:v>42920</c:v>
                </c:pt>
                <c:pt idx="7630">
                  <c:v>42920</c:v>
                </c:pt>
                <c:pt idx="7631">
                  <c:v>42860</c:v>
                </c:pt>
                <c:pt idx="7632">
                  <c:v>42880</c:v>
                </c:pt>
                <c:pt idx="7633">
                  <c:v>42820</c:v>
                </c:pt>
                <c:pt idx="7634">
                  <c:v>42760</c:v>
                </c:pt>
                <c:pt idx="7635">
                  <c:v>42760</c:v>
                </c:pt>
                <c:pt idx="7636">
                  <c:v>42820</c:v>
                </c:pt>
                <c:pt idx="7637">
                  <c:v>42780</c:v>
                </c:pt>
                <c:pt idx="7638">
                  <c:v>42780</c:v>
                </c:pt>
                <c:pt idx="7639">
                  <c:v>42770</c:v>
                </c:pt>
                <c:pt idx="7640">
                  <c:v>42760</c:v>
                </c:pt>
                <c:pt idx="7641">
                  <c:v>42760</c:v>
                </c:pt>
                <c:pt idx="7642">
                  <c:v>42690</c:v>
                </c:pt>
                <c:pt idx="7643">
                  <c:v>42660</c:v>
                </c:pt>
                <c:pt idx="7644">
                  <c:v>42700</c:v>
                </c:pt>
                <c:pt idx="7645">
                  <c:v>42710</c:v>
                </c:pt>
                <c:pt idx="7646">
                  <c:v>42650</c:v>
                </c:pt>
                <c:pt idx="7647">
                  <c:v>42720</c:v>
                </c:pt>
                <c:pt idx="7648">
                  <c:v>42780</c:v>
                </c:pt>
                <c:pt idx="7649">
                  <c:v>42740</c:v>
                </c:pt>
                <c:pt idx="7650">
                  <c:v>42820</c:v>
                </c:pt>
                <c:pt idx="7651">
                  <c:v>42840</c:v>
                </c:pt>
                <c:pt idx="7652">
                  <c:v>42890</c:v>
                </c:pt>
                <c:pt idx="7653">
                  <c:v>42950</c:v>
                </c:pt>
                <c:pt idx="7654">
                  <c:v>43000</c:v>
                </c:pt>
                <c:pt idx="7655">
                  <c:v>42940</c:v>
                </c:pt>
                <c:pt idx="7656">
                  <c:v>42910</c:v>
                </c:pt>
                <c:pt idx="7657">
                  <c:v>42970</c:v>
                </c:pt>
                <c:pt idx="7658">
                  <c:v>43050</c:v>
                </c:pt>
                <c:pt idx="7659">
                  <c:v>43090</c:v>
                </c:pt>
                <c:pt idx="7660">
                  <c:v>43080</c:v>
                </c:pt>
                <c:pt idx="7661">
                  <c:v>43100</c:v>
                </c:pt>
                <c:pt idx="7662">
                  <c:v>43100</c:v>
                </c:pt>
                <c:pt idx="7663">
                  <c:v>43160</c:v>
                </c:pt>
                <c:pt idx="7664">
                  <c:v>43190</c:v>
                </c:pt>
                <c:pt idx="7665">
                  <c:v>43220</c:v>
                </c:pt>
                <c:pt idx="7666">
                  <c:v>43300</c:v>
                </c:pt>
                <c:pt idx="7667">
                  <c:v>43300</c:v>
                </c:pt>
                <c:pt idx="7668">
                  <c:v>43360</c:v>
                </c:pt>
                <c:pt idx="7669">
                  <c:v>43420</c:v>
                </c:pt>
                <c:pt idx="7670">
                  <c:v>43420</c:v>
                </c:pt>
                <c:pt idx="7671">
                  <c:v>43380</c:v>
                </c:pt>
                <c:pt idx="7672">
                  <c:v>43320</c:v>
                </c:pt>
                <c:pt idx="7673">
                  <c:v>43360</c:v>
                </c:pt>
                <c:pt idx="7674">
                  <c:v>43420</c:v>
                </c:pt>
                <c:pt idx="7675">
                  <c:v>43440</c:v>
                </c:pt>
                <c:pt idx="7676">
                  <c:v>43500</c:v>
                </c:pt>
                <c:pt idx="7677">
                  <c:v>43530</c:v>
                </c:pt>
                <c:pt idx="7678">
                  <c:v>43510</c:v>
                </c:pt>
                <c:pt idx="7679">
                  <c:v>43530</c:v>
                </c:pt>
                <c:pt idx="7680">
                  <c:v>43550</c:v>
                </c:pt>
                <c:pt idx="7681">
                  <c:v>43600</c:v>
                </c:pt>
                <c:pt idx="7682">
                  <c:v>43650</c:v>
                </c:pt>
                <c:pt idx="7683">
                  <c:v>43570</c:v>
                </c:pt>
                <c:pt idx="7684">
                  <c:v>43660</c:v>
                </c:pt>
                <c:pt idx="7685">
                  <c:v>43670</c:v>
                </c:pt>
                <c:pt idx="7686">
                  <c:v>43620</c:v>
                </c:pt>
                <c:pt idx="7687">
                  <c:v>43700</c:v>
                </c:pt>
                <c:pt idx="7688">
                  <c:v>43690</c:v>
                </c:pt>
                <c:pt idx="7689">
                  <c:v>43760</c:v>
                </c:pt>
                <c:pt idx="7690">
                  <c:v>43820</c:v>
                </c:pt>
                <c:pt idx="7691">
                  <c:v>43900</c:v>
                </c:pt>
                <c:pt idx="7692">
                  <c:v>43840</c:v>
                </c:pt>
                <c:pt idx="7693">
                  <c:v>43840</c:v>
                </c:pt>
                <c:pt idx="7694">
                  <c:v>43880</c:v>
                </c:pt>
                <c:pt idx="7695">
                  <c:v>43830</c:v>
                </c:pt>
                <c:pt idx="7696">
                  <c:v>43820</c:v>
                </c:pt>
                <c:pt idx="7697">
                  <c:v>43840</c:v>
                </c:pt>
                <c:pt idx="7698">
                  <c:v>43840</c:v>
                </c:pt>
                <c:pt idx="7699">
                  <c:v>43840</c:v>
                </c:pt>
                <c:pt idx="7700">
                  <c:v>43830</c:v>
                </c:pt>
                <c:pt idx="7701">
                  <c:v>43810</c:v>
                </c:pt>
                <c:pt idx="7702">
                  <c:v>43810</c:v>
                </c:pt>
                <c:pt idx="7703">
                  <c:v>43840</c:v>
                </c:pt>
                <c:pt idx="7704">
                  <c:v>43860</c:v>
                </c:pt>
                <c:pt idx="7705">
                  <c:v>43880</c:v>
                </c:pt>
                <c:pt idx="7706">
                  <c:v>43820</c:v>
                </c:pt>
                <c:pt idx="7707">
                  <c:v>43830</c:v>
                </c:pt>
                <c:pt idx="7708">
                  <c:v>43810</c:v>
                </c:pt>
                <c:pt idx="7709">
                  <c:v>43740</c:v>
                </c:pt>
                <c:pt idx="7710">
                  <c:v>43750</c:v>
                </c:pt>
                <c:pt idx="7711">
                  <c:v>43750</c:v>
                </c:pt>
                <c:pt idx="7712">
                  <c:v>43750</c:v>
                </c:pt>
                <c:pt idx="7713">
                  <c:v>43810</c:v>
                </c:pt>
                <c:pt idx="7714">
                  <c:v>43820</c:v>
                </c:pt>
                <c:pt idx="7715">
                  <c:v>43860</c:v>
                </c:pt>
                <c:pt idx="7716">
                  <c:v>43860</c:v>
                </c:pt>
                <c:pt idx="7717">
                  <c:v>43850</c:v>
                </c:pt>
                <c:pt idx="7718">
                  <c:v>43780</c:v>
                </c:pt>
                <c:pt idx="7719">
                  <c:v>43720</c:v>
                </c:pt>
                <c:pt idx="7720">
                  <c:v>43650</c:v>
                </c:pt>
                <c:pt idx="7721">
                  <c:v>43630</c:v>
                </c:pt>
                <c:pt idx="7722">
                  <c:v>43570</c:v>
                </c:pt>
                <c:pt idx="7723">
                  <c:v>43540</c:v>
                </c:pt>
                <c:pt idx="7724">
                  <c:v>43540</c:v>
                </c:pt>
                <c:pt idx="7725">
                  <c:v>43590</c:v>
                </c:pt>
                <c:pt idx="7726">
                  <c:v>43530</c:v>
                </c:pt>
                <c:pt idx="7727">
                  <c:v>43610</c:v>
                </c:pt>
                <c:pt idx="7728">
                  <c:v>43660</c:v>
                </c:pt>
                <c:pt idx="7729">
                  <c:v>43580</c:v>
                </c:pt>
                <c:pt idx="7730">
                  <c:v>43570</c:v>
                </c:pt>
                <c:pt idx="7731">
                  <c:v>43530</c:v>
                </c:pt>
                <c:pt idx="7732">
                  <c:v>43550</c:v>
                </c:pt>
                <c:pt idx="7733">
                  <c:v>43530</c:v>
                </c:pt>
                <c:pt idx="7734">
                  <c:v>43530</c:v>
                </c:pt>
                <c:pt idx="7735">
                  <c:v>43580</c:v>
                </c:pt>
                <c:pt idx="7736">
                  <c:v>43630</c:v>
                </c:pt>
                <c:pt idx="7737">
                  <c:v>43680</c:v>
                </c:pt>
                <c:pt idx="7738">
                  <c:v>43610</c:v>
                </c:pt>
                <c:pt idx="7739">
                  <c:v>43600</c:v>
                </c:pt>
                <c:pt idx="7740">
                  <c:v>43660</c:v>
                </c:pt>
                <c:pt idx="7741">
                  <c:v>43610</c:v>
                </c:pt>
                <c:pt idx="7742">
                  <c:v>43680</c:v>
                </c:pt>
                <c:pt idx="7743">
                  <c:v>43630</c:v>
                </c:pt>
                <c:pt idx="7744">
                  <c:v>43550</c:v>
                </c:pt>
                <c:pt idx="7745">
                  <c:v>43550</c:v>
                </c:pt>
                <c:pt idx="7746">
                  <c:v>43470</c:v>
                </c:pt>
                <c:pt idx="7747">
                  <c:v>43460</c:v>
                </c:pt>
                <c:pt idx="7748">
                  <c:v>43490</c:v>
                </c:pt>
                <c:pt idx="7749">
                  <c:v>43470</c:v>
                </c:pt>
                <c:pt idx="7750">
                  <c:v>43510</c:v>
                </c:pt>
                <c:pt idx="7751">
                  <c:v>43470</c:v>
                </c:pt>
                <c:pt idx="7752">
                  <c:v>43530</c:v>
                </c:pt>
                <c:pt idx="7753">
                  <c:v>43450</c:v>
                </c:pt>
                <c:pt idx="7754">
                  <c:v>43390</c:v>
                </c:pt>
                <c:pt idx="7755">
                  <c:v>43430</c:v>
                </c:pt>
                <c:pt idx="7756">
                  <c:v>43470</c:v>
                </c:pt>
                <c:pt idx="7757">
                  <c:v>43470</c:v>
                </c:pt>
                <c:pt idx="7758">
                  <c:v>43470</c:v>
                </c:pt>
                <c:pt idx="7759">
                  <c:v>43420</c:v>
                </c:pt>
                <c:pt idx="7760">
                  <c:v>43380</c:v>
                </c:pt>
                <c:pt idx="7761">
                  <c:v>43380</c:v>
                </c:pt>
                <c:pt idx="7762">
                  <c:v>43380</c:v>
                </c:pt>
                <c:pt idx="7763">
                  <c:v>43330</c:v>
                </c:pt>
                <c:pt idx="7764">
                  <c:v>43300</c:v>
                </c:pt>
                <c:pt idx="7765">
                  <c:v>43350</c:v>
                </c:pt>
                <c:pt idx="7766">
                  <c:v>43340</c:v>
                </c:pt>
                <c:pt idx="7767">
                  <c:v>43390</c:v>
                </c:pt>
                <c:pt idx="7768">
                  <c:v>43370</c:v>
                </c:pt>
                <c:pt idx="7769">
                  <c:v>43380</c:v>
                </c:pt>
                <c:pt idx="7770">
                  <c:v>43340</c:v>
                </c:pt>
                <c:pt idx="7771">
                  <c:v>43370</c:v>
                </c:pt>
                <c:pt idx="7772">
                  <c:v>43370</c:v>
                </c:pt>
                <c:pt idx="7773">
                  <c:v>43320</c:v>
                </c:pt>
                <c:pt idx="7774">
                  <c:v>43400</c:v>
                </c:pt>
                <c:pt idx="7775">
                  <c:v>43480</c:v>
                </c:pt>
                <c:pt idx="7776">
                  <c:v>43480</c:v>
                </c:pt>
                <c:pt idx="7777">
                  <c:v>43530</c:v>
                </c:pt>
                <c:pt idx="7778">
                  <c:v>43530</c:v>
                </c:pt>
                <c:pt idx="7779">
                  <c:v>43550</c:v>
                </c:pt>
                <c:pt idx="7780">
                  <c:v>43620</c:v>
                </c:pt>
                <c:pt idx="7781">
                  <c:v>43620</c:v>
                </c:pt>
                <c:pt idx="7782">
                  <c:v>43670</c:v>
                </c:pt>
                <c:pt idx="7783">
                  <c:v>43590</c:v>
                </c:pt>
                <c:pt idx="7784">
                  <c:v>43650</c:v>
                </c:pt>
                <c:pt idx="7785">
                  <c:v>43700</c:v>
                </c:pt>
                <c:pt idx="7786">
                  <c:v>43620</c:v>
                </c:pt>
                <c:pt idx="7787">
                  <c:v>43620</c:v>
                </c:pt>
                <c:pt idx="7788">
                  <c:v>43620</c:v>
                </c:pt>
                <c:pt idx="7789">
                  <c:v>43620</c:v>
                </c:pt>
                <c:pt idx="7790">
                  <c:v>43630</c:v>
                </c:pt>
                <c:pt idx="7791">
                  <c:v>43580</c:v>
                </c:pt>
                <c:pt idx="7792">
                  <c:v>43580</c:v>
                </c:pt>
                <c:pt idx="7793">
                  <c:v>43590</c:v>
                </c:pt>
                <c:pt idx="7794">
                  <c:v>43550</c:v>
                </c:pt>
                <c:pt idx="7795">
                  <c:v>43500</c:v>
                </c:pt>
                <c:pt idx="7796">
                  <c:v>43580</c:v>
                </c:pt>
                <c:pt idx="7797">
                  <c:v>43570</c:v>
                </c:pt>
                <c:pt idx="7798">
                  <c:v>43580</c:v>
                </c:pt>
                <c:pt idx="7799">
                  <c:v>43570</c:v>
                </c:pt>
                <c:pt idx="7800">
                  <c:v>43570</c:v>
                </c:pt>
                <c:pt idx="7801">
                  <c:v>43650</c:v>
                </c:pt>
                <c:pt idx="7802">
                  <c:v>43690</c:v>
                </c:pt>
                <c:pt idx="7803">
                  <c:v>43650</c:v>
                </c:pt>
                <c:pt idx="7804">
                  <c:v>43700</c:v>
                </c:pt>
                <c:pt idx="7805">
                  <c:v>43730</c:v>
                </c:pt>
                <c:pt idx="7806">
                  <c:v>43810</c:v>
                </c:pt>
                <c:pt idx="7807">
                  <c:v>43800</c:v>
                </c:pt>
                <c:pt idx="7808">
                  <c:v>43740</c:v>
                </c:pt>
                <c:pt idx="7809">
                  <c:v>43790</c:v>
                </c:pt>
                <c:pt idx="7810">
                  <c:v>43850</c:v>
                </c:pt>
                <c:pt idx="7811">
                  <c:v>43920</c:v>
                </c:pt>
                <c:pt idx="7812">
                  <c:v>43970</c:v>
                </c:pt>
                <c:pt idx="7813">
                  <c:v>44000</c:v>
                </c:pt>
                <c:pt idx="7814">
                  <c:v>43950</c:v>
                </c:pt>
                <c:pt idx="7815">
                  <c:v>43880</c:v>
                </c:pt>
                <c:pt idx="7816">
                  <c:v>43910</c:v>
                </c:pt>
                <c:pt idx="7817">
                  <c:v>43890</c:v>
                </c:pt>
                <c:pt idx="7818">
                  <c:v>43940</c:v>
                </c:pt>
                <c:pt idx="7819">
                  <c:v>43960</c:v>
                </c:pt>
                <c:pt idx="7820">
                  <c:v>43990</c:v>
                </c:pt>
                <c:pt idx="7821">
                  <c:v>43980</c:v>
                </c:pt>
                <c:pt idx="7822">
                  <c:v>43980</c:v>
                </c:pt>
                <c:pt idx="7823">
                  <c:v>43980</c:v>
                </c:pt>
                <c:pt idx="7824">
                  <c:v>43960</c:v>
                </c:pt>
                <c:pt idx="7825">
                  <c:v>44040</c:v>
                </c:pt>
                <c:pt idx="7826">
                  <c:v>43980</c:v>
                </c:pt>
                <c:pt idx="7827">
                  <c:v>44020</c:v>
                </c:pt>
                <c:pt idx="7828">
                  <c:v>44070</c:v>
                </c:pt>
                <c:pt idx="7829">
                  <c:v>44080</c:v>
                </c:pt>
                <c:pt idx="7830">
                  <c:v>44140</c:v>
                </c:pt>
                <c:pt idx="7831">
                  <c:v>44150</c:v>
                </c:pt>
                <c:pt idx="7832">
                  <c:v>44070</c:v>
                </c:pt>
                <c:pt idx="7833">
                  <c:v>44010</c:v>
                </c:pt>
                <c:pt idx="7834">
                  <c:v>44010</c:v>
                </c:pt>
                <c:pt idx="7835">
                  <c:v>43970</c:v>
                </c:pt>
                <c:pt idx="7836">
                  <c:v>43940</c:v>
                </c:pt>
                <c:pt idx="7837">
                  <c:v>43920</c:v>
                </c:pt>
                <c:pt idx="7838">
                  <c:v>43930</c:v>
                </c:pt>
                <c:pt idx="7839">
                  <c:v>43890</c:v>
                </c:pt>
                <c:pt idx="7840">
                  <c:v>43890</c:v>
                </c:pt>
                <c:pt idx="7841">
                  <c:v>43850</c:v>
                </c:pt>
                <c:pt idx="7842">
                  <c:v>43800</c:v>
                </c:pt>
                <c:pt idx="7843">
                  <c:v>43810</c:v>
                </c:pt>
                <c:pt idx="7844">
                  <c:v>43870</c:v>
                </c:pt>
                <c:pt idx="7845">
                  <c:v>43950</c:v>
                </c:pt>
                <c:pt idx="7846">
                  <c:v>43950</c:v>
                </c:pt>
                <c:pt idx="7847">
                  <c:v>43960</c:v>
                </c:pt>
                <c:pt idx="7848">
                  <c:v>43920</c:v>
                </c:pt>
                <c:pt idx="7849">
                  <c:v>43950</c:v>
                </c:pt>
                <c:pt idx="7850">
                  <c:v>44040</c:v>
                </c:pt>
                <c:pt idx="7851">
                  <c:v>44080</c:v>
                </c:pt>
                <c:pt idx="7852">
                  <c:v>44060</c:v>
                </c:pt>
                <c:pt idx="7853">
                  <c:v>44165</c:v>
                </c:pt>
                <c:pt idx="7854">
                  <c:v>44165</c:v>
                </c:pt>
                <c:pt idx="7855">
                  <c:v>44240</c:v>
                </c:pt>
                <c:pt idx="7856">
                  <c:v>44285</c:v>
                </c:pt>
                <c:pt idx="7857">
                  <c:v>44215</c:v>
                </c:pt>
                <c:pt idx="7858">
                  <c:v>44235</c:v>
                </c:pt>
                <c:pt idx="7859">
                  <c:v>44215</c:v>
                </c:pt>
                <c:pt idx="7860">
                  <c:v>44225</c:v>
                </c:pt>
                <c:pt idx="7861">
                  <c:v>44295</c:v>
                </c:pt>
                <c:pt idx="7862">
                  <c:v>44255</c:v>
                </c:pt>
                <c:pt idx="7863">
                  <c:v>44235</c:v>
                </c:pt>
                <c:pt idx="7864">
                  <c:v>44265</c:v>
                </c:pt>
                <c:pt idx="7865">
                  <c:v>44245</c:v>
                </c:pt>
                <c:pt idx="7866">
                  <c:v>44305</c:v>
                </c:pt>
                <c:pt idx="7867">
                  <c:v>44295</c:v>
                </c:pt>
                <c:pt idx="7868">
                  <c:v>44325</c:v>
                </c:pt>
                <c:pt idx="7869">
                  <c:v>44345</c:v>
                </c:pt>
                <c:pt idx="7870">
                  <c:v>44405</c:v>
                </c:pt>
                <c:pt idx="7871">
                  <c:v>44435</c:v>
                </c:pt>
                <c:pt idx="7872">
                  <c:v>44505</c:v>
                </c:pt>
                <c:pt idx="7873">
                  <c:v>44585</c:v>
                </c:pt>
                <c:pt idx="7874">
                  <c:v>44565</c:v>
                </c:pt>
                <c:pt idx="7875">
                  <c:v>44495</c:v>
                </c:pt>
                <c:pt idx="7876">
                  <c:v>44415</c:v>
                </c:pt>
                <c:pt idx="7877">
                  <c:v>44415</c:v>
                </c:pt>
                <c:pt idx="7878">
                  <c:v>44495</c:v>
                </c:pt>
                <c:pt idx="7879">
                  <c:v>44575</c:v>
                </c:pt>
                <c:pt idx="7880">
                  <c:v>44545</c:v>
                </c:pt>
                <c:pt idx="7881">
                  <c:v>44515</c:v>
                </c:pt>
                <c:pt idx="7882">
                  <c:v>44555</c:v>
                </c:pt>
                <c:pt idx="7883">
                  <c:v>44565</c:v>
                </c:pt>
                <c:pt idx="7884">
                  <c:v>44515</c:v>
                </c:pt>
                <c:pt idx="7885">
                  <c:v>44445</c:v>
                </c:pt>
                <c:pt idx="7886">
                  <c:v>44375</c:v>
                </c:pt>
                <c:pt idx="7887">
                  <c:v>44435</c:v>
                </c:pt>
                <c:pt idx="7888">
                  <c:v>44425</c:v>
                </c:pt>
                <c:pt idx="7889">
                  <c:v>44405</c:v>
                </c:pt>
                <c:pt idx="7890">
                  <c:v>44485</c:v>
                </c:pt>
                <c:pt idx="7891">
                  <c:v>44445</c:v>
                </c:pt>
                <c:pt idx="7892">
                  <c:v>44475</c:v>
                </c:pt>
                <c:pt idx="7893">
                  <c:v>44515</c:v>
                </c:pt>
                <c:pt idx="7894">
                  <c:v>44475</c:v>
                </c:pt>
                <c:pt idx="7895">
                  <c:v>44475</c:v>
                </c:pt>
                <c:pt idx="7896">
                  <c:v>44435</c:v>
                </c:pt>
                <c:pt idx="7897">
                  <c:v>44415</c:v>
                </c:pt>
                <c:pt idx="7898">
                  <c:v>44385</c:v>
                </c:pt>
                <c:pt idx="7899">
                  <c:v>44385</c:v>
                </c:pt>
                <c:pt idx="7900">
                  <c:v>44415</c:v>
                </c:pt>
                <c:pt idx="7901">
                  <c:v>44355</c:v>
                </c:pt>
                <c:pt idx="7902">
                  <c:v>44395</c:v>
                </c:pt>
                <c:pt idx="7903">
                  <c:v>44385</c:v>
                </c:pt>
                <c:pt idx="7904">
                  <c:v>44335</c:v>
                </c:pt>
                <c:pt idx="7905">
                  <c:v>44265</c:v>
                </c:pt>
                <c:pt idx="7906">
                  <c:v>44275</c:v>
                </c:pt>
                <c:pt idx="7907">
                  <c:v>44215</c:v>
                </c:pt>
                <c:pt idx="7908">
                  <c:v>44215</c:v>
                </c:pt>
                <c:pt idx="7909">
                  <c:v>44235</c:v>
                </c:pt>
                <c:pt idx="7910">
                  <c:v>44315</c:v>
                </c:pt>
                <c:pt idx="7911">
                  <c:v>44265</c:v>
                </c:pt>
                <c:pt idx="7912">
                  <c:v>44315</c:v>
                </c:pt>
                <c:pt idx="7913">
                  <c:v>44395</c:v>
                </c:pt>
                <c:pt idx="7914">
                  <c:v>44440</c:v>
                </c:pt>
                <c:pt idx="7915">
                  <c:v>44360</c:v>
                </c:pt>
                <c:pt idx="7916">
                  <c:v>44390</c:v>
                </c:pt>
                <c:pt idx="7917">
                  <c:v>44370</c:v>
                </c:pt>
                <c:pt idx="7918">
                  <c:v>44430</c:v>
                </c:pt>
                <c:pt idx="7919">
                  <c:v>44380</c:v>
                </c:pt>
                <c:pt idx="7920">
                  <c:v>44320</c:v>
                </c:pt>
                <c:pt idx="7921">
                  <c:v>44370</c:v>
                </c:pt>
                <c:pt idx="7922">
                  <c:v>44290</c:v>
                </c:pt>
                <c:pt idx="7923">
                  <c:v>44340</c:v>
                </c:pt>
                <c:pt idx="7924">
                  <c:v>44370</c:v>
                </c:pt>
                <c:pt idx="7925">
                  <c:v>44360</c:v>
                </c:pt>
                <c:pt idx="7926">
                  <c:v>44290</c:v>
                </c:pt>
                <c:pt idx="7927">
                  <c:v>44370</c:v>
                </c:pt>
                <c:pt idx="7928">
                  <c:v>44390</c:v>
                </c:pt>
                <c:pt idx="7929">
                  <c:v>44380</c:v>
                </c:pt>
                <c:pt idx="7930">
                  <c:v>44380</c:v>
                </c:pt>
                <c:pt idx="7931">
                  <c:v>44350</c:v>
                </c:pt>
                <c:pt idx="7932">
                  <c:v>44380</c:v>
                </c:pt>
                <c:pt idx="7933">
                  <c:v>44430</c:v>
                </c:pt>
                <c:pt idx="7934">
                  <c:v>44430</c:v>
                </c:pt>
                <c:pt idx="7935">
                  <c:v>44430</c:v>
                </c:pt>
                <c:pt idx="7936">
                  <c:v>44475</c:v>
                </c:pt>
                <c:pt idx="7937">
                  <c:v>44495</c:v>
                </c:pt>
                <c:pt idx="7938">
                  <c:v>44455</c:v>
                </c:pt>
                <c:pt idx="7939">
                  <c:v>44515</c:v>
                </c:pt>
                <c:pt idx="7940">
                  <c:v>44505</c:v>
                </c:pt>
                <c:pt idx="7941">
                  <c:v>44545</c:v>
                </c:pt>
                <c:pt idx="7942">
                  <c:v>44595</c:v>
                </c:pt>
                <c:pt idx="7943">
                  <c:v>44635</c:v>
                </c:pt>
                <c:pt idx="7944">
                  <c:v>44695</c:v>
                </c:pt>
                <c:pt idx="7945">
                  <c:v>44755</c:v>
                </c:pt>
                <c:pt idx="7946">
                  <c:v>44685</c:v>
                </c:pt>
                <c:pt idx="7947">
                  <c:v>44645</c:v>
                </c:pt>
                <c:pt idx="7948">
                  <c:v>44715</c:v>
                </c:pt>
                <c:pt idx="7949">
                  <c:v>44685</c:v>
                </c:pt>
                <c:pt idx="7950">
                  <c:v>44645</c:v>
                </c:pt>
                <c:pt idx="7951">
                  <c:v>44725</c:v>
                </c:pt>
                <c:pt idx="7952">
                  <c:v>44755</c:v>
                </c:pt>
                <c:pt idx="7953">
                  <c:v>44715</c:v>
                </c:pt>
                <c:pt idx="7954">
                  <c:v>44785</c:v>
                </c:pt>
                <c:pt idx="7955">
                  <c:v>44745</c:v>
                </c:pt>
                <c:pt idx="7956">
                  <c:v>44705</c:v>
                </c:pt>
                <c:pt idx="7957">
                  <c:v>44635</c:v>
                </c:pt>
                <c:pt idx="7958">
                  <c:v>44715</c:v>
                </c:pt>
                <c:pt idx="7959">
                  <c:v>44635</c:v>
                </c:pt>
                <c:pt idx="7960">
                  <c:v>44595</c:v>
                </c:pt>
                <c:pt idx="7961">
                  <c:v>44675</c:v>
                </c:pt>
                <c:pt idx="7962">
                  <c:v>44705</c:v>
                </c:pt>
                <c:pt idx="7963">
                  <c:v>44705</c:v>
                </c:pt>
                <c:pt idx="7964">
                  <c:v>44785</c:v>
                </c:pt>
                <c:pt idx="7965">
                  <c:v>44815</c:v>
                </c:pt>
                <c:pt idx="7966">
                  <c:v>44745</c:v>
                </c:pt>
                <c:pt idx="7967">
                  <c:v>44695</c:v>
                </c:pt>
                <c:pt idx="7968">
                  <c:v>44695</c:v>
                </c:pt>
                <c:pt idx="7969">
                  <c:v>44745</c:v>
                </c:pt>
                <c:pt idx="7970">
                  <c:v>44715</c:v>
                </c:pt>
                <c:pt idx="7971">
                  <c:v>44785</c:v>
                </c:pt>
                <c:pt idx="7972">
                  <c:v>44745</c:v>
                </c:pt>
                <c:pt idx="7973">
                  <c:v>44825</c:v>
                </c:pt>
                <c:pt idx="7974">
                  <c:v>44905</c:v>
                </c:pt>
                <c:pt idx="7975">
                  <c:v>44985</c:v>
                </c:pt>
                <c:pt idx="7976">
                  <c:v>44995</c:v>
                </c:pt>
                <c:pt idx="7977">
                  <c:v>45015</c:v>
                </c:pt>
                <c:pt idx="7978">
                  <c:v>45095</c:v>
                </c:pt>
                <c:pt idx="7979">
                  <c:v>45065</c:v>
                </c:pt>
                <c:pt idx="7980">
                  <c:v>45095</c:v>
                </c:pt>
                <c:pt idx="7981">
                  <c:v>45035</c:v>
                </c:pt>
                <c:pt idx="7982">
                  <c:v>45035</c:v>
                </c:pt>
                <c:pt idx="7983">
                  <c:v>45085</c:v>
                </c:pt>
                <c:pt idx="7984">
                  <c:v>45175</c:v>
                </c:pt>
                <c:pt idx="7985">
                  <c:v>45095</c:v>
                </c:pt>
                <c:pt idx="7986">
                  <c:v>45165</c:v>
                </c:pt>
                <c:pt idx="7987">
                  <c:v>45105</c:v>
                </c:pt>
                <c:pt idx="7988">
                  <c:v>45095</c:v>
                </c:pt>
                <c:pt idx="7989">
                  <c:v>45095</c:v>
                </c:pt>
                <c:pt idx="7990">
                  <c:v>45115</c:v>
                </c:pt>
                <c:pt idx="7991">
                  <c:v>45105</c:v>
                </c:pt>
                <c:pt idx="7992">
                  <c:v>45145</c:v>
                </c:pt>
                <c:pt idx="7993">
                  <c:v>45065</c:v>
                </c:pt>
                <c:pt idx="7994">
                  <c:v>45075</c:v>
                </c:pt>
                <c:pt idx="7995">
                  <c:v>45105</c:v>
                </c:pt>
                <c:pt idx="7996">
                  <c:v>45085</c:v>
                </c:pt>
                <c:pt idx="7997">
                  <c:v>45135</c:v>
                </c:pt>
                <c:pt idx="7998">
                  <c:v>45135</c:v>
                </c:pt>
                <c:pt idx="7999">
                  <c:v>45115</c:v>
                </c:pt>
                <c:pt idx="8000">
                  <c:v>45135</c:v>
                </c:pt>
                <c:pt idx="8001">
                  <c:v>45105</c:v>
                </c:pt>
                <c:pt idx="8002">
                  <c:v>45155</c:v>
                </c:pt>
                <c:pt idx="8003">
                  <c:v>45165</c:v>
                </c:pt>
                <c:pt idx="8004">
                  <c:v>45155</c:v>
                </c:pt>
                <c:pt idx="8005">
                  <c:v>45165</c:v>
                </c:pt>
                <c:pt idx="8006">
                  <c:v>45135</c:v>
                </c:pt>
                <c:pt idx="8007">
                  <c:v>45185</c:v>
                </c:pt>
                <c:pt idx="8008">
                  <c:v>45255</c:v>
                </c:pt>
                <c:pt idx="8009">
                  <c:v>45305</c:v>
                </c:pt>
                <c:pt idx="8010">
                  <c:v>45245</c:v>
                </c:pt>
                <c:pt idx="8011">
                  <c:v>45265</c:v>
                </c:pt>
                <c:pt idx="8012">
                  <c:v>45295</c:v>
                </c:pt>
                <c:pt idx="8013">
                  <c:v>45265</c:v>
                </c:pt>
                <c:pt idx="8014">
                  <c:v>45335</c:v>
                </c:pt>
                <c:pt idx="8015">
                  <c:v>45255</c:v>
                </c:pt>
                <c:pt idx="8016">
                  <c:v>45205</c:v>
                </c:pt>
                <c:pt idx="8017">
                  <c:v>45185</c:v>
                </c:pt>
                <c:pt idx="8018">
                  <c:v>45235</c:v>
                </c:pt>
                <c:pt idx="8019">
                  <c:v>45165</c:v>
                </c:pt>
                <c:pt idx="8020">
                  <c:v>45225</c:v>
                </c:pt>
                <c:pt idx="8021">
                  <c:v>45195</c:v>
                </c:pt>
                <c:pt idx="8022">
                  <c:v>45165</c:v>
                </c:pt>
                <c:pt idx="8023">
                  <c:v>45125</c:v>
                </c:pt>
                <c:pt idx="8024">
                  <c:v>45065</c:v>
                </c:pt>
                <c:pt idx="8025">
                  <c:v>45055</c:v>
                </c:pt>
                <c:pt idx="8026">
                  <c:v>45115</c:v>
                </c:pt>
                <c:pt idx="8027">
                  <c:v>45155</c:v>
                </c:pt>
                <c:pt idx="8028">
                  <c:v>45115</c:v>
                </c:pt>
                <c:pt idx="8029">
                  <c:v>45035</c:v>
                </c:pt>
                <c:pt idx="8030">
                  <c:v>45085</c:v>
                </c:pt>
                <c:pt idx="8031">
                  <c:v>45055</c:v>
                </c:pt>
                <c:pt idx="8032">
                  <c:v>45035</c:v>
                </c:pt>
                <c:pt idx="8033">
                  <c:v>45055</c:v>
                </c:pt>
                <c:pt idx="8034">
                  <c:v>45045</c:v>
                </c:pt>
                <c:pt idx="8035">
                  <c:v>45105</c:v>
                </c:pt>
                <c:pt idx="8036">
                  <c:v>45135</c:v>
                </c:pt>
                <c:pt idx="8037">
                  <c:v>45135</c:v>
                </c:pt>
                <c:pt idx="8038">
                  <c:v>45195</c:v>
                </c:pt>
                <c:pt idx="8039">
                  <c:v>45235</c:v>
                </c:pt>
                <c:pt idx="8040">
                  <c:v>45315</c:v>
                </c:pt>
                <c:pt idx="8041">
                  <c:v>45305</c:v>
                </c:pt>
                <c:pt idx="8042">
                  <c:v>45355</c:v>
                </c:pt>
                <c:pt idx="8043">
                  <c:v>45405</c:v>
                </c:pt>
                <c:pt idx="8044">
                  <c:v>45425</c:v>
                </c:pt>
                <c:pt idx="8045">
                  <c:v>45485</c:v>
                </c:pt>
                <c:pt idx="8046">
                  <c:v>45415</c:v>
                </c:pt>
                <c:pt idx="8047">
                  <c:v>45455</c:v>
                </c:pt>
                <c:pt idx="8048">
                  <c:v>45560</c:v>
                </c:pt>
                <c:pt idx="8049">
                  <c:v>45540</c:v>
                </c:pt>
                <c:pt idx="8050">
                  <c:v>45570</c:v>
                </c:pt>
                <c:pt idx="8051">
                  <c:v>45540</c:v>
                </c:pt>
                <c:pt idx="8052">
                  <c:v>45620</c:v>
                </c:pt>
                <c:pt idx="8053">
                  <c:v>45570</c:v>
                </c:pt>
                <c:pt idx="8054">
                  <c:v>45600</c:v>
                </c:pt>
                <c:pt idx="8055">
                  <c:v>45640</c:v>
                </c:pt>
                <c:pt idx="8056">
                  <c:v>45720</c:v>
                </c:pt>
                <c:pt idx="8057">
                  <c:v>45760</c:v>
                </c:pt>
                <c:pt idx="8058">
                  <c:v>45810</c:v>
                </c:pt>
                <c:pt idx="8059">
                  <c:v>45820</c:v>
                </c:pt>
                <c:pt idx="8060">
                  <c:v>45800</c:v>
                </c:pt>
                <c:pt idx="8061">
                  <c:v>45880</c:v>
                </c:pt>
                <c:pt idx="8062">
                  <c:v>45900</c:v>
                </c:pt>
                <c:pt idx="8063">
                  <c:v>45850</c:v>
                </c:pt>
                <c:pt idx="8064">
                  <c:v>45920</c:v>
                </c:pt>
                <c:pt idx="8065">
                  <c:v>45990</c:v>
                </c:pt>
                <c:pt idx="8066">
                  <c:v>46020</c:v>
                </c:pt>
                <c:pt idx="8067">
                  <c:v>45940</c:v>
                </c:pt>
                <c:pt idx="8068">
                  <c:v>45950</c:v>
                </c:pt>
                <c:pt idx="8069">
                  <c:v>45910</c:v>
                </c:pt>
                <c:pt idx="8070">
                  <c:v>45890</c:v>
                </c:pt>
                <c:pt idx="8071">
                  <c:v>45870</c:v>
                </c:pt>
                <c:pt idx="8072">
                  <c:v>45910</c:v>
                </c:pt>
                <c:pt idx="8073">
                  <c:v>45950</c:v>
                </c:pt>
                <c:pt idx="8074">
                  <c:v>46000</c:v>
                </c:pt>
                <c:pt idx="8075">
                  <c:v>45990</c:v>
                </c:pt>
                <c:pt idx="8076">
                  <c:v>46070</c:v>
                </c:pt>
                <c:pt idx="8077">
                  <c:v>46040</c:v>
                </c:pt>
                <c:pt idx="8078">
                  <c:v>46050</c:v>
                </c:pt>
                <c:pt idx="8079">
                  <c:v>45970</c:v>
                </c:pt>
                <c:pt idx="8080">
                  <c:v>45990</c:v>
                </c:pt>
                <c:pt idx="8081">
                  <c:v>45960</c:v>
                </c:pt>
                <c:pt idx="8082">
                  <c:v>46005</c:v>
                </c:pt>
                <c:pt idx="8083">
                  <c:v>46005</c:v>
                </c:pt>
                <c:pt idx="8084">
                  <c:v>46005</c:v>
                </c:pt>
                <c:pt idx="8085">
                  <c:v>46065</c:v>
                </c:pt>
                <c:pt idx="8086">
                  <c:v>45995</c:v>
                </c:pt>
                <c:pt idx="8087">
                  <c:v>46085</c:v>
                </c:pt>
                <c:pt idx="8088">
                  <c:v>46155</c:v>
                </c:pt>
                <c:pt idx="8089">
                  <c:v>46225</c:v>
                </c:pt>
                <c:pt idx="8090">
                  <c:v>46205</c:v>
                </c:pt>
                <c:pt idx="8091">
                  <c:v>46255</c:v>
                </c:pt>
                <c:pt idx="8092">
                  <c:v>46225</c:v>
                </c:pt>
                <c:pt idx="8093">
                  <c:v>46155</c:v>
                </c:pt>
                <c:pt idx="8094">
                  <c:v>46075</c:v>
                </c:pt>
                <c:pt idx="8095">
                  <c:v>46075</c:v>
                </c:pt>
                <c:pt idx="8096">
                  <c:v>46135</c:v>
                </c:pt>
                <c:pt idx="8097">
                  <c:v>46165</c:v>
                </c:pt>
                <c:pt idx="8098">
                  <c:v>46225</c:v>
                </c:pt>
                <c:pt idx="8099">
                  <c:v>46285</c:v>
                </c:pt>
                <c:pt idx="8100">
                  <c:v>46355</c:v>
                </c:pt>
                <c:pt idx="8101">
                  <c:v>46435</c:v>
                </c:pt>
                <c:pt idx="8102">
                  <c:v>46515</c:v>
                </c:pt>
                <c:pt idx="8103">
                  <c:v>46465</c:v>
                </c:pt>
                <c:pt idx="8104">
                  <c:v>46485</c:v>
                </c:pt>
                <c:pt idx="8105">
                  <c:v>46475</c:v>
                </c:pt>
                <c:pt idx="8106">
                  <c:v>46465</c:v>
                </c:pt>
                <c:pt idx="8107">
                  <c:v>46515</c:v>
                </c:pt>
                <c:pt idx="8108">
                  <c:v>46435</c:v>
                </c:pt>
                <c:pt idx="8109">
                  <c:v>46385</c:v>
                </c:pt>
                <c:pt idx="8110">
                  <c:v>46435</c:v>
                </c:pt>
                <c:pt idx="8111">
                  <c:v>46425</c:v>
                </c:pt>
                <c:pt idx="8112">
                  <c:v>46495</c:v>
                </c:pt>
                <c:pt idx="8113">
                  <c:v>46505</c:v>
                </c:pt>
                <c:pt idx="8114">
                  <c:v>46505</c:v>
                </c:pt>
                <c:pt idx="8115">
                  <c:v>46555</c:v>
                </c:pt>
                <c:pt idx="8116">
                  <c:v>46485</c:v>
                </c:pt>
                <c:pt idx="8117">
                  <c:v>46525</c:v>
                </c:pt>
                <c:pt idx="8118">
                  <c:v>46535</c:v>
                </c:pt>
                <c:pt idx="8119">
                  <c:v>46555</c:v>
                </c:pt>
                <c:pt idx="8120">
                  <c:v>46585</c:v>
                </c:pt>
                <c:pt idx="8121">
                  <c:v>46655</c:v>
                </c:pt>
                <c:pt idx="8122">
                  <c:v>46585</c:v>
                </c:pt>
                <c:pt idx="8123">
                  <c:v>46525</c:v>
                </c:pt>
                <c:pt idx="8124">
                  <c:v>46495</c:v>
                </c:pt>
                <c:pt idx="8125">
                  <c:v>46545</c:v>
                </c:pt>
                <c:pt idx="8126">
                  <c:v>46545</c:v>
                </c:pt>
                <c:pt idx="8127">
                  <c:v>46625</c:v>
                </c:pt>
                <c:pt idx="8128">
                  <c:v>46730</c:v>
                </c:pt>
                <c:pt idx="8129">
                  <c:v>46790</c:v>
                </c:pt>
                <c:pt idx="8130">
                  <c:v>46850</c:v>
                </c:pt>
                <c:pt idx="8131">
                  <c:v>46810</c:v>
                </c:pt>
                <c:pt idx="8132">
                  <c:v>46730</c:v>
                </c:pt>
                <c:pt idx="8133">
                  <c:v>46690</c:v>
                </c:pt>
                <c:pt idx="8134">
                  <c:v>46620</c:v>
                </c:pt>
                <c:pt idx="8135">
                  <c:v>46620</c:v>
                </c:pt>
                <c:pt idx="8136">
                  <c:v>46640</c:v>
                </c:pt>
                <c:pt idx="8137">
                  <c:v>46680</c:v>
                </c:pt>
                <c:pt idx="8138">
                  <c:v>46760</c:v>
                </c:pt>
                <c:pt idx="8139">
                  <c:v>46780</c:v>
                </c:pt>
                <c:pt idx="8140">
                  <c:v>46860</c:v>
                </c:pt>
                <c:pt idx="8141">
                  <c:v>46860</c:v>
                </c:pt>
                <c:pt idx="8142">
                  <c:v>46820</c:v>
                </c:pt>
                <c:pt idx="8143">
                  <c:v>46820</c:v>
                </c:pt>
                <c:pt idx="8144">
                  <c:v>46800</c:v>
                </c:pt>
                <c:pt idx="8145">
                  <c:v>46860</c:v>
                </c:pt>
                <c:pt idx="8146">
                  <c:v>46790</c:v>
                </c:pt>
                <c:pt idx="8147">
                  <c:v>46790</c:v>
                </c:pt>
                <c:pt idx="8148">
                  <c:v>46730</c:v>
                </c:pt>
                <c:pt idx="8149">
                  <c:v>46810</c:v>
                </c:pt>
                <c:pt idx="8150">
                  <c:v>46770</c:v>
                </c:pt>
                <c:pt idx="8151">
                  <c:v>46840</c:v>
                </c:pt>
                <c:pt idx="8152">
                  <c:v>46910</c:v>
                </c:pt>
                <c:pt idx="8153">
                  <c:v>46880</c:v>
                </c:pt>
                <c:pt idx="8154">
                  <c:v>46800</c:v>
                </c:pt>
                <c:pt idx="8155">
                  <c:v>46880</c:v>
                </c:pt>
                <c:pt idx="8156">
                  <c:v>46830</c:v>
                </c:pt>
                <c:pt idx="8157">
                  <c:v>46820</c:v>
                </c:pt>
                <c:pt idx="8158">
                  <c:v>46800</c:v>
                </c:pt>
                <c:pt idx="8159">
                  <c:v>46845</c:v>
                </c:pt>
                <c:pt idx="8160">
                  <c:v>46865</c:v>
                </c:pt>
                <c:pt idx="8161">
                  <c:v>46865</c:v>
                </c:pt>
                <c:pt idx="8162">
                  <c:v>46805</c:v>
                </c:pt>
                <c:pt idx="8163">
                  <c:v>46745</c:v>
                </c:pt>
                <c:pt idx="8164">
                  <c:v>46755</c:v>
                </c:pt>
                <c:pt idx="8165">
                  <c:v>46830</c:v>
                </c:pt>
                <c:pt idx="8166">
                  <c:v>46790</c:v>
                </c:pt>
                <c:pt idx="8167">
                  <c:v>46850</c:v>
                </c:pt>
                <c:pt idx="8168">
                  <c:v>46920</c:v>
                </c:pt>
                <c:pt idx="8169">
                  <c:v>46840</c:v>
                </c:pt>
                <c:pt idx="8170">
                  <c:v>46780</c:v>
                </c:pt>
                <c:pt idx="8171">
                  <c:v>46800</c:v>
                </c:pt>
                <c:pt idx="8172">
                  <c:v>46790</c:v>
                </c:pt>
                <c:pt idx="8173">
                  <c:v>46870</c:v>
                </c:pt>
                <c:pt idx="8174">
                  <c:v>46850</c:v>
                </c:pt>
                <c:pt idx="8175">
                  <c:v>46870</c:v>
                </c:pt>
                <c:pt idx="8176">
                  <c:v>46860</c:v>
                </c:pt>
                <c:pt idx="8177">
                  <c:v>46890</c:v>
                </c:pt>
                <c:pt idx="8178">
                  <c:v>46920</c:v>
                </c:pt>
                <c:pt idx="8179">
                  <c:v>46880</c:v>
                </c:pt>
                <c:pt idx="8180">
                  <c:v>46850</c:v>
                </c:pt>
                <c:pt idx="8181">
                  <c:v>46800</c:v>
                </c:pt>
                <c:pt idx="8182">
                  <c:v>46770</c:v>
                </c:pt>
                <c:pt idx="8183">
                  <c:v>46760</c:v>
                </c:pt>
                <c:pt idx="8184">
                  <c:v>46770</c:v>
                </c:pt>
                <c:pt idx="8185">
                  <c:v>46710</c:v>
                </c:pt>
                <c:pt idx="8186">
                  <c:v>46690</c:v>
                </c:pt>
                <c:pt idx="8187">
                  <c:v>46720</c:v>
                </c:pt>
                <c:pt idx="8188">
                  <c:v>46660</c:v>
                </c:pt>
                <c:pt idx="8189">
                  <c:v>46710</c:v>
                </c:pt>
                <c:pt idx="8190">
                  <c:v>46640</c:v>
                </c:pt>
                <c:pt idx="8191">
                  <c:v>46600</c:v>
                </c:pt>
                <c:pt idx="8192">
                  <c:v>46560</c:v>
                </c:pt>
                <c:pt idx="8193">
                  <c:v>46500</c:v>
                </c:pt>
                <c:pt idx="8194">
                  <c:v>46490</c:v>
                </c:pt>
                <c:pt idx="8195">
                  <c:v>46550</c:v>
                </c:pt>
                <c:pt idx="8196">
                  <c:v>46470</c:v>
                </c:pt>
                <c:pt idx="8197">
                  <c:v>46490</c:v>
                </c:pt>
                <c:pt idx="8198">
                  <c:v>46550</c:v>
                </c:pt>
                <c:pt idx="8199">
                  <c:v>46510</c:v>
                </c:pt>
                <c:pt idx="8200">
                  <c:v>46510</c:v>
                </c:pt>
                <c:pt idx="8201">
                  <c:v>46500</c:v>
                </c:pt>
                <c:pt idx="8202">
                  <c:v>46540</c:v>
                </c:pt>
                <c:pt idx="8203">
                  <c:v>46600</c:v>
                </c:pt>
                <c:pt idx="8204">
                  <c:v>46680</c:v>
                </c:pt>
                <c:pt idx="8205">
                  <c:v>46700</c:v>
                </c:pt>
                <c:pt idx="8206">
                  <c:v>46700</c:v>
                </c:pt>
                <c:pt idx="8207">
                  <c:v>46720</c:v>
                </c:pt>
                <c:pt idx="8208">
                  <c:v>46730</c:v>
                </c:pt>
                <c:pt idx="8209">
                  <c:v>46770</c:v>
                </c:pt>
                <c:pt idx="8210">
                  <c:v>46840</c:v>
                </c:pt>
                <c:pt idx="8211">
                  <c:v>46820</c:v>
                </c:pt>
                <c:pt idx="8212">
                  <c:v>46810</c:v>
                </c:pt>
                <c:pt idx="8213">
                  <c:v>46890</c:v>
                </c:pt>
                <c:pt idx="8214">
                  <c:v>46870</c:v>
                </c:pt>
                <c:pt idx="8215">
                  <c:v>46820</c:v>
                </c:pt>
                <c:pt idx="8216">
                  <c:v>46840</c:v>
                </c:pt>
                <c:pt idx="8217">
                  <c:v>46920</c:v>
                </c:pt>
                <c:pt idx="8218">
                  <c:v>46940</c:v>
                </c:pt>
                <c:pt idx="8219">
                  <c:v>46920</c:v>
                </c:pt>
                <c:pt idx="8220">
                  <c:v>46890</c:v>
                </c:pt>
                <c:pt idx="8221">
                  <c:v>46910</c:v>
                </c:pt>
                <c:pt idx="8222">
                  <c:v>46960</c:v>
                </c:pt>
                <c:pt idx="8223">
                  <c:v>47030</c:v>
                </c:pt>
                <c:pt idx="8224">
                  <c:v>47050</c:v>
                </c:pt>
                <c:pt idx="8225">
                  <c:v>47120</c:v>
                </c:pt>
                <c:pt idx="8226">
                  <c:v>47110</c:v>
                </c:pt>
                <c:pt idx="8227">
                  <c:v>47160</c:v>
                </c:pt>
                <c:pt idx="8228">
                  <c:v>47200</c:v>
                </c:pt>
                <c:pt idx="8229">
                  <c:v>47200</c:v>
                </c:pt>
                <c:pt idx="8230">
                  <c:v>47270</c:v>
                </c:pt>
                <c:pt idx="8231">
                  <c:v>47290</c:v>
                </c:pt>
                <c:pt idx="8232">
                  <c:v>47300</c:v>
                </c:pt>
                <c:pt idx="8233">
                  <c:v>47350</c:v>
                </c:pt>
                <c:pt idx="8234">
                  <c:v>47410</c:v>
                </c:pt>
                <c:pt idx="8235">
                  <c:v>47410</c:v>
                </c:pt>
                <c:pt idx="8236">
                  <c:v>47450</c:v>
                </c:pt>
                <c:pt idx="8237">
                  <c:v>47400</c:v>
                </c:pt>
                <c:pt idx="8238">
                  <c:v>47440</c:v>
                </c:pt>
                <c:pt idx="8239">
                  <c:v>47440</c:v>
                </c:pt>
                <c:pt idx="8240">
                  <c:v>47510</c:v>
                </c:pt>
                <c:pt idx="8241">
                  <c:v>47480</c:v>
                </c:pt>
                <c:pt idx="8242">
                  <c:v>47480</c:v>
                </c:pt>
                <c:pt idx="8243">
                  <c:v>47490</c:v>
                </c:pt>
                <c:pt idx="8244">
                  <c:v>47510</c:v>
                </c:pt>
                <c:pt idx="8245">
                  <c:v>47470</c:v>
                </c:pt>
                <c:pt idx="8246">
                  <c:v>47390</c:v>
                </c:pt>
                <c:pt idx="8247">
                  <c:v>47310</c:v>
                </c:pt>
                <c:pt idx="8248">
                  <c:v>47380</c:v>
                </c:pt>
                <c:pt idx="8249">
                  <c:v>47460</c:v>
                </c:pt>
                <c:pt idx="8250">
                  <c:v>47490</c:v>
                </c:pt>
                <c:pt idx="8251">
                  <c:v>47570</c:v>
                </c:pt>
                <c:pt idx="8252">
                  <c:v>47510</c:v>
                </c:pt>
                <c:pt idx="8253">
                  <c:v>47440</c:v>
                </c:pt>
                <c:pt idx="8254">
                  <c:v>47420</c:v>
                </c:pt>
                <c:pt idx="8255">
                  <c:v>47470</c:v>
                </c:pt>
                <c:pt idx="8256">
                  <c:v>47420</c:v>
                </c:pt>
                <c:pt idx="8257">
                  <c:v>47420</c:v>
                </c:pt>
                <c:pt idx="8258">
                  <c:v>47440</c:v>
                </c:pt>
                <c:pt idx="8259">
                  <c:v>47380</c:v>
                </c:pt>
                <c:pt idx="8260">
                  <c:v>47400</c:v>
                </c:pt>
                <c:pt idx="8261">
                  <c:v>47460</c:v>
                </c:pt>
                <c:pt idx="8262">
                  <c:v>47480</c:v>
                </c:pt>
                <c:pt idx="8263">
                  <c:v>47480</c:v>
                </c:pt>
                <c:pt idx="8264">
                  <c:v>47450</c:v>
                </c:pt>
                <c:pt idx="8265">
                  <c:v>47470</c:v>
                </c:pt>
                <c:pt idx="8266">
                  <c:v>47500</c:v>
                </c:pt>
                <c:pt idx="8267">
                  <c:v>47550</c:v>
                </c:pt>
                <c:pt idx="8268">
                  <c:v>47470</c:v>
                </c:pt>
                <c:pt idx="8269">
                  <c:v>47560</c:v>
                </c:pt>
                <c:pt idx="8270">
                  <c:v>47590</c:v>
                </c:pt>
                <c:pt idx="8271">
                  <c:v>47510</c:v>
                </c:pt>
                <c:pt idx="8272">
                  <c:v>47500</c:v>
                </c:pt>
                <c:pt idx="8273">
                  <c:v>47580</c:v>
                </c:pt>
                <c:pt idx="8274">
                  <c:v>47660</c:v>
                </c:pt>
                <c:pt idx="8275">
                  <c:v>47580</c:v>
                </c:pt>
                <c:pt idx="8276">
                  <c:v>47620</c:v>
                </c:pt>
                <c:pt idx="8277">
                  <c:v>47590</c:v>
                </c:pt>
                <c:pt idx="8278">
                  <c:v>47670</c:v>
                </c:pt>
                <c:pt idx="8279">
                  <c:v>47670</c:v>
                </c:pt>
                <c:pt idx="8280">
                  <c:v>47775</c:v>
                </c:pt>
                <c:pt idx="8281">
                  <c:v>47755</c:v>
                </c:pt>
                <c:pt idx="8282">
                  <c:v>47745</c:v>
                </c:pt>
                <c:pt idx="8283">
                  <c:v>47745</c:v>
                </c:pt>
                <c:pt idx="8284">
                  <c:v>47795</c:v>
                </c:pt>
                <c:pt idx="8285">
                  <c:v>47865</c:v>
                </c:pt>
                <c:pt idx="8286">
                  <c:v>47795</c:v>
                </c:pt>
                <c:pt idx="8287">
                  <c:v>47795</c:v>
                </c:pt>
                <c:pt idx="8288">
                  <c:v>47835</c:v>
                </c:pt>
                <c:pt idx="8289">
                  <c:v>47805</c:v>
                </c:pt>
                <c:pt idx="8290">
                  <c:v>47855</c:v>
                </c:pt>
                <c:pt idx="8291">
                  <c:v>47775</c:v>
                </c:pt>
                <c:pt idx="8292">
                  <c:v>47855</c:v>
                </c:pt>
                <c:pt idx="8293">
                  <c:v>47875</c:v>
                </c:pt>
                <c:pt idx="8294">
                  <c:v>47875</c:v>
                </c:pt>
                <c:pt idx="8295">
                  <c:v>47935</c:v>
                </c:pt>
                <c:pt idx="8296">
                  <c:v>47915</c:v>
                </c:pt>
                <c:pt idx="8297">
                  <c:v>47915</c:v>
                </c:pt>
                <c:pt idx="8298">
                  <c:v>47875</c:v>
                </c:pt>
                <c:pt idx="8299">
                  <c:v>47915</c:v>
                </c:pt>
                <c:pt idx="8300">
                  <c:v>47985</c:v>
                </c:pt>
                <c:pt idx="8301">
                  <c:v>47985</c:v>
                </c:pt>
                <c:pt idx="8302">
                  <c:v>47975</c:v>
                </c:pt>
                <c:pt idx="8303">
                  <c:v>47925</c:v>
                </c:pt>
                <c:pt idx="8304">
                  <c:v>47885</c:v>
                </c:pt>
                <c:pt idx="8305">
                  <c:v>47915</c:v>
                </c:pt>
                <c:pt idx="8306">
                  <c:v>47895</c:v>
                </c:pt>
                <c:pt idx="8307">
                  <c:v>47965</c:v>
                </c:pt>
                <c:pt idx="8308">
                  <c:v>47955</c:v>
                </c:pt>
                <c:pt idx="8309">
                  <c:v>47895</c:v>
                </c:pt>
                <c:pt idx="8310">
                  <c:v>47845</c:v>
                </c:pt>
                <c:pt idx="8311">
                  <c:v>47775</c:v>
                </c:pt>
                <c:pt idx="8312">
                  <c:v>47845</c:v>
                </c:pt>
                <c:pt idx="8313">
                  <c:v>47885</c:v>
                </c:pt>
                <c:pt idx="8314">
                  <c:v>47935</c:v>
                </c:pt>
                <c:pt idx="8315">
                  <c:v>47905</c:v>
                </c:pt>
                <c:pt idx="8316">
                  <c:v>47920</c:v>
                </c:pt>
                <c:pt idx="8317">
                  <c:v>47930</c:v>
                </c:pt>
                <c:pt idx="8318">
                  <c:v>47850</c:v>
                </c:pt>
                <c:pt idx="8319">
                  <c:v>47800</c:v>
                </c:pt>
                <c:pt idx="8320">
                  <c:v>47810</c:v>
                </c:pt>
                <c:pt idx="8321">
                  <c:v>47830</c:v>
                </c:pt>
                <c:pt idx="8322">
                  <c:v>47770</c:v>
                </c:pt>
                <c:pt idx="8323">
                  <c:v>47690</c:v>
                </c:pt>
                <c:pt idx="8324">
                  <c:v>47700</c:v>
                </c:pt>
                <c:pt idx="8325">
                  <c:v>47640</c:v>
                </c:pt>
                <c:pt idx="8326">
                  <c:v>47670</c:v>
                </c:pt>
                <c:pt idx="8327">
                  <c:v>47670</c:v>
                </c:pt>
                <c:pt idx="8328">
                  <c:v>47590</c:v>
                </c:pt>
                <c:pt idx="8329">
                  <c:v>47580</c:v>
                </c:pt>
                <c:pt idx="8330">
                  <c:v>47660</c:v>
                </c:pt>
                <c:pt idx="8331">
                  <c:v>47670</c:v>
                </c:pt>
                <c:pt idx="8332">
                  <c:v>47670</c:v>
                </c:pt>
                <c:pt idx="8333">
                  <c:v>47590</c:v>
                </c:pt>
                <c:pt idx="8334">
                  <c:v>47590</c:v>
                </c:pt>
                <c:pt idx="8335">
                  <c:v>47620</c:v>
                </c:pt>
                <c:pt idx="8336">
                  <c:v>47610</c:v>
                </c:pt>
                <c:pt idx="8337">
                  <c:v>47630</c:v>
                </c:pt>
                <c:pt idx="8338">
                  <c:v>47630</c:v>
                </c:pt>
                <c:pt idx="8339">
                  <c:v>47570</c:v>
                </c:pt>
                <c:pt idx="8340">
                  <c:v>47510</c:v>
                </c:pt>
                <c:pt idx="8341">
                  <c:v>47520</c:v>
                </c:pt>
                <c:pt idx="8342">
                  <c:v>47550</c:v>
                </c:pt>
                <c:pt idx="8343">
                  <c:v>47620</c:v>
                </c:pt>
                <c:pt idx="8344">
                  <c:v>47560</c:v>
                </c:pt>
                <c:pt idx="8345">
                  <c:v>47560</c:v>
                </c:pt>
                <c:pt idx="8346">
                  <c:v>47570</c:v>
                </c:pt>
                <c:pt idx="8347">
                  <c:v>47615</c:v>
                </c:pt>
                <c:pt idx="8348">
                  <c:v>47655</c:v>
                </c:pt>
                <c:pt idx="8349">
                  <c:v>47725</c:v>
                </c:pt>
                <c:pt idx="8350">
                  <c:v>47805</c:v>
                </c:pt>
                <c:pt idx="8351">
                  <c:v>47755</c:v>
                </c:pt>
                <c:pt idx="8352">
                  <c:v>47745</c:v>
                </c:pt>
                <c:pt idx="8353">
                  <c:v>47815</c:v>
                </c:pt>
                <c:pt idx="8354">
                  <c:v>47855</c:v>
                </c:pt>
                <c:pt idx="8355">
                  <c:v>47825</c:v>
                </c:pt>
                <c:pt idx="8356">
                  <c:v>47805</c:v>
                </c:pt>
                <c:pt idx="8357">
                  <c:v>47745</c:v>
                </c:pt>
                <c:pt idx="8358">
                  <c:v>47765</c:v>
                </c:pt>
                <c:pt idx="8359">
                  <c:v>47825</c:v>
                </c:pt>
                <c:pt idx="8360">
                  <c:v>47825</c:v>
                </c:pt>
                <c:pt idx="8361">
                  <c:v>47745</c:v>
                </c:pt>
                <c:pt idx="8362">
                  <c:v>47775</c:v>
                </c:pt>
                <c:pt idx="8363">
                  <c:v>47825</c:v>
                </c:pt>
                <c:pt idx="8364">
                  <c:v>47745</c:v>
                </c:pt>
                <c:pt idx="8365">
                  <c:v>47725</c:v>
                </c:pt>
                <c:pt idx="8366">
                  <c:v>47675</c:v>
                </c:pt>
                <c:pt idx="8367">
                  <c:v>47725</c:v>
                </c:pt>
                <c:pt idx="8368">
                  <c:v>47715</c:v>
                </c:pt>
                <c:pt idx="8369">
                  <c:v>47645</c:v>
                </c:pt>
                <c:pt idx="8370">
                  <c:v>47645</c:v>
                </c:pt>
                <c:pt idx="8371">
                  <c:v>47655</c:v>
                </c:pt>
                <c:pt idx="8372">
                  <c:v>47575</c:v>
                </c:pt>
                <c:pt idx="8373">
                  <c:v>47615</c:v>
                </c:pt>
                <c:pt idx="8374">
                  <c:v>47675</c:v>
                </c:pt>
                <c:pt idx="8375">
                  <c:v>47745</c:v>
                </c:pt>
                <c:pt idx="8376">
                  <c:v>47825</c:v>
                </c:pt>
                <c:pt idx="8377">
                  <c:v>47805</c:v>
                </c:pt>
                <c:pt idx="8378">
                  <c:v>47725</c:v>
                </c:pt>
                <c:pt idx="8379">
                  <c:v>47675</c:v>
                </c:pt>
                <c:pt idx="8380">
                  <c:v>47675</c:v>
                </c:pt>
                <c:pt idx="8381">
                  <c:v>47685</c:v>
                </c:pt>
                <c:pt idx="8382">
                  <c:v>47695</c:v>
                </c:pt>
                <c:pt idx="8383">
                  <c:v>47725</c:v>
                </c:pt>
                <c:pt idx="8384">
                  <c:v>47795</c:v>
                </c:pt>
                <c:pt idx="8385">
                  <c:v>47725</c:v>
                </c:pt>
                <c:pt idx="8386">
                  <c:v>47845</c:v>
                </c:pt>
                <c:pt idx="8387">
                  <c:v>47860</c:v>
                </c:pt>
                <c:pt idx="8388">
                  <c:v>47800</c:v>
                </c:pt>
                <c:pt idx="8389">
                  <c:v>47740</c:v>
                </c:pt>
                <c:pt idx="8390">
                  <c:v>47780</c:v>
                </c:pt>
                <c:pt idx="8391">
                  <c:v>47780</c:v>
                </c:pt>
                <c:pt idx="8392">
                  <c:v>47780</c:v>
                </c:pt>
                <c:pt idx="8393">
                  <c:v>47730</c:v>
                </c:pt>
                <c:pt idx="8394">
                  <c:v>47650</c:v>
                </c:pt>
                <c:pt idx="8395">
                  <c:v>47720</c:v>
                </c:pt>
                <c:pt idx="8396">
                  <c:v>47680</c:v>
                </c:pt>
                <c:pt idx="8397">
                  <c:v>47740</c:v>
                </c:pt>
                <c:pt idx="8398">
                  <c:v>47810</c:v>
                </c:pt>
                <c:pt idx="8399">
                  <c:v>47840</c:v>
                </c:pt>
                <c:pt idx="8400">
                  <c:v>47910</c:v>
                </c:pt>
                <c:pt idx="8401">
                  <c:v>47940</c:v>
                </c:pt>
                <c:pt idx="8402">
                  <c:v>48000</c:v>
                </c:pt>
                <c:pt idx="8403">
                  <c:v>47970</c:v>
                </c:pt>
                <c:pt idx="8404">
                  <c:v>48075</c:v>
                </c:pt>
                <c:pt idx="8405">
                  <c:v>48115</c:v>
                </c:pt>
                <c:pt idx="8406">
                  <c:v>48195</c:v>
                </c:pt>
                <c:pt idx="8407">
                  <c:v>48205</c:v>
                </c:pt>
                <c:pt idx="8408">
                  <c:v>48175</c:v>
                </c:pt>
                <c:pt idx="8409">
                  <c:v>48185</c:v>
                </c:pt>
                <c:pt idx="8410">
                  <c:v>48185</c:v>
                </c:pt>
                <c:pt idx="8411">
                  <c:v>48195</c:v>
                </c:pt>
                <c:pt idx="8412">
                  <c:v>48235</c:v>
                </c:pt>
                <c:pt idx="8413">
                  <c:v>48235</c:v>
                </c:pt>
                <c:pt idx="8414">
                  <c:v>48315</c:v>
                </c:pt>
                <c:pt idx="8415">
                  <c:v>48285</c:v>
                </c:pt>
                <c:pt idx="8416">
                  <c:v>48315</c:v>
                </c:pt>
                <c:pt idx="8417">
                  <c:v>48335</c:v>
                </c:pt>
                <c:pt idx="8418">
                  <c:v>48365</c:v>
                </c:pt>
                <c:pt idx="8419">
                  <c:v>48325</c:v>
                </c:pt>
                <c:pt idx="8420">
                  <c:v>48345</c:v>
                </c:pt>
                <c:pt idx="8421">
                  <c:v>48395</c:v>
                </c:pt>
                <c:pt idx="8422">
                  <c:v>48365</c:v>
                </c:pt>
                <c:pt idx="8423">
                  <c:v>48425</c:v>
                </c:pt>
                <c:pt idx="8424">
                  <c:v>48545</c:v>
                </c:pt>
                <c:pt idx="8425">
                  <c:v>48495</c:v>
                </c:pt>
                <c:pt idx="8426">
                  <c:v>48425</c:v>
                </c:pt>
                <c:pt idx="8427">
                  <c:v>48465</c:v>
                </c:pt>
                <c:pt idx="8428">
                  <c:v>48525</c:v>
                </c:pt>
                <c:pt idx="8429">
                  <c:v>48575</c:v>
                </c:pt>
                <c:pt idx="8430">
                  <c:v>48495</c:v>
                </c:pt>
                <c:pt idx="8431">
                  <c:v>48570</c:v>
                </c:pt>
                <c:pt idx="8432">
                  <c:v>48580</c:v>
                </c:pt>
                <c:pt idx="8433">
                  <c:v>48580</c:v>
                </c:pt>
                <c:pt idx="8434">
                  <c:v>48580</c:v>
                </c:pt>
                <c:pt idx="8435">
                  <c:v>48595</c:v>
                </c:pt>
                <c:pt idx="8436">
                  <c:v>48625</c:v>
                </c:pt>
                <c:pt idx="8437">
                  <c:v>48685</c:v>
                </c:pt>
                <c:pt idx="8438">
                  <c:v>48725</c:v>
                </c:pt>
                <c:pt idx="8439">
                  <c:v>48665</c:v>
                </c:pt>
                <c:pt idx="8440">
                  <c:v>48665</c:v>
                </c:pt>
                <c:pt idx="8441">
                  <c:v>48665</c:v>
                </c:pt>
                <c:pt idx="8442">
                  <c:v>48715</c:v>
                </c:pt>
                <c:pt idx="8443">
                  <c:v>48725</c:v>
                </c:pt>
                <c:pt idx="8444">
                  <c:v>48785</c:v>
                </c:pt>
                <c:pt idx="8445">
                  <c:v>48765</c:v>
                </c:pt>
                <c:pt idx="8446">
                  <c:v>48745</c:v>
                </c:pt>
                <c:pt idx="8447">
                  <c:v>48665</c:v>
                </c:pt>
                <c:pt idx="8448">
                  <c:v>48605</c:v>
                </c:pt>
                <c:pt idx="8449">
                  <c:v>48605</c:v>
                </c:pt>
                <c:pt idx="8450">
                  <c:v>48595</c:v>
                </c:pt>
                <c:pt idx="8451">
                  <c:v>48665</c:v>
                </c:pt>
                <c:pt idx="8452">
                  <c:v>48715</c:v>
                </c:pt>
                <c:pt idx="8453">
                  <c:v>48665</c:v>
                </c:pt>
                <c:pt idx="8454">
                  <c:v>48725</c:v>
                </c:pt>
                <c:pt idx="8455">
                  <c:v>48665</c:v>
                </c:pt>
                <c:pt idx="8456">
                  <c:v>48655</c:v>
                </c:pt>
                <c:pt idx="8457">
                  <c:v>48615</c:v>
                </c:pt>
                <c:pt idx="8458">
                  <c:v>48630</c:v>
                </c:pt>
                <c:pt idx="8459">
                  <c:v>48710</c:v>
                </c:pt>
                <c:pt idx="8460">
                  <c:v>48750</c:v>
                </c:pt>
                <c:pt idx="8461">
                  <c:v>48720</c:v>
                </c:pt>
                <c:pt idx="8462">
                  <c:v>48790</c:v>
                </c:pt>
                <c:pt idx="8463">
                  <c:v>48860</c:v>
                </c:pt>
                <c:pt idx="8464">
                  <c:v>48840</c:v>
                </c:pt>
                <c:pt idx="8465">
                  <c:v>48810</c:v>
                </c:pt>
                <c:pt idx="8466">
                  <c:v>48825</c:v>
                </c:pt>
                <c:pt idx="8467">
                  <c:v>48795</c:v>
                </c:pt>
                <c:pt idx="8468">
                  <c:v>48775</c:v>
                </c:pt>
                <c:pt idx="8469">
                  <c:v>48815</c:v>
                </c:pt>
                <c:pt idx="8470">
                  <c:v>48865</c:v>
                </c:pt>
                <c:pt idx="8471">
                  <c:v>48855</c:v>
                </c:pt>
                <c:pt idx="8472">
                  <c:v>48815</c:v>
                </c:pt>
                <c:pt idx="8473">
                  <c:v>48755</c:v>
                </c:pt>
                <c:pt idx="8474">
                  <c:v>48755</c:v>
                </c:pt>
                <c:pt idx="8475">
                  <c:v>48685</c:v>
                </c:pt>
                <c:pt idx="8476">
                  <c:v>48655</c:v>
                </c:pt>
                <c:pt idx="8477">
                  <c:v>48735</c:v>
                </c:pt>
                <c:pt idx="8478">
                  <c:v>48725</c:v>
                </c:pt>
                <c:pt idx="8479">
                  <c:v>48705</c:v>
                </c:pt>
                <c:pt idx="8480">
                  <c:v>48765</c:v>
                </c:pt>
                <c:pt idx="8481">
                  <c:v>48765</c:v>
                </c:pt>
                <c:pt idx="8482">
                  <c:v>48695</c:v>
                </c:pt>
                <c:pt idx="8483">
                  <c:v>48705</c:v>
                </c:pt>
                <c:pt idx="8484">
                  <c:v>48715</c:v>
                </c:pt>
                <c:pt idx="8485">
                  <c:v>48765</c:v>
                </c:pt>
                <c:pt idx="8486">
                  <c:v>48735</c:v>
                </c:pt>
                <c:pt idx="8487">
                  <c:v>48735</c:v>
                </c:pt>
                <c:pt idx="8488">
                  <c:v>48805</c:v>
                </c:pt>
                <c:pt idx="8489">
                  <c:v>48875</c:v>
                </c:pt>
                <c:pt idx="8490">
                  <c:v>48925</c:v>
                </c:pt>
                <c:pt idx="8491">
                  <c:v>48845</c:v>
                </c:pt>
                <c:pt idx="8492">
                  <c:v>48925</c:v>
                </c:pt>
                <c:pt idx="8493">
                  <c:v>48925</c:v>
                </c:pt>
                <c:pt idx="8494">
                  <c:v>48975</c:v>
                </c:pt>
                <c:pt idx="8495">
                  <c:v>48975</c:v>
                </c:pt>
                <c:pt idx="8496">
                  <c:v>49055</c:v>
                </c:pt>
                <c:pt idx="8497">
                  <c:v>49095</c:v>
                </c:pt>
                <c:pt idx="8498">
                  <c:v>49145</c:v>
                </c:pt>
                <c:pt idx="8499">
                  <c:v>49135</c:v>
                </c:pt>
                <c:pt idx="8500">
                  <c:v>49135</c:v>
                </c:pt>
                <c:pt idx="8501">
                  <c:v>49115</c:v>
                </c:pt>
                <c:pt idx="8502">
                  <c:v>49115</c:v>
                </c:pt>
                <c:pt idx="8503">
                  <c:v>49175</c:v>
                </c:pt>
                <c:pt idx="8504">
                  <c:v>49195</c:v>
                </c:pt>
                <c:pt idx="8505">
                  <c:v>49235</c:v>
                </c:pt>
                <c:pt idx="8506">
                  <c:v>49255</c:v>
                </c:pt>
                <c:pt idx="8507">
                  <c:v>49295</c:v>
                </c:pt>
                <c:pt idx="8508">
                  <c:v>49225</c:v>
                </c:pt>
                <c:pt idx="8509">
                  <c:v>49185</c:v>
                </c:pt>
                <c:pt idx="8510">
                  <c:v>49245</c:v>
                </c:pt>
                <c:pt idx="8511">
                  <c:v>49275</c:v>
                </c:pt>
                <c:pt idx="8512">
                  <c:v>49345</c:v>
                </c:pt>
                <c:pt idx="8513">
                  <c:v>49315</c:v>
                </c:pt>
                <c:pt idx="8514">
                  <c:v>49245</c:v>
                </c:pt>
                <c:pt idx="8515">
                  <c:v>49245</c:v>
                </c:pt>
                <c:pt idx="8516">
                  <c:v>49325</c:v>
                </c:pt>
                <c:pt idx="8517">
                  <c:v>49275</c:v>
                </c:pt>
                <c:pt idx="8518">
                  <c:v>49315</c:v>
                </c:pt>
                <c:pt idx="8519">
                  <c:v>49285</c:v>
                </c:pt>
                <c:pt idx="8520">
                  <c:v>49225</c:v>
                </c:pt>
                <c:pt idx="8521">
                  <c:v>49215</c:v>
                </c:pt>
                <c:pt idx="8522">
                  <c:v>49165</c:v>
                </c:pt>
                <c:pt idx="8523">
                  <c:v>49125</c:v>
                </c:pt>
                <c:pt idx="8524">
                  <c:v>49205</c:v>
                </c:pt>
                <c:pt idx="8525">
                  <c:v>49275</c:v>
                </c:pt>
                <c:pt idx="8526">
                  <c:v>49325</c:v>
                </c:pt>
                <c:pt idx="8527">
                  <c:v>49255</c:v>
                </c:pt>
                <c:pt idx="8528">
                  <c:v>49305</c:v>
                </c:pt>
                <c:pt idx="8529">
                  <c:v>49325</c:v>
                </c:pt>
                <c:pt idx="8530">
                  <c:v>49335</c:v>
                </c:pt>
                <c:pt idx="8531">
                  <c:v>49405</c:v>
                </c:pt>
                <c:pt idx="8532">
                  <c:v>49385</c:v>
                </c:pt>
                <c:pt idx="8533">
                  <c:v>49445</c:v>
                </c:pt>
                <c:pt idx="8534">
                  <c:v>49385</c:v>
                </c:pt>
                <c:pt idx="8535">
                  <c:v>49325</c:v>
                </c:pt>
                <c:pt idx="8536">
                  <c:v>49375</c:v>
                </c:pt>
                <c:pt idx="8537">
                  <c:v>49385</c:v>
                </c:pt>
                <c:pt idx="8538">
                  <c:v>49305</c:v>
                </c:pt>
                <c:pt idx="8539">
                  <c:v>49295</c:v>
                </c:pt>
                <c:pt idx="8540">
                  <c:v>49375</c:v>
                </c:pt>
                <c:pt idx="8541">
                  <c:v>49325</c:v>
                </c:pt>
                <c:pt idx="8542">
                  <c:v>49405</c:v>
                </c:pt>
                <c:pt idx="8543">
                  <c:v>49475</c:v>
                </c:pt>
                <c:pt idx="8544">
                  <c:v>49515</c:v>
                </c:pt>
                <c:pt idx="8545">
                  <c:v>49515</c:v>
                </c:pt>
                <c:pt idx="8546">
                  <c:v>49505</c:v>
                </c:pt>
                <c:pt idx="8547">
                  <c:v>49435</c:v>
                </c:pt>
                <c:pt idx="8548">
                  <c:v>49435</c:v>
                </c:pt>
                <c:pt idx="8549">
                  <c:v>49465</c:v>
                </c:pt>
                <c:pt idx="8550">
                  <c:v>49485</c:v>
                </c:pt>
                <c:pt idx="8551">
                  <c:v>49515</c:v>
                </c:pt>
                <c:pt idx="8552">
                  <c:v>49435</c:v>
                </c:pt>
                <c:pt idx="8553">
                  <c:v>49395</c:v>
                </c:pt>
                <c:pt idx="8554">
                  <c:v>49425</c:v>
                </c:pt>
                <c:pt idx="8555">
                  <c:v>49465</c:v>
                </c:pt>
                <c:pt idx="8556">
                  <c:v>49435</c:v>
                </c:pt>
                <c:pt idx="8557">
                  <c:v>49505</c:v>
                </c:pt>
                <c:pt idx="8558">
                  <c:v>49575</c:v>
                </c:pt>
                <c:pt idx="8559">
                  <c:v>49655</c:v>
                </c:pt>
                <c:pt idx="8560">
                  <c:v>49735</c:v>
                </c:pt>
                <c:pt idx="8561">
                  <c:v>49785</c:v>
                </c:pt>
                <c:pt idx="8562">
                  <c:v>49765</c:v>
                </c:pt>
                <c:pt idx="8563">
                  <c:v>49705</c:v>
                </c:pt>
                <c:pt idx="8564">
                  <c:v>49735</c:v>
                </c:pt>
                <c:pt idx="8565">
                  <c:v>49735</c:v>
                </c:pt>
                <c:pt idx="8566">
                  <c:v>49765</c:v>
                </c:pt>
                <c:pt idx="8567">
                  <c:v>49795</c:v>
                </c:pt>
                <c:pt idx="8568">
                  <c:v>49815</c:v>
                </c:pt>
                <c:pt idx="8569">
                  <c:v>49845</c:v>
                </c:pt>
                <c:pt idx="8570">
                  <c:v>49895</c:v>
                </c:pt>
                <c:pt idx="8571">
                  <c:v>49940</c:v>
                </c:pt>
                <c:pt idx="8572">
                  <c:v>50030</c:v>
                </c:pt>
                <c:pt idx="8573">
                  <c:v>50040</c:v>
                </c:pt>
                <c:pt idx="8574">
                  <c:v>50040</c:v>
                </c:pt>
                <c:pt idx="8575">
                  <c:v>50100</c:v>
                </c:pt>
                <c:pt idx="8576">
                  <c:v>50060</c:v>
                </c:pt>
                <c:pt idx="8577">
                  <c:v>50140</c:v>
                </c:pt>
                <c:pt idx="8578">
                  <c:v>50110</c:v>
                </c:pt>
                <c:pt idx="8579">
                  <c:v>50080</c:v>
                </c:pt>
                <c:pt idx="8580">
                  <c:v>50020</c:v>
                </c:pt>
                <c:pt idx="8581">
                  <c:v>50125</c:v>
                </c:pt>
                <c:pt idx="8582">
                  <c:v>50125</c:v>
                </c:pt>
                <c:pt idx="8583">
                  <c:v>50205</c:v>
                </c:pt>
                <c:pt idx="8584">
                  <c:v>50215</c:v>
                </c:pt>
                <c:pt idx="8585">
                  <c:v>50285</c:v>
                </c:pt>
                <c:pt idx="8586">
                  <c:v>50355</c:v>
                </c:pt>
                <c:pt idx="8587">
                  <c:v>50285</c:v>
                </c:pt>
                <c:pt idx="8588">
                  <c:v>50265</c:v>
                </c:pt>
                <c:pt idx="8589">
                  <c:v>50305</c:v>
                </c:pt>
                <c:pt idx="8590">
                  <c:v>50255</c:v>
                </c:pt>
                <c:pt idx="8591">
                  <c:v>50255</c:v>
                </c:pt>
                <c:pt idx="8592">
                  <c:v>50325</c:v>
                </c:pt>
                <c:pt idx="8593">
                  <c:v>50405</c:v>
                </c:pt>
                <c:pt idx="8594">
                  <c:v>50385</c:v>
                </c:pt>
                <c:pt idx="8595">
                  <c:v>50305</c:v>
                </c:pt>
                <c:pt idx="8596">
                  <c:v>50375</c:v>
                </c:pt>
                <c:pt idx="8597">
                  <c:v>50415</c:v>
                </c:pt>
                <c:pt idx="8598">
                  <c:v>50335</c:v>
                </c:pt>
                <c:pt idx="8599">
                  <c:v>50385</c:v>
                </c:pt>
                <c:pt idx="8600">
                  <c:v>50365</c:v>
                </c:pt>
                <c:pt idx="8601">
                  <c:v>50375</c:v>
                </c:pt>
                <c:pt idx="8602">
                  <c:v>50375</c:v>
                </c:pt>
                <c:pt idx="8603">
                  <c:v>50375</c:v>
                </c:pt>
                <c:pt idx="8604">
                  <c:v>50355</c:v>
                </c:pt>
                <c:pt idx="8605">
                  <c:v>50285</c:v>
                </c:pt>
                <c:pt idx="8606">
                  <c:v>50325</c:v>
                </c:pt>
                <c:pt idx="8607">
                  <c:v>50370</c:v>
                </c:pt>
                <c:pt idx="8608">
                  <c:v>50380</c:v>
                </c:pt>
                <c:pt idx="8609">
                  <c:v>50390</c:v>
                </c:pt>
                <c:pt idx="8610">
                  <c:v>50410</c:v>
                </c:pt>
                <c:pt idx="8611">
                  <c:v>50490</c:v>
                </c:pt>
                <c:pt idx="8612">
                  <c:v>50570</c:v>
                </c:pt>
                <c:pt idx="8613">
                  <c:v>50600</c:v>
                </c:pt>
                <c:pt idx="8614">
                  <c:v>50580</c:v>
                </c:pt>
                <c:pt idx="8615">
                  <c:v>50580</c:v>
                </c:pt>
                <c:pt idx="8616">
                  <c:v>50610</c:v>
                </c:pt>
                <c:pt idx="8617">
                  <c:v>50610</c:v>
                </c:pt>
                <c:pt idx="8618">
                  <c:v>50690</c:v>
                </c:pt>
                <c:pt idx="8619">
                  <c:v>50700</c:v>
                </c:pt>
                <c:pt idx="8620">
                  <c:v>50700</c:v>
                </c:pt>
                <c:pt idx="8621">
                  <c:v>50770</c:v>
                </c:pt>
                <c:pt idx="8622">
                  <c:v>50830</c:v>
                </c:pt>
                <c:pt idx="8623">
                  <c:v>50860</c:v>
                </c:pt>
                <c:pt idx="8624">
                  <c:v>50880</c:v>
                </c:pt>
                <c:pt idx="8625">
                  <c:v>50860</c:v>
                </c:pt>
                <c:pt idx="8626">
                  <c:v>50880</c:v>
                </c:pt>
                <c:pt idx="8627">
                  <c:v>50880</c:v>
                </c:pt>
                <c:pt idx="8628">
                  <c:v>50940</c:v>
                </c:pt>
                <c:pt idx="8629">
                  <c:v>50950</c:v>
                </c:pt>
                <c:pt idx="8630">
                  <c:v>50940</c:v>
                </c:pt>
                <c:pt idx="8631">
                  <c:v>50960</c:v>
                </c:pt>
                <c:pt idx="8632">
                  <c:v>51010</c:v>
                </c:pt>
                <c:pt idx="8633">
                  <c:v>51040</c:v>
                </c:pt>
                <c:pt idx="8634">
                  <c:v>51100</c:v>
                </c:pt>
                <c:pt idx="8635">
                  <c:v>51050</c:v>
                </c:pt>
                <c:pt idx="8636">
                  <c:v>51050</c:v>
                </c:pt>
                <c:pt idx="8637">
                  <c:v>51040</c:v>
                </c:pt>
                <c:pt idx="8638">
                  <c:v>51000</c:v>
                </c:pt>
                <c:pt idx="8639">
                  <c:v>50930</c:v>
                </c:pt>
                <c:pt idx="8640">
                  <c:v>50980</c:v>
                </c:pt>
                <c:pt idx="8641">
                  <c:v>51010</c:v>
                </c:pt>
                <c:pt idx="8642">
                  <c:v>51010</c:v>
                </c:pt>
                <c:pt idx="8643">
                  <c:v>50990</c:v>
                </c:pt>
                <c:pt idx="8644">
                  <c:v>50930</c:v>
                </c:pt>
                <c:pt idx="8645">
                  <c:v>50880</c:v>
                </c:pt>
                <c:pt idx="8646">
                  <c:v>50910</c:v>
                </c:pt>
                <c:pt idx="8647">
                  <c:v>50950</c:v>
                </c:pt>
                <c:pt idx="8648">
                  <c:v>50870</c:v>
                </c:pt>
                <c:pt idx="8649">
                  <c:v>50950</c:v>
                </c:pt>
                <c:pt idx="8650">
                  <c:v>50965</c:v>
                </c:pt>
                <c:pt idx="8651">
                  <c:v>50935</c:v>
                </c:pt>
                <c:pt idx="8652">
                  <c:v>50855</c:v>
                </c:pt>
                <c:pt idx="8653">
                  <c:v>50825</c:v>
                </c:pt>
                <c:pt idx="8654">
                  <c:v>50905</c:v>
                </c:pt>
                <c:pt idx="8655">
                  <c:v>50985</c:v>
                </c:pt>
                <c:pt idx="8656">
                  <c:v>50965</c:v>
                </c:pt>
                <c:pt idx="8657">
                  <c:v>50935</c:v>
                </c:pt>
                <c:pt idx="8658">
                  <c:v>50985</c:v>
                </c:pt>
                <c:pt idx="8659">
                  <c:v>51045</c:v>
                </c:pt>
                <c:pt idx="8660">
                  <c:v>51035</c:v>
                </c:pt>
                <c:pt idx="8661">
                  <c:v>50975</c:v>
                </c:pt>
                <c:pt idx="8662">
                  <c:v>50955</c:v>
                </c:pt>
                <c:pt idx="8663">
                  <c:v>50965</c:v>
                </c:pt>
                <c:pt idx="8664">
                  <c:v>51015</c:v>
                </c:pt>
                <c:pt idx="8665">
                  <c:v>51055</c:v>
                </c:pt>
                <c:pt idx="8666">
                  <c:v>51095</c:v>
                </c:pt>
                <c:pt idx="8667">
                  <c:v>51105</c:v>
                </c:pt>
                <c:pt idx="8668">
                  <c:v>51035</c:v>
                </c:pt>
                <c:pt idx="8669">
                  <c:v>51055</c:v>
                </c:pt>
                <c:pt idx="8670">
                  <c:v>50975</c:v>
                </c:pt>
                <c:pt idx="8671">
                  <c:v>51065</c:v>
                </c:pt>
                <c:pt idx="8672">
                  <c:v>51025</c:v>
                </c:pt>
                <c:pt idx="8673">
                  <c:v>51005</c:v>
                </c:pt>
                <c:pt idx="8674">
                  <c:v>51110</c:v>
                </c:pt>
                <c:pt idx="8675">
                  <c:v>51190</c:v>
                </c:pt>
                <c:pt idx="8676">
                  <c:v>51160</c:v>
                </c:pt>
                <c:pt idx="8677">
                  <c:v>51090</c:v>
                </c:pt>
                <c:pt idx="8678">
                  <c:v>51140</c:v>
                </c:pt>
                <c:pt idx="8679">
                  <c:v>51210</c:v>
                </c:pt>
                <c:pt idx="8680">
                  <c:v>51270</c:v>
                </c:pt>
                <c:pt idx="8681">
                  <c:v>51330</c:v>
                </c:pt>
                <c:pt idx="8682">
                  <c:v>51380</c:v>
                </c:pt>
                <c:pt idx="8683">
                  <c:v>51330</c:v>
                </c:pt>
                <c:pt idx="8684">
                  <c:v>51390</c:v>
                </c:pt>
                <c:pt idx="8685">
                  <c:v>51330</c:v>
                </c:pt>
                <c:pt idx="8686">
                  <c:v>51260</c:v>
                </c:pt>
                <c:pt idx="8687">
                  <c:v>51180</c:v>
                </c:pt>
                <c:pt idx="8688">
                  <c:v>51170</c:v>
                </c:pt>
                <c:pt idx="8689">
                  <c:v>51245</c:v>
                </c:pt>
                <c:pt idx="8690">
                  <c:v>51365</c:v>
                </c:pt>
                <c:pt idx="8691">
                  <c:v>51415</c:v>
                </c:pt>
                <c:pt idx="8692">
                  <c:v>51415</c:v>
                </c:pt>
                <c:pt idx="8693">
                  <c:v>51485</c:v>
                </c:pt>
                <c:pt idx="8694">
                  <c:v>51565</c:v>
                </c:pt>
                <c:pt idx="8695">
                  <c:v>51565</c:v>
                </c:pt>
                <c:pt idx="8696">
                  <c:v>51565</c:v>
                </c:pt>
                <c:pt idx="8697">
                  <c:v>51505</c:v>
                </c:pt>
                <c:pt idx="8698">
                  <c:v>51475</c:v>
                </c:pt>
                <c:pt idx="8699">
                  <c:v>51405</c:v>
                </c:pt>
                <c:pt idx="8700">
                  <c:v>51455</c:v>
                </c:pt>
                <c:pt idx="8701">
                  <c:v>51515</c:v>
                </c:pt>
                <c:pt idx="8702">
                  <c:v>51635</c:v>
                </c:pt>
                <c:pt idx="8703">
                  <c:v>51555</c:v>
                </c:pt>
                <c:pt idx="8704">
                  <c:v>51535</c:v>
                </c:pt>
                <c:pt idx="8705">
                  <c:v>51545</c:v>
                </c:pt>
                <c:pt idx="8706">
                  <c:v>51475</c:v>
                </c:pt>
                <c:pt idx="8707">
                  <c:v>51425</c:v>
                </c:pt>
                <c:pt idx="8708">
                  <c:v>51445</c:v>
                </c:pt>
                <c:pt idx="8709">
                  <c:v>51515</c:v>
                </c:pt>
                <c:pt idx="8710">
                  <c:v>51585</c:v>
                </c:pt>
                <c:pt idx="8711">
                  <c:v>51655</c:v>
                </c:pt>
                <c:pt idx="8712">
                  <c:v>51725</c:v>
                </c:pt>
                <c:pt idx="8713">
                  <c:v>51775</c:v>
                </c:pt>
                <c:pt idx="8714">
                  <c:v>51805</c:v>
                </c:pt>
                <c:pt idx="8715">
                  <c:v>51815</c:v>
                </c:pt>
                <c:pt idx="8716">
                  <c:v>51835</c:v>
                </c:pt>
                <c:pt idx="8717">
                  <c:v>51835</c:v>
                </c:pt>
                <c:pt idx="8718">
                  <c:v>51895</c:v>
                </c:pt>
                <c:pt idx="8719">
                  <c:v>51975</c:v>
                </c:pt>
                <c:pt idx="8720">
                  <c:v>52015</c:v>
                </c:pt>
                <c:pt idx="8721">
                  <c:v>52055</c:v>
                </c:pt>
                <c:pt idx="8722">
                  <c:v>51995</c:v>
                </c:pt>
                <c:pt idx="8723">
                  <c:v>52045</c:v>
                </c:pt>
                <c:pt idx="8724">
                  <c:v>52015</c:v>
                </c:pt>
                <c:pt idx="8725">
                  <c:v>51965</c:v>
                </c:pt>
                <c:pt idx="8726">
                  <c:v>52035</c:v>
                </c:pt>
                <c:pt idx="8727">
                  <c:v>52075</c:v>
                </c:pt>
                <c:pt idx="8728">
                  <c:v>52145</c:v>
                </c:pt>
                <c:pt idx="8729">
                  <c:v>52125</c:v>
                </c:pt>
                <c:pt idx="8730">
                  <c:v>52185</c:v>
                </c:pt>
                <c:pt idx="8731">
                  <c:v>52215</c:v>
                </c:pt>
                <c:pt idx="8732">
                  <c:v>52185</c:v>
                </c:pt>
                <c:pt idx="8733">
                  <c:v>52205</c:v>
                </c:pt>
                <c:pt idx="8734">
                  <c:v>52265</c:v>
                </c:pt>
                <c:pt idx="8735">
                  <c:v>52195</c:v>
                </c:pt>
                <c:pt idx="8736">
                  <c:v>52155</c:v>
                </c:pt>
                <c:pt idx="8737">
                  <c:v>52215</c:v>
                </c:pt>
                <c:pt idx="8738">
                  <c:v>52275</c:v>
                </c:pt>
                <c:pt idx="8739">
                  <c:v>52255</c:v>
                </c:pt>
                <c:pt idx="8740">
                  <c:v>52255</c:v>
                </c:pt>
                <c:pt idx="8741">
                  <c:v>52315</c:v>
                </c:pt>
                <c:pt idx="8742">
                  <c:v>52235</c:v>
                </c:pt>
                <c:pt idx="8743">
                  <c:v>52175</c:v>
                </c:pt>
                <c:pt idx="8744">
                  <c:v>52175</c:v>
                </c:pt>
                <c:pt idx="8745">
                  <c:v>52135</c:v>
                </c:pt>
                <c:pt idx="8746">
                  <c:v>52135</c:v>
                </c:pt>
                <c:pt idx="8747">
                  <c:v>52175</c:v>
                </c:pt>
                <c:pt idx="8748">
                  <c:v>52205</c:v>
                </c:pt>
                <c:pt idx="8749">
                  <c:v>52145</c:v>
                </c:pt>
                <c:pt idx="8750">
                  <c:v>52205</c:v>
                </c:pt>
                <c:pt idx="8751">
                  <c:v>52225</c:v>
                </c:pt>
                <c:pt idx="8752">
                  <c:v>52245</c:v>
                </c:pt>
                <c:pt idx="8753">
                  <c:v>52255</c:v>
                </c:pt>
                <c:pt idx="8754">
                  <c:v>52175</c:v>
                </c:pt>
                <c:pt idx="8755">
                  <c:v>52205</c:v>
                </c:pt>
                <c:pt idx="8756">
                  <c:v>52235</c:v>
                </c:pt>
                <c:pt idx="8757">
                  <c:v>52195</c:v>
                </c:pt>
                <c:pt idx="8758">
                  <c:v>52195</c:v>
                </c:pt>
                <c:pt idx="8759">
                  <c:v>52125</c:v>
                </c:pt>
                <c:pt idx="8760">
                  <c:v>52185</c:v>
                </c:pt>
                <c:pt idx="8761">
                  <c:v>52245</c:v>
                </c:pt>
                <c:pt idx="8762">
                  <c:v>52205</c:v>
                </c:pt>
                <c:pt idx="8763">
                  <c:v>52245</c:v>
                </c:pt>
                <c:pt idx="8764">
                  <c:v>52215</c:v>
                </c:pt>
                <c:pt idx="8765">
                  <c:v>52195</c:v>
                </c:pt>
                <c:pt idx="8766">
                  <c:v>52245</c:v>
                </c:pt>
                <c:pt idx="8767">
                  <c:v>52205</c:v>
                </c:pt>
                <c:pt idx="8768">
                  <c:v>52275</c:v>
                </c:pt>
                <c:pt idx="8769">
                  <c:v>52205</c:v>
                </c:pt>
                <c:pt idx="8770">
                  <c:v>52215</c:v>
                </c:pt>
                <c:pt idx="8771">
                  <c:v>52275</c:v>
                </c:pt>
                <c:pt idx="8772">
                  <c:v>52255</c:v>
                </c:pt>
                <c:pt idx="8773">
                  <c:v>52225</c:v>
                </c:pt>
                <c:pt idx="8774">
                  <c:v>52225</c:v>
                </c:pt>
                <c:pt idx="8775">
                  <c:v>52155</c:v>
                </c:pt>
                <c:pt idx="8776">
                  <c:v>52085</c:v>
                </c:pt>
                <c:pt idx="8777">
                  <c:v>52075</c:v>
                </c:pt>
                <c:pt idx="8778">
                  <c:v>52145</c:v>
                </c:pt>
                <c:pt idx="8779">
                  <c:v>52205</c:v>
                </c:pt>
                <c:pt idx="8780">
                  <c:v>52275</c:v>
                </c:pt>
                <c:pt idx="8781">
                  <c:v>52305</c:v>
                </c:pt>
                <c:pt idx="8782">
                  <c:v>52245</c:v>
                </c:pt>
                <c:pt idx="8783">
                  <c:v>52295</c:v>
                </c:pt>
                <c:pt idx="8784">
                  <c:v>52245</c:v>
                </c:pt>
                <c:pt idx="8785">
                  <c:v>52215</c:v>
                </c:pt>
                <c:pt idx="8786">
                  <c:v>52135</c:v>
                </c:pt>
                <c:pt idx="8787">
                  <c:v>52135</c:v>
                </c:pt>
                <c:pt idx="8788">
                  <c:v>52165</c:v>
                </c:pt>
                <c:pt idx="8789">
                  <c:v>52245</c:v>
                </c:pt>
                <c:pt idx="8790">
                  <c:v>52205</c:v>
                </c:pt>
                <c:pt idx="8791">
                  <c:v>52325</c:v>
                </c:pt>
                <c:pt idx="8792">
                  <c:v>52275</c:v>
                </c:pt>
                <c:pt idx="8793">
                  <c:v>52215</c:v>
                </c:pt>
                <c:pt idx="8794">
                  <c:v>52175</c:v>
                </c:pt>
                <c:pt idx="8795">
                  <c:v>52175</c:v>
                </c:pt>
                <c:pt idx="8796">
                  <c:v>52245</c:v>
                </c:pt>
                <c:pt idx="8797">
                  <c:v>52315</c:v>
                </c:pt>
                <c:pt idx="8798">
                  <c:v>52275</c:v>
                </c:pt>
                <c:pt idx="8799">
                  <c:v>52355</c:v>
                </c:pt>
                <c:pt idx="8800">
                  <c:v>52295</c:v>
                </c:pt>
                <c:pt idx="8801">
                  <c:v>52365</c:v>
                </c:pt>
                <c:pt idx="8802">
                  <c:v>52445</c:v>
                </c:pt>
                <c:pt idx="8803">
                  <c:v>52475</c:v>
                </c:pt>
                <c:pt idx="8804">
                  <c:v>52525</c:v>
                </c:pt>
                <c:pt idx="8805">
                  <c:v>52455</c:v>
                </c:pt>
                <c:pt idx="8806">
                  <c:v>52375</c:v>
                </c:pt>
                <c:pt idx="8807">
                  <c:v>52455</c:v>
                </c:pt>
                <c:pt idx="8808">
                  <c:v>52545</c:v>
                </c:pt>
                <c:pt idx="8809">
                  <c:v>52565</c:v>
                </c:pt>
                <c:pt idx="8810">
                  <c:v>52515</c:v>
                </c:pt>
                <c:pt idx="8811">
                  <c:v>52525</c:v>
                </c:pt>
                <c:pt idx="8812">
                  <c:v>52455</c:v>
                </c:pt>
                <c:pt idx="8813">
                  <c:v>52495</c:v>
                </c:pt>
                <c:pt idx="8814">
                  <c:v>52465</c:v>
                </c:pt>
                <c:pt idx="8815">
                  <c:v>52455</c:v>
                </c:pt>
                <c:pt idx="8816">
                  <c:v>52405</c:v>
                </c:pt>
                <c:pt idx="8817">
                  <c:v>52415</c:v>
                </c:pt>
                <c:pt idx="8818">
                  <c:v>52345</c:v>
                </c:pt>
                <c:pt idx="8819">
                  <c:v>52385</c:v>
                </c:pt>
                <c:pt idx="8820">
                  <c:v>52415</c:v>
                </c:pt>
                <c:pt idx="8821">
                  <c:v>52415</c:v>
                </c:pt>
                <c:pt idx="8822">
                  <c:v>52405</c:v>
                </c:pt>
                <c:pt idx="8823">
                  <c:v>52415</c:v>
                </c:pt>
                <c:pt idx="8824">
                  <c:v>52465</c:v>
                </c:pt>
                <c:pt idx="8825">
                  <c:v>52485</c:v>
                </c:pt>
                <c:pt idx="8826">
                  <c:v>52485</c:v>
                </c:pt>
                <c:pt idx="8827">
                  <c:v>52425</c:v>
                </c:pt>
                <c:pt idx="8828">
                  <c:v>52495</c:v>
                </c:pt>
                <c:pt idx="8829">
                  <c:v>52525</c:v>
                </c:pt>
                <c:pt idx="8830">
                  <c:v>52545</c:v>
                </c:pt>
                <c:pt idx="8831">
                  <c:v>52545</c:v>
                </c:pt>
                <c:pt idx="8832">
                  <c:v>52465</c:v>
                </c:pt>
                <c:pt idx="8833">
                  <c:v>52405</c:v>
                </c:pt>
                <c:pt idx="8834">
                  <c:v>52365</c:v>
                </c:pt>
                <c:pt idx="8835">
                  <c:v>52415</c:v>
                </c:pt>
                <c:pt idx="8836">
                  <c:v>52375</c:v>
                </c:pt>
                <c:pt idx="8837">
                  <c:v>52395</c:v>
                </c:pt>
                <c:pt idx="8838">
                  <c:v>52385</c:v>
                </c:pt>
                <c:pt idx="8839">
                  <c:v>52465</c:v>
                </c:pt>
                <c:pt idx="8840">
                  <c:v>52545</c:v>
                </c:pt>
                <c:pt idx="8841">
                  <c:v>52595</c:v>
                </c:pt>
                <c:pt idx="8842">
                  <c:v>52670</c:v>
                </c:pt>
                <c:pt idx="8843">
                  <c:v>52670</c:v>
                </c:pt>
                <c:pt idx="8844">
                  <c:v>52670</c:v>
                </c:pt>
                <c:pt idx="8845">
                  <c:v>52720</c:v>
                </c:pt>
                <c:pt idx="8846">
                  <c:v>52720</c:v>
                </c:pt>
                <c:pt idx="8847">
                  <c:v>52670</c:v>
                </c:pt>
                <c:pt idx="8848">
                  <c:v>52610</c:v>
                </c:pt>
                <c:pt idx="8849">
                  <c:v>52630</c:v>
                </c:pt>
                <c:pt idx="8850">
                  <c:v>52700</c:v>
                </c:pt>
                <c:pt idx="8851">
                  <c:v>52720</c:v>
                </c:pt>
                <c:pt idx="8852">
                  <c:v>52730</c:v>
                </c:pt>
                <c:pt idx="8853">
                  <c:v>52680</c:v>
                </c:pt>
                <c:pt idx="8854">
                  <c:v>52610</c:v>
                </c:pt>
                <c:pt idx="8855">
                  <c:v>52730</c:v>
                </c:pt>
                <c:pt idx="8856">
                  <c:v>52700</c:v>
                </c:pt>
                <c:pt idx="8857">
                  <c:v>52630</c:v>
                </c:pt>
                <c:pt idx="8858">
                  <c:v>52710</c:v>
                </c:pt>
                <c:pt idx="8859">
                  <c:v>52700</c:v>
                </c:pt>
                <c:pt idx="8860">
                  <c:v>52760</c:v>
                </c:pt>
                <c:pt idx="8861">
                  <c:v>52805</c:v>
                </c:pt>
                <c:pt idx="8862">
                  <c:v>52755</c:v>
                </c:pt>
                <c:pt idx="8863">
                  <c:v>52745</c:v>
                </c:pt>
                <c:pt idx="8864">
                  <c:v>52790</c:v>
                </c:pt>
                <c:pt idx="8865">
                  <c:v>52750</c:v>
                </c:pt>
                <c:pt idx="8866">
                  <c:v>52780</c:v>
                </c:pt>
                <c:pt idx="8867">
                  <c:v>52730</c:v>
                </c:pt>
                <c:pt idx="8868">
                  <c:v>52780</c:v>
                </c:pt>
                <c:pt idx="8869">
                  <c:v>52750</c:v>
                </c:pt>
                <c:pt idx="8870">
                  <c:v>52690</c:v>
                </c:pt>
                <c:pt idx="8871">
                  <c:v>52680</c:v>
                </c:pt>
                <c:pt idx="8872">
                  <c:v>52720</c:v>
                </c:pt>
                <c:pt idx="8873">
                  <c:v>52710</c:v>
                </c:pt>
                <c:pt idx="8874">
                  <c:v>52670</c:v>
                </c:pt>
                <c:pt idx="8875">
                  <c:v>52690</c:v>
                </c:pt>
                <c:pt idx="8876">
                  <c:v>52760</c:v>
                </c:pt>
                <c:pt idx="8877">
                  <c:v>52800</c:v>
                </c:pt>
                <c:pt idx="8878">
                  <c:v>52860</c:v>
                </c:pt>
                <c:pt idx="8879">
                  <c:v>52830</c:v>
                </c:pt>
                <c:pt idx="8880">
                  <c:v>52760</c:v>
                </c:pt>
                <c:pt idx="8881">
                  <c:v>52770</c:v>
                </c:pt>
                <c:pt idx="8882">
                  <c:v>52750</c:v>
                </c:pt>
                <c:pt idx="8883">
                  <c:v>52790</c:v>
                </c:pt>
                <c:pt idx="8884">
                  <c:v>52740</c:v>
                </c:pt>
                <c:pt idx="8885">
                  <c:v>52820</c:v>
                </c:pt>
                <c:pt idx="8886">
                  <c:v>52880</c:v>
                </c:pt>
                <c:pt idx="8887">
                  <c:v>52895</c:v>
                </c:pt>
                <c:pt idx="8888">
                  <c:v>52875</c:v>
                </c:pt>
                <c:pt idx="8889">
                  <c:v>52805</c:v>
                </c:pt>
                <c:pt idx="8890">
                  <c:v>52745</c:v>
                </c:pt>
                <c:pt idx="8891">
                  <c:v>52775</c:v>
                </c:pt>
                <c:pt idx="8892">
                  <c:v>52785</c:v>
                </c:pt>
                <c:pt idx="8893">
                  <c:v>52825</c:v>
                </c:pt>
                <c:pt idx="8894">
                  <c:v>52870</c:v>
                </c:pt>
                <c:pt idx="8895">
                  <c:v>52950</c:v>
                </c:pt>
                <c:pt idx="8896">
                  <c:v>52870</c:v>
                </c:pt>
                <c:pt idx="8897">
                  <c:v>52850</c:v>
                </c:pt>
                <c:pt idx="8898">
                  <c:v>52790</c:v>
                </c:pt>
                <c:pt idx="8899">
                  <c:v>52770</c:v>
                </c:pt>
                <c:pt idx="8900">
                  <c:v>52690</c:v>
                </c:pt>
                <c:pt idx="8901">
                  <c:v>52740</c:v>
                </c:pt>
                <c:pt idx="8902">
                  <c:v>52680</c:v>
                </c:pt>
                <c:pt idx="8903">
                  <c:v>52710</c:v>
                </c:pt>
                <c:pt idx="8904">
                  <c:v>52650</c:v>
                </c:pt>
                <c:pt idx="8905">
                  <c:v>52670</c:v>
                </c:pt>
                <c:pt idx="8906">
                  <c:v>52640</c:v>
                </c:pt>
                <c:pt idx="8907">
                  <c:v>52610</c:v>
                </c:pt>
                <c:pt idx="8908">
                  <c:v>52580</c:v>
                </c:pt>
                <c:pt idx="8909">
                  <c:v>52610</c:v>
                </c:pt>
                <c:pt idx="8910">
                  <c:v>52570</c:v>
                </c:pt>
                <c:pt idx="8911">
                  <c:v>52540</c:v>
                </c:pt>
                <c:pt idx="8912">
                  <c:v>52560</c:v>
                </c:pt>
                <c:pt idx="8913">
                  <c:v>52620</c:v>
                </c:pt>
                <c:pt idx="8914">
                  <c:v>52560</c:v>
                </c:pt>
                <c:pt idx="8915">
                  <c:v>52630</c:v>
                </c:pt>
                <c:pt idx="8916">
                  <c:v>52570</c:v>
                </c:pt>
                <c:pt idx="8917">
                  <c:v>52570</c:v>
                </c:pt>
                <c:pt idx="8918">
                  <c:v>52540</c:v>
                </c:pt>
                <c:pt idx="8919">
                  <c:v>52615</c:v>
                </c:pt>
                <c:pt idx="8920">
                  <c:v>52565</c:v>
                </c:pt>
                <c:pt idx="8921">
                  <c:v>52495</c:v>
                </c:pt>
                <c:pt idx="8922">
                  <c:v>52525</c:v>
                </c:pt>
                <c:pt idx="8923">
                  <c:v>52575</c:v>
                </c:pt>
                <c:pt idx="8924">
                  <c:v>52605</c:v>
                </c:pt>
                <c:pt idx="8925">
                  <c:v>52625</c:v>
                </c:pt>
                <c:pt idx="8926">
                  <c:v>52625</c:v>
                </c:pt>
                <c:pt idx="8927">
                  <c:v>52665</c:v>
                </c:pt>
                <c:pt idx="8928">
                  <c:v>52595</c:v>
                </c:pt>
                <c:pt idx="8929">
                  <c:v>52575</c:v>
                </c:pt>
                <c:pt idx="8930">
                  <c:v>52615</c:v>
                </c:pt>
                <c:pt idx="8931">
                  <c:v>52625</c:v>
                </c:pt>
                <c:pt idx="8932">
                  <c:v>52565</c:v>
                </c:pt>
                <c:pt idx="8933">
                  <c:v>52625</c:v>
                </c:pt>
                <c:pt idx="8934">
                  <c:v>52655</c:v>
                </c:pt>
                <c:pt idx="8935">
                  <c:v>52735</c:v>
                </c:pt>
                <c:pt idx="8936">
                  <c:v>52685</c:v>
                </c:pt>
                <c:pt idx="8937">
                  <c:v>52605</c:v>
                </c:pt>
                <c:pt idx="8938">
                  <c:v>52525</c:v>
                </c:pt>
                <c:pt idx="8939">
                  <c:v>52555</c:v>
                </c:pt>
                <c:pt idx="8940">
                  <c:v>52585</c:v>
                </c:pt>
                <c:pt idx="8941">
                  <c:v>52615</c:v>
                </c:pt>
                <c:pt idx="8942">
                  <c:v>52675</c:v>
                </c:pt>
                <c:pt idx="8943">
                  <c:v>52735</c:v>
                </c:pt>
                <c:pt idx="8944">
                  <c:v>52745</c:v>
                </c:pt>
                <c:pt idx="8945">
                  <c:v>52765</c:v>
                </c:pt>
                <c:pt idx="8946">
                  <c:v>52835</c:v>
                </c:pt>
                <c:pt idx="8947">
                  <c:v>52835</c:v>
                </c:pt>
                <c:pt idx="8948">
                  <c:v>52855</c:v>
                </c:pt>
                <c:pt idx="8949">
                  <c:v>52815</c:v>
                </c:pt>
                <c:pt idx="8950">
                  <c:v>52755</c:v>
                </c:pt>
                <c:pt idx="8951">
                  <c:v>52755</c:v>
                </c:pt>
                <c:pt idx="8952">
                  <c:v>52755</c:v>
                </c:pt>
                <c:pt idx="8953">
                  <c:v>52755</c:v>
                </c:pt>
                <c:pt idx="8954">
                  <c:v>52765</c:v>
                </c:pt>
                <c:pt idx="8955">
                  <c:v>52845</c:v>
                </c:pt>
                <c:pt idx="8956">
                  <c:v>52845</c:v>
                </c:pt>
                <c:pt idx="8957">
                  <c:v>52795</c:v>
                </c:pt>
                <c:pt idx="8958">
                  <c:v>52795</c:v>
                </c:pt>
                <c:pt idx="8959">
                  <c:v>52795</c:v>
                </c:pt>
                <c:pt idx="8960">
                  <c:v>52835</c:v>
                </c:pt>
                <c:pt idx="8961">
                  <c:v>52775</c:v>
                </c:pt>
                <c:pt idx="8962">
                  <c:v>52775</c:v>
                </c:pt>
                <c:pt idx="8963">
                  <c:v>52815</c:v>
                </c:pt>
                <c:pt idx="8964">
                  <c:v>52865</c:v>
                </c:pt>
                <c:pt idx="8965">
                  <c:v>52885</c:v>
                </c:pt>
                <c:pt idx="8966">
                  <c:v>52805</c:v>
                </c:pt>
                <c:pt idx="8967">
                  <c:v>52885</c:v>
                </c:pt>
                <c:pt idx="8968">
                  <c:v>52885</c:v>
                </c:pt>
                <c:pt idx="8969">
                  <c:v>52965</c:v>
                </c:pt>
                <c:pt idx="8970">
                  <c:v>53005</c:v>
                </c:pt>
                <c:pt idx="8971">
                  <c:v>53005</c:v>
                </c:pt>
                <c:pt idx="8972">
                  <c:v>53125</c:v>
                </c:pt>
                <c:pt idx="8973">
                  <c:v>53105</c:v>
                </c:pt>
                <c:pt idx="8974">
                  <c:v>53075</c:v>
                </c:pt>
                <c:pt idx="8975">
                  <c:v>53065</c:v>
                </c:pt>
                <c:pt idx="8976">
                  <c:v>53025</c:v>
                </c:pt>
                <c:pt idx="8977">
                  <c:v>52985</c:v>
                </c:pt>
                <c:pt idx="8978">
                  <c:v>52925</c:v>
                </c:pt>
                <c:pt idx="8979">
                  <c:v>52875</c:v>
                </c:pt>
                <c:pt idx="8980">
                  <c:v>52915</c:v>
                </c:pt>
                <c:pt idx="8981">
                  <c:v>52975</c:v>
                </c:pt>
                <c:pt idx="8982">
                  <c:v>52975</c:v>
                </c:pt>
                <c:pt idx="8983">
                  <c:v>52935</c:v>
                </c:pt>
                <c:pt idx="8984">
                  <c:v>52915</c:v>
                </c:pt>
                <c:pt idx="8985">
                  <c:v>52915</c:v>
                </c:pt>
                <c:pt idx="8986">
                  <c:v>52945</c:v>
                </c:pt>
                <c:pt idx="8987">
                  <c:v>52895</c:v>
                </c:pt>
                <c:pt idx="8988">
                  <c:v>52965</c:v>
                </c:pt>
                <c:pt idx="8989">
                  <c:v>52965</c:v>
                </c:pt>
                <c:pt idx="8990">
                  <c:v>52925</c:v>
                </c:pt>
                <c:pt idx="8991">
                  <c:v>52925</c:v>
                </c:pt>
                <c:pt idx="8992">
                  <c:v>52925</c:v>
                </c:pt>
                <c:pt idx="8993">
                  <c:v>52985</c:v>
                </c:pt>
                <c:pt idx="8994">
                  <c:v>52905</c:v>
                </c:pt>
                <c:pt idx="8995">
                  <c:v>52980</c:v>
                </c:pt>
                <c:pt idx="8996">
                  <c:v>52960</c:v>
                </c:pt>
                <c:pt idx="8997">
                  <c:v>53010</c:v>
                </c:pt>
                <c:pt idx="8998">
                  <c:v>53080</c:v>
                </c:pt>
                <c:pt idx="8999">
                  <c:v>53040</c:v>
                </c:pt>
                <c:pt idx="9000">
                  <c:v>53110</c:v>
                </c:pt>
                <c:pt idx="9001">
                  <c:v>53070</c:v>
                </c:pt>
                <c:pt idx="9002">
                  <c:v>53100</c:v>
                </c:pt>
                <c:pt idx="9003">
                  <c:v>53175</c:v>
                </c:pt>
                <c:pt idx="9004">
                  <c:v>53255</c:v>
                </c:pt>
                <c:pt idx="9005">
                  <c:v>53315</c:v>
                </c:pt>
                <c:pt idx="9006">
                  <c:v>53315</c:v>
                </c:pt>
                <c:pt idx="9007">
                  <c:v>53375</c:v>
                </c:pt>
                <c:pt idx="9008">
                  <c:v>53355</c:v>
                </c:pt>
                <c:pt idx="9009">
                  <c:v>53315</c:v>
                </c:pt>
                <c:pt idx="9010">
                  <c:v>53315</c:v>
                </c:pt>
                <c:pt idx="9011">
                  <c:v>53285</c:v>
                </c:pt>
                <c:pt idx="9012">
                  <c:v>53335</c:v>
                </c:pt>
                <c:pt idx="9013">
                  <c:v>53365</c:v>
                </c:pt>
                <c:pt idx="9014">
                  <c:v>53305</c:v>
                </c:pt>
                <c:pt idx="9015">
                  <c:v>53235</c:v>
                </c:pt>
                <c:pt idx="9016">
                  <c:v>53215</c:v>
                </c:pt>
                <c:pt idx="9017">
                  <c:v>53135</c:v>
                </c:pt>
                <c:pt idx="9018">
                  <c:v>53255</c:v>
                </c:pt>
                <c:pt idx="9019">
                  <c:v>53245</c:v>
                </c:pt>
                <c:pt idx="9020">
                  <c:v>53215</c:v>
                </c:pt>
                <c:pt idx="9021">
                  <c:v>53155</c:v>
                </c:pt>
                <c:pt idx="9022">
                  <c:v>53095</c:v>
                </c:pt>
                <c:pt idx="9023">
                  <c:v>53155</c:v>
                </c:pt>
                <c:pt idx="9024">
                  <c:v>53095</c:v>
                </c:pt>
                <c:pt idx="9025">
                  <c:v>53175</c:v>
                </c:pt>
                <c:pt idx="9026">
                  <c:v>53225</c:v>
                </c:pt>
                <c:pt idx="9027">
                  <c:v>53175</c:v>
                </c:pt>
                <c:pt idx="9028">
                  <c:v>53235</c:v>
                </c:pt>
                <c:pt idx="9029">
                  <c:v>53265</c:v>
                </c:pt>
                <c:pt idx="9030">
                  <c:v>53305</c:v>
                </c:pt>
                <c:pt idx="9031">
                  <c:v>53275</c:v>
                </c:pt>
                <c:pt idx="9032">
                  <c:v>53255</c:v>
                </c:pt>
                <c:pt idx="9033">
                  <c:v>53335</c:v>
                </c:pt>
                <c:pt idx="9034">
                  <c:v>53325</c:v>
                </c:pt>
                <c:pt idx="9035">
                  <c:v>53265</c:v>
                </c:pt>
                <c:pt idx="9036">
                  <c:v>53295</c:v>
                </c:pt>
                <c:pt idx="9037">
                  <c:v>53315</c:v>
                </c:pt>
                <c:pt idx="9038">
                  <c:v>53315</c:v>
                </c:pt>
                <c:pt idx="9039">
                  <c:v>53375</c:v>
                </c:pt>
                <c:pt idx="9040">
                  <c:v>53355</c:v>
                </c:pt>
                <c:pt idx="9041">
                  <c:v>53430</c:v>
                </c:pt>
                <c:pt idx="9042">
                  <c:v>53430</c:v>
                </c:pt>
                <c:pt idx="9043">
                  <c:v>53430</c:v>
                </c:pt>
                <c:pt idx="9044">
                  <c:v>53510</c:v>
                </c:pt>
                <c:pt idx="9045">
                  <c:v>53440</c:v>
                </c:pt>
                <c:pt idx="9046">
                  <c:v>53480</c:v>
                </c:pt>
                <c:pt idx="9047">
                  <c:v>53440</c:v>
                </c:pt>
                <c:pt idx="9048">
                  <c:v>53470</c:v>
                </c:pt>
                <c:pt idx="9049">
                  <c:v>53485</c:v>
                </c:pt>
                <c:pt idx="9050">
                  <c:v>53475</c:v>
                </c:pt>
                <c:pt idx="9051">
                  <c:v>53415</c:v>
                </c:pt>
                <c:pt idx="9052">
                  <c:v>53475</c:v>
                </c:pt>
                <c:pt idx="9053">
                  <c:v>53445</c:v>
                </c:pt>
                <c:pt idx="9054">
                  <c:v>53405</c:v>
                </c:pt>
                <c:pt idx="9055">
                  <c:v>53385</c:v>
                </c:pt>
                <c:pt idx="9056">
                  <c:v>53305</c:v>
                </c:pt>
                <c:pt idx="9057">
                  <c:v>53315</c:v>
                </c:pt>
                <c:pt idx="9058">
                  <c:v>53395</c:v>
                </c:pt>
                <c:pt idx="9059">
                  <c:v>53425</c:v>
                </c:pt>
                <c:pt idx="9060">
                  <c:v>53445</c:v>
                </c:pt>
                <c:pt idx="9061">
                  <c:v>53445</c:v>
                </c:pt>
                <c:pt idx="9062">
                  <c:v>53405</c:v>
                </c:pt>
                <c:pt idx="9063">
                  <c:v>53485</c:v>
                </c:pt>
                <c:pt idx="9064">
                  <c:v>53530</c:v>
                </c:pt>
                <c:pt idx="9065">
                  <c:v>53520</c:v>
                </c:pt>
                <c:pt idx="9066">
                  <c:v>53510</c:v>
                </c:pt>
                <c:pt idx="9067">
                  <c:v>53530</c:v>
                </c:pt>
                <c:pt idx="9068">
                  <c:v>53470</c:v>
                </c:pt>
                <c:pt idx="9069">
                  <c:v>53420</c:v>
                </c:pt>
                <c:pt idx="9070">
                  <c:v>53390</c:v>
                </c:pt>
                <c:pt idx="9071">
                  <c:v>53405</c:v>
                </c:pt>
                <c:pt idx="9072">
                  <c:v>53435</c:v>
                </c:pt>
                <c:pt idx="9073">
                  <c:v>53355</c:v>
                </c:pt>
                <c:pt idx="9074">
                  <c:v>53315</c:v>
                </c:pt>
                <c:pt idx="9075">
                  <c:v>53235</c:v>
                </c:pt>
                <c:pt idx="9076">
                  <c:v>53205</c:v>
                </c:pt>
                <c:pt idx="9077">
                  <c:v>53195</c:v>
                </c:pt>
                <c:pt idx="9078">
                  <c:v>53245</c:v>
                </c:pt>
                <c:pt idx="9079">
                  <c:v>53255</c:v>
                </c:pt>
                <c:pt idx="9080">
                  <c:v>53295</c:v>
                </c:pt>
                <c:pt idx="9081">
                  <c:v>53275</c:v>
                </c:pt>
                <c:pt idx="9082">
                  <c:v>53345</c:v>
                </c:pt>
                <c:pt idx="9083">
                  <c:v>53275</c:v>
                </c:pt>
                <c:pt idx="9084">
                  <c:v>53235</c:v>
                </c:pt>
                <c:pt idx="9085">
                  <c:v>53255</c:v>
                </c:pt>
                <c:pt idx="9086">
                  <c:v>53175</c:v>
                </c:pt>
                <c:pt idx="9087">
                  <c:v>53245</c:v>
                </c:pt>
                <c:pt idx="9088">
                  <c:v>53245</c:v>
                </c:pt>
                <c:pt idx="9089">
                  <c:v>53165</c:v>
                </c:pt>
                <c:pt idx="9090">
                  <c:v>53215</c:v>
                </c:pt>
                <c:pt idx="9091">
                  <c:v>53265</c:v>
                </c:pt>
                <c:pt idx="9092">
                  <c:v>53265</c:v>
                </c:pt>
                <c:pt idx="9093">
                  <c:v>53225</c:v>
                </c:pt>
                <c:pt idx="9094">
                  <c:v>53245</c:v>
                </c:pt>
                <c:pt idx="9095">
                  <c:v>53265</c:v>
                </c:pt>
                <c:pt idx="9096">
                  <c:v>53335</c:v>
                </c:pt>
                <c:pt idx="9097">
                  <c:v>53395</c:v>
                </c:pt>
                <c:pt idx="9098">
                  <c:v>53425</c:v>
                </c:pt>
                <c:pt idx="9099">
                  <c:v>53465</c:v>
                </c:pt>
                <c:pt idx="9100">
                  <c:v>53415</c:v>
                </c:pt>
                <c:pt idx="9101">
                  <c:v>53375</c:v>
                </c:pt>
                <c:pt idx="9102">
                  <c:v>53385</c:v>
                </c:pt>
                <c:pt idx="9103">
                  <c:v>53395</c:v>
                </c:pt>
                <c:pt idx="9104">
                  <c:v>53365</c:v>
                </c:pt>
                <c:pt idx="9105">
                  <c:v>53305</c:v>
                </c:pt>
                <c:pt idx="9106">
                  <c:v>53345</c:v>
                </c:pt>
                <c:pt idx="9107">
                  <c:v>53305</c:v>
                </c:pt>
                <c:pt idx="9108">
                  <c:v>53345</c:v>
                </c:pt>
                <c:pt idx="9109">
                  <c:v>53355</c:v>
                </c:pt>
                <c:pt idx="9110">
                  <c:v>53375</c:v>
                </c:pt>
                <c:pt idx="9111">
                  <c:v>53405</c:v>
                </c:pt>
                <c:pt idx="9112">
                  <c:v>53405</c:v>
                </c:pt>
                <c:pt idx="9113">
                  <c:v>53405</c:v>
                </c:pt>
                <c:pt idx="9114">
                  <c:v>53425</c:v>
                </c:pt>
                <c:pt idx="9115">
                  <c:v>53500</c:v>
                </c:pt>
                <c:pt idx="9116">
                  <c:v>53420</c:v>
                </c:pt>
                <c:pt idx="9117">
                  <c:v>53490</c:v>
                </c:pt>
                <c:pt idx="9118">
                  <c:v>53420</c:v>
                </c:pt>
                <c:pt idx="9119">
                  <c:v>53350</c:v>
                </c:pt>
                <c:pt idx="9120">
                  <c:v>53370</c:v>
                </c:pt>
                <c:pt idx="9121">
                  <c:v>53450</c:v>
                </c:pt>
                <c:pt idx="9122">
                  <c:v>53450</c:v>
                </c:pt>
                <c:pt idx="9123">
                  <c:v>53530</c:v>
                </c:pt>
                <c:pt idx="9124">
                  <c:v>53450</c:v>
                </c:pt>
                <c:pt idx="9125">
                  <c:v>53520</c:v>
                </c:pt>
                <c:pt idx="9126">
                  <c:v>53470</c:v>
                </c:pt>
                <c:pt idx="9127">
                  <c:v>53420</c:v>
                </c:pt>
                <c:pt idx="9128">
                  <c:v>53500</c:v>
                </c:pt>
                <c:pt idx="9129">
                  <c:v>53580</c:v>
                </c:pt>
                <c:pt idx="9130">
                  <c:v>53660</c:v>
                </c:pt>
                <c:pt idx="9131">
                  <c:v>53680</c:v>
                </c:pt>
                <c:pt idx="9132">
                  <c:v>53690</c:v>
                </c:pt>
                <c:pt idx="9133">
                  <c:v>53620</c:v>
                </c:pt>
                <c:pt idx="9134">
                  <c:v>53600</c:v>
                </c:pt>
                <c:pt idx="9135">
                  <c:v>53580</c:v>
                </c:pt>
                <c:pt idx="9136">
                  <c:v>53590</c:v>
                </c:pt>
                <c:pt idx="9137">
                  <c:v>53610</c:v>
                </c:pt>
                <c:pt idx="9138">
                  <c:v>53660</c:v>
                </c:pt>
                <c:pt idx="9139">
                  <c:v>53580</c:v>
                </c:pt>
                <c:pt idx="9140">
                  <c:v>53540</c:v>
                </c:pt>
                <c:pt idx="9141">
                  <c:v>53510</c:v>
                </c:pt>
                <c:pt idx="9142">
                  <c:v>53450</c:v>
                </c:pt>
                <c:pt idx="9143">
                  <c:v>53380</c:v>
                </c:pt>
                <c:pt idx="9144">
                  <c:v>53360</c:v>
                </c:pt>
                <c:pt idx="9145">
                  <c:v>53420</c:v>
                </c:pt>
                <c:pt idx="9146">
                  <c:v>53370</c:v>
                </c:pt>
                <c:pt idx="9147">
                  <c:v>53290</c:v>
                </c:pt>
                <c:pt idx="9148">
                  <c:v>53350</c:v>
                </c:pt>
                <c:pt idx="9149">
                  <c:v>53330</c:v>
                </c:pt>
                <c:pt idx="9150">
                  <c:v>53410</c:v>
                </c:pt>
                <c:pt idx="9151">
                  <c:v>53410</c:v>
                </c:pt>
                <c:pt idx="9152">
                  <c:v>53480</c:v>
                </c:pt>
                <c:pt idx="9153">
                  <c:v>53410</c:v>
                </c:pt>
                <c:pt idx="9154">
                  <c:v>53380</c:v>
                </c:pt>
                <c:pt idx="9155">
                  <c:v>53430</c:v>
                </c:pt>
                <c:pt idx="9156">
                  <c:v>53390</c:v>
                </c:pt>
                <c:pt idx="9157">
                  <c:v>53410</c:v>
                </c:pt>
                <c:pt idx="9158">
                  <c:v>53410</c:v>
                </c:pt>
                <c:pt idx="9159">
                  <c:v>53420</c:v>
                </c:pt>
                <c:pt idx="9160">
                  <c:v>53430</c:v>
                </c:pt>
                <c:pt idx="9161">
                  <c:v>53430</c:v>
                </c:pt>
                <c:pt idx="9162">
                  <c:v>53450</c:v>
                </c:pt>
                <c:pt idx="9163">
                  <c:v>53500</c:v>
                </c:pt>
                <c:pt idx="9164">
                  <c:v>53440</c:v>
                </c:pt>
                <c:pt idx="9165">
                  <c:v>53440</c:v>
                </c:pt>
                <c:pt idx="9166">
                  <c:v>53490</c:v>
                </c:pt>
                <c:pt idx="9167">
                  <c:v>53440</c:v>
                </c:pt>
                <c:pt idx="9168">
                  <c:v>53370</c:v>
                </c:pt>
                <c:pt idx="9169">
                  <c:v>53380</c:v>
                </c:pt>
                <c:pt idx="9170">
                  <c:v>53340</c:v>
                </c:pt>
                <c:pt idx="9171">
                  <c:v>53400</c:v>
                </c:pt>
                <c:pt idx="9172">
                  <c:v>53340</c:v>
                </c:pt>
                <c:pt idx="9173">
                  <c:v>53370</c:v>
                </c:pt>
                <c:pt idx="9174">
                  <c:v>53320</c:v>
                </c:pt>
                <c:pt idx="9175">
                  <c:v>53280</c:v>
                </c:pt>
                <c:pt idx="9176">
                  <c:v>53370</c:v>
                </c:pt>
                <c:pt idx="9177">
                  <c:v>53420</c:v>
                </c:pt>
                <c:pt idx="9178">
                  <c:v>53435</c:v>
                </c:pt>
                <c:pt idx="9179">
                  <c:v>53425</c:v>
                </c:pt>
                <c:pt idx="9180">
                  <c:v>53375</c:v>
                </c:pt>
                <c:pt idx="9181">
                  <c:v>53375</c:v>
                </c:pt>
                <c:pt idx="9182">
                  <c:v>53405</c:v>
                </c:pt>
                <c:pt idx="9183">
                  <c:v>53475</c:v>
                </c:pt>
                <c:pt idx="9184">
                  <c:v>53505</c:v>
                </c:pt>
                <c:pt idx="9185">
                  <c:v>53535</c:v>
                </c:pt>
                <c:pt idx="9186">
                  <c:v>53585</c:v>
                </c:pt>
                <c:pt idx="9187">
                  <c:v>53585</c:v>
                </c:pt>
                <c:pt idx="9188">
                  <c:v>53625</c:v>
                </c:pt>
                <c:pt idx="9189">
                  <c:v>53625</c:v>
                </c:pt>
                <c:pt idx="9190">
                  <c:v>53595</c:v>
                </c:pt>
                <c:pt idx="9191">
                  <c:v>53525</c:v>
                </c:pt>
                <c:pt idx="9192">
                  <c:v>53645</c:v>
                </c:pt>
                <c:pt idx="9193">
                  <c:v>53715</c:v>
                </c:pt>
                <c:pt idx="9194">
                  <c:v>53645</c:v>
                </c:pt>
                <c:pt idx="9195">
                  <c:v>53695</c:v>
                </c:pt>
                <c:pt idx="9196">
                  <c:v>53695</c:v>
                </c:pt>
                <c:pt idx="9197">
                  <c:v>53675</c:v>
                </c:pt>
                <c:pt idx="9198">
                  <c:v>53675</c:v>
                </c:pt>
                <c:pt idx="9199">
                  <c:v>53615</c:v>
                </c:pt>
                <c:pt idx="9200">
                  <c:v>53595</c:v>
                </c:pt>
                <c:pt idx="9201">
                  <c:v>53645</c:v>
                </c:pt>
                <c:pt idx="9202">
                  <c:v>53655</c:v>
                </c:pt>
                <c:pt idx="9203">
                  <c:v>53700</c:v>
                </c:pt>
                <c:pt idx="9204">
                  <c:v>53760</c:v>
                </c:pt>
                <c:pt idx="9205">
                  <c:v>53780</c:v>
                </c:pt>
                <c:pt idx="9206">
                  <c:v>53730</c:v>
                </c:pt>
                <c:pt idx="9207">
                  <c:v>53810</c:v>
                </c:pt>
                <c:pt idx="9208">
                  <c:v>53780</c:v>
                </c:pt>
                <c:pt idx="9209">
                  <c:v>53740</c:v>
                </c:pt>
                <c:pt idx="9210">
                  <c:v>53730</c:v>
                </c:pt>
                <c:pt idx="9211">
                  <c:v>53810</c:v>
                </c:pt>
                <c:pt idx="9212">
                  <c:v>53730</c:v>
                </c:pt>
                <c:pt idx="9213">
                  <c:v>53780</c:v>
                </c:pt>
                <c:pt idx="9214">
                  <c:v>53820</c:v>
                </c:pt>
                <c:pt idx="9215">
                  <c:v>53740</c:v>
                </c:pt>
                <c:pt idx="9216">
                  <c:v>53740</c:v>
                </c:pt>
                <c:pt idx="9217">
                  <c:v>53810</c:v>
                </c:pt>
                <c:pt idx="9218">
                  <c:v>53890</c:v>
                </c:pt>
                <c:pt idx="9219">
                  <c:v>53840</c:v>
                </c:pt>
                <c:pt idx="9220">
                  <c:v>53880</c:v>
                </c:pt>
                <c:pt idx="9221">
                  <c:v>53830</c:v>
                </c:pt>
                <c:pt idx="9222">
                  <c:v>53750</c:v>
                </c:pt>
                <c:pt idx="9223">
                  <c:v>53830</c:v>
                </c:pt>
                <c:pt idx="9224">
                  <c:v>53830</c:v>
                </c:pt>
                <c:pt idx="9225">
                  <c:v>53920</c:v>
                </c:pt>
                <c:pt idx="9226">
                  <c:v>53910</c:v>
                </c:pt>
                <c:pt idx="9227">
                  <c:v>53860</c:v>
                </c:pt>
                <c:pt idx="9228">
                  <c:v>53840</c:v>
                </c:pt>
                <c:pt idx="9229">
                  <c:v>53850</c:v>
                </c:pt>
                <c:pt idx="9230">
                  <c:v>53820</c:v>
                </c:pt>
                <c:pt idx="9231">
                  <c:v>53800</c:v>
                </c:pt>
                <c:pt idx="9232">
                  <c:v>53720</c:v>
                </c:pt>
                <c:pt idx="9233">
                  <c:v>53790</c:v>
                </c:pt>
                <c:pt idx="9234">
                  <c:v>53820</c:v>
                </c:pt>
                <c:pt idx="9235">
                  <c:v>53870</c:v>
                </c:pt>
                <c:pt idx="9236">
                  <c:v>53790</c:v>
                </c:pt>
                <c:pt idx="9237">
                  <c:v>53710</c:v>
                </c:pt>
                <c:pt idx="9238">
                  <c:v>53650</c:v>
                </c:pt>
                <c:pt idx="9239">
                  <c:v>53580</c:v>
                </c:pt>
                <c:pt idx="9240">
                  <c:v>53570</c:v>
                </c:pt>
                <c:pt idx="9241">
                  <c:v>53585</c:v>
                </c:pt>
                <c:pt idx="9242">
                  <c:v>53625</c:v>
                </c:pt>
                <c:pt idx="9243">
                  <c:v>53595</c:v>
                </c:pt>
                <c:pt idx="9244">
                  <c:v>53525</c:v>
                </c:pt>
                <c:pt idx="9245">
                  <c:v>53555</c:v>
                </c:pt>
                <c:pt idx="9246">
                  <c:v>53555</c:v>
                </c:pt>
                <c:pt idx="9247">
                  <c:v>53485</c:v>
                </c:pt>
                <c:pt idx="9248">
                  <c:v>53425</c:v>
                </c:pt>
                <c:pt idx="9249">
                  <c:v>53415</c:v>
                </c:pt>
                <c:pt idx="9250">
                  <c:v>53355</c:v>
                </c:pt>
                <c:pt idx="9251">
                  <c:v>53375</c:v>
                </c:pt>
                <c:pt idx="9252">
                  <c:v>53415</c:v>
                </c:pt>
                <c:pt idx="9253">
                  <c:v>53395</c:v>
                </c:pt>
                <c:pt idx="9254">
                  <c:v>53425</c:v>
                </c:pt>
                <c:pt idx="9255">
                  <c:v>53425</c:v>
                </c:pt>
                <c:pt idx="9256">
                  <c:v>53465</c:v>
                </c:pt>
                <c:pt idx="9257">
                  <c:v>53405</c:v>
                </c:pt>
                <c:pt idx="9258">
                  <c:v>53415</c:v>
                </c:pt>
                <c:pt idx="9259">
                  <c:v>53485</c:v>
                </c:pt>
                <c:pt idx="9260">
                  <c:v>53545</c:v>
                </c:pt>
                <c:pt idx="9261">
                  <c:v>53485</c:v>
                </c:pt>
                <c:pt idx="9262">
                  <c:v>53500</c:v>
                </c:pt>
                <c:pt idx="9263">
                  <c:v>53550</c:v>
                </c:pt>
                <c:pt idx="9264">
                  <c:v>53480</c:v>
                </c:pt>
                <c:pt idx="9265">
                  <c:v>53480</c:v>
                </c:pt>
                <c:pt idx="9266">
                  <c:v>53530</c:v>
                </c:pt>
                <c:pt idx="9267">
                  <c:v>53570</c:v>
                </c:pt>
                <c:pt idx="9268">
                  <c:v>53600</c:v>
                </c:pt>
                <c:pt idx="9269">
                  <c:v>53550</c:v>
                </c:pt>
                <c:pt idx="9270">
                  <c:v>53550</c:v>
                </c:pt>
                <c:pt idx="9271">
                  <c:v>53610</c:v>
                </c:pt>
                <c:pt idx="9272">
                  <c:v>53550</c:v>
                </c:pt>
                <c:pt idx="9273">
                  <c:v>53550</c:v>
                </c:pt>
                <c:pt idx="9274">
                  <c:v>53580</c:v>
                </c:pt>
                <c:pt idx="9275">
                  <c:v>53520</c:v>
                </c:pt>
                <c:pt idx="9276">
                  <c:v>53470</c:v>
                </c:pt>
                <c:pt idx="9277">
                  <c:v>53470</c:v>
                </c:pt>
                <c:pt idx="9278">
                  <c:v>53490</c:v>
                </c:pt>
                <c:pt idx="9279">
                  <c:v>53540</c:v>
                </c:pt>
                <c:pt idx="9280">
                  <c:v>53460</c:v>
                </c:pt>
                <c:pt idx="9281">
                  <c:v>53450</c:v>
                </c:pt>
                <c:pt idx="9282">
                  <c:v>53380</c:v>
                </c:pt>
                <c:pt idx="9283">
                  <c:v>53380</c:v>
                </c:pt>
                <c:pt idx="9284">
                  <c:v>53420</c:v>
                </c:pt>
                <c:pt idx="9285">
                  <c:v>53500</c:v>
                </c:pt>
                <c:pt idx="9286">
                  <c:v>53575</c:v>
                </c:pt>
                <c:pt idx="9287">
                  <c:v>53495</c:v>
                </c:pt>
                <c:pt idx="9288">
                  <c:v>53525</c:v>
                </c:pt>
                <c:pt idx="9289">
                  <c:v>53445</c:v>
                </c:pt>
                <c:pt idx="9290">
                  <c:v>53425</c:v>
                </c:pt>
                <c:pt idx="9291">
                  <c:v>53405</c:v>
                </c:pt>
                <c:pt idx="9292">
                  <c:v>53475</c:v>
                </c:pt>
                <c:pt idx="9293">
                  <c:v>53555</c:v>
                </c:pt>
                <c:pt idx="9294">
                  <c:v>53595</c:v>
                </c:pt>
                <c:pt idx="9295">
                  <c:v>53585</c:v>
                </c:pt>
                <c:pt idx="9296">
                  <c:v>53645</c:v>
                </c:pt>
                <c:pt idx="9297">
                  <c:v>53595</c:v>
                </c:pt>
                <c:pt idx="9298">
                  <c:v>53670</c:v>
                </c:pt>
                <c:pt idx="9299">
                  <c:v>53660</c:v>
                </c:pt>
                <c:pt idx="9300">
                  <c:v>53610</c:v>
                </c:pt>
                <c:pt idx="9301">
                  <c:v>53610</c:v>
                </c:pt>
                <c:pt idx="9302">
                  <c:v>53620</c:v>
                </c:pt>
                <c:pt idx="9303">
                  <c:v>53650</c:v>
                </c:pt>
                <c:pt idx="9304">
                  <c:v>53620</c:v>
                </c:pt>
                <c:pt idx="9305">
                  <c:v>53680</c:v>
                </c:pt>
                <c:pt idx="9306">
                  <c:v>53710</c:v>
                </c:pt>
                <c:pt idx="9307">
                  <c:v>53700</c:v>
                </c:pt>
                <c:pt idx="9308">
                  <c:v>53650</c:v>
                </c:pt>
                <c:pt idx="9309">
                  <c:v>53570</c:v>
                </c:pt>
                <c:pt idx="9310">
                  <c:v>53650</c:v>
                </c:pt>
                <c:pt idx="9311">
                  <c:v>53710</c:v>
                </c:pt>
                <c:pt idx="9312">
                  <c:v>53740</c:v>
                </c:pt>
                <c:pt idx="9313">
                  <c:v>53780</c:v>
                </c:pt>
                <c:pt idx="9314">
                  <c:v>53840</c:v>
                </c:pt>
                <c:pt idx="9315">
                  <c:v>53900</c:v>
                </c:pt>
                <c:pt idx="9316">
                  <c:v>53980</c:v>
                </c:pt>
                <c:pt idx="9317">
                  <c:v>53980</c:v>
                </c:pt>
                <c:pt idx="9318">
                  <c:v>53900</c:v>
                </c:pt>
                <c:pt idx="9319">
                  <c:v>53890</c:v>
                </c:pt>
                <c:pt idx="9320">
                  <c:v>53850</c:v>
                </c:pt>
                <c:pt idx="9321">
                  <c:v>53870</c:v>
                </c:pt>
                <c:pt idx="9322">
                  <c:v>53830</c:v>
                </c:pt>
                <c:pt idx="9323">
                  <c:v>53750</c:v>
                </c:pt>
                <c:pt idx="9324">
                  <c:v>53670</c:v>
                </c:pt>
                <c:pt idx="9325">
                  <c:v>53700</c:v>
                </c:pt>
                <c:pt idx="9326">
                  <c:v>53740</c:v>
                </c:pt>
                <c:pt idx="9327">
                  <c:v>53780</c:v>
                </c:pt>
                <c:pt idx="9328">
                  <c:v>53800</c:v>
                </c:pt>
                <c:pt idx="9329">
                  <c:v>53720</c:v>
                </c:pt>
                <c:pt idx="9330">
                  <c:v>53650</c:v>
                </c:pt>
                <c:pt idx="9331">
                  <c:v>53730</c:v>
                </c:pt>
                <c:pt idx="9332">
                  <c:v>53670</c:v>
                </c:pt>
                <c:pt idx="9333">
                  <c:v>53590</c:v>
                </c:pt>
                <c:pt idx="9334">
                  <c:v>53640</c:v>
                </c:pt>
                <c:pt idx="9335">
                  <c:v>53690</c:v>
                </c:pt>
                <c:pt idx="9336">
                  <c:v>53740</c:v>
                </c:pt>
                <c:pt idx="9337">
                  <c:v>53790</c:v>
                </c:pt>
                <c:pt idx="9338">
                  <c:v>53730</c:v>
                </c:pt>
                <c:pt idx="9339">
                  <c:v>53770</c:v>
                </c:pt>
                <c:pt idx="9340">
                  <c:v>53800</c:v>
                </c:pt>
                <c:pt idx="9341">
                  <c:v>53860</c:v>
                </c:pt>
                <c:pt idx="9342">
                  <c:v>53900</c:v>
                </c:pt>
                <c:pt idx="9343">
                  <c:v>53980</c:v>
                </c:pt>
                <c:pt idx="9344">
                  <c:v>53980</c:v>
                </c:pt>
                <c:pt idx="9345">
                  <c:v>54040</c:v>
                </c:pt>
                <c:pt idx="9346">
                  <c:v>54000</c:v>
                </c:pt>
                <c:pt idx="9347">
                  <c:v>53980</c:v>
                </c:pt>
                <c:pt idx="9348">
                  <c:v>54060</c:v>
                </c:pt>
                <c:pt idx="9349">
                  <c:v>54060</c:v>
                </c:pt>
                <c:pt idx="9350">
                  <c:v>54070</c:v>
                </c:pt>
                <c:pt idx="9351">
                  <c:v>54010</c:v>
                </c:pt>
                <c:pt idx="9352">
                  <c:v>54010</c:v>
                </c:pt>
                <c:pt idx="9353">
                  <c:v>54060</c:v>
                </c:pt>
                <c:pt idx="9354">
                  <c:v>54070</c:v>
                </c:pt>
                <c:pt idx="9355">
                  <c:v>54140</c:v>
                </c:pt>
                <c:pt idx="9356">
                  <c:v>54150</c:v>
                </c:pt>
                <c:pt idx="9357">
                  <c:v>54200</c:v>
                </c:pt>
                <c:pt idx="9358">
                  <c:v>54260</c:v>
                </c:pt>
                <c:pt idx="9359">
                  <c:v>54240</c:v>
                </c:pt>
                <c:pt idx="9360">
                  <c:v>54180</c:v>
                </c:pt>
                <c:pt idx="9361">
                  <c:v>54200</c:v>
                </c:pt>
                <c:pt idx="9362">
                  <c:v>54230</c:v>
                </c:pt>
                <c:pt idx="9363">
                  <c:v>54210</c:v>
                </c:pt>
                <c:pt idx="9364">
                  <c:v>54170</c:v>
                </c:pt>
                <c:pt idx="9365">
                  <c:v>54120</c:v>
                </c:pt>
                <c:pt idx="9366">
                  <c:v>54140</c:v>
                </c:pt>
                <c:pt idx="9367">
                  <c:v>54190</c:v>
                </c:pt>
                <c:pt idx="9368">
                  <c:v>54200</c:v>
                </c:pt>
                <c:pt idx="9369">
                  <c:v>54240</c:v>
                </c:pt>
                <c:pt idx="9370">
                  <c:v>54270</c:v>
                </c:pt>
                <c:pt idx="9371">
                  <c:v>54260</c:v>
                </c:pt>
                <c:pt idx="9372">
                  <c:v>54330</c:v>
                </c:pt>
                <c:pt idx="9373">
                  <c:v>54350</c:v>
                </c:pt>
                <c:pt idx="9374">
                  <c:v>54380</c:v>
                </c:pt>
                <c:pt idx="9375">
                  <c:v>54455</c:v>
                </c:pt>
                <c:pt idx="9376">
                  <c:v>54435</c:v>
                </c:pt>
                <c:pt idx="9377">
                  <c:v>54505</c:v>
                </c:pt>
                <c:pt idx="9378">
                  <c:v>54505</c:v>
                </c:pt>
                <c:pt idx="9379">
                  <c:v>54505</c:v>
                </c:pt>
                <c:pt idx="9380">
                  <c:v>54465</c:v>
                </c:pt>
                <c:pt idx="9381">
                  <c:v>54535</c:v>
                </c:pt>
                <c:pt idx="9382">
                  <c:v>54535</c:v>
                </c:pt>
                <c:pt idx="9383">
                  <c:v>54605</c:v>
                </c:pt>
                <c:pt idx="9384">
                  <c:v>54575</c:v>
                </c:pt>
                <c:pt idx="9385">
                  <c:v>54635</c:v>
                </c:pt>
                <c:pt idx="9386">
                  <c:v>54615</c:v>
                </c:pt>
                <c:pt idx="9387">
                  <c:v>54675</c:v>
                </c:pt>
                <c:pt idx="9388">
                  <c:v>54685</c:v>
                </c:pt>
                <c:pt idx="9389">
                  <c:v>54775</c:v>
                </c:pt>
                <c:pt idx="9390">
                  <c:v>54785</c:v>
                </c:pt>
                <c:pt idx="9391">
                  <c:v>54865</c:v>
                </c:pt>
                <c:pt idx="9392">
                  <c:v>54865</c:v>
                </c:pt>
                <c:pt idx="9393">
                  <c:v>54875</c:v>
                </c:pt>
                <c:pt idx="9394">
                  <c:v>54925</c:v>
                </c:pt>
                <c:pt idx="9395">
                  <c:v>54915</c:v>
                </c:pt>
                <c:pt idx="9396">
                  <c:v>54995</c:v>
                </c:pt>
                <c:pt idx="9397">
                  <c:v>54985</c:v>
                </c:pt>
                <c:pt idx="9398">
                  <c:v>54955</c:v>
                </c:pt>
                <c:pt idx="9399">
                  <c:v>54875</c:v>
                </c:pt>
                <c:pt idx="9400">
                  <c:v>54885</c:v>
                </c:pt>
                <c:pt idx="9401">
                  <c:v>54885</c:v>
                </c:pt>
                <c:pt idx="9402">
                  <c:v>54825</c:v>
                </c:pt>
                <c:pt idx="9403">
                  <c:v>54775</c:v>
                </c:pt>
                <c:pt idx="9404">
                  <c:v>54815</c:v>
                </c:pt>
                <c:pt idx="9405">
                  <c:v>54805</c:v>
                </c:pt>
                <c:pt idx="9406">
                  <c:v>54845</c:v>
                </c:pt>
                <c:pt idx="9407">
                  <c:v>54775</c:v>
                </c:pt>
                <c:pt idx="9408">
                  <c:v>54855</c:v>
                </c:pt>
                <c:pt idx="9409">
                  <c:v>54775</c:v>
                </c:pt>
                <c:pt idx="9410">
                  <c:v>54815</c:v>
                </c:pt>
                <c:pt idx="9411">
                  <c:v>54795</c:v>
                </c:pt>
                <c:pt idx="9412">
                  <c:v>54745</c:v>
                </c:pt>
                <c:pt idx="9413">
                  <c:v>54825</c:v>
                </c:pt>
                <c:pt idx="9414">
                  <c:v>54755</c:v>
                </c:pt>
                <c:pt idx="9415">
                  <c:v>54715</c:v>
                </c:pt>
                <c:pt idx="9416">
                  <c:v>54785</c:v>
                </c:pt>
                <c:pt idx="9417">
                  <c:v>54865</c:v>
                </c:pt>
                <c:pt idx="9418">
                  <c:v>54895</c:v>
                </c:pt>
                <c:pt idx="9419">
                  <c:v>54825</c:v>
                </c:pt>
                <c:pt idx="9420">
                  <c:v>54825</c:v>
                </c:pt>
                <c:pt idx="9421">
                  <c:v>54765</c:v>
                </c:pt>
                <c:pt idx="9422">
                  <c:v>54755</c:v>
                </c:pt>
                <c:pt idx="9423">
                  <c:v>54675</c:v>
                </c:pt>
                <c:pt idx="9424">
                  <c:v>54735</c:v>
                </c:pt>
                <c:pt idx="9425">
                  <c:v>54765</c:v>
                </c:pt>
                <c:pt idx="9426">
                  <c:v>54735</c:v>
                </c:pt>
                <c:pt idx="9427">
                  <c:v>54675</c:v>
                </c:pt>
                <c:pt idx="9428">
                  <c:v>54735</c:v>
                </c:pt>
                <c:pt idx="9429">
                  <c:v>54665</c:v>
                </c:pt>
                <c:pt idx="9430">
                  <c:v>54605</c:v>
                </c:pt>
                <c:pt idx="9431">
                  <c:v>54525</c:v>
                </c:pt>
                <c:pt idx="9432">
                  <c:v>54465</c:v>
                </c:pt>
                <c:pt idx="9433">
                  <c:v>54455</c:v>
                </c:pt>
                <c:pt idx="9434">
                  <c:v>54475</c:v>
                </c:pt>
                <c:pt idx="9435">
                  <c:v>54415</c:v>
                </c:pt>
                <c:pt idx="9436">
                  <c:v>54495</c:v>
                </c:pt>
                <c:pt idx="9437">
                  <c:v>54475</c:v>
                </c:pt>
                <c:pt idx="9438">
                  <c:v>54445</c:v>
                </c:pt>
                <c:pt idx="9439">
                  <c:v>54395</c:v>
                </c:pt>
                <c:pt idx="9440">
                  <c:v>54425</c:v>
                </c:pt>
                <c:pt idx="9441">
                  <c:v>54375</c:v>
                </c:pt>
                <c:pt idx="9442">
                  <c:v>54445</c:v>
                </c:pt>
                <c:pt idx="9443">
                  <c:v>54475</c:v>
                </c:pt>
                <c:pt idx="9444">
                  <c:v>54405</c:v>
                </c:pt>
                <c:pt idx="9445">
                  <c:v>54365</c:v>
                </c:pt>
                <c:pt idx="9446">
                  <c:v>54355</c:v>
                </c:pt>
                <c:pt idx="9447">
                  <c:v>54385</c:v>
                </c:pt>
                <c:pt idx="9448">
                  <c:v>54305</c:v>
                </c:pt>
                <c:pt idx="9449">
                  <c:v>54345</c:v>
                </c:pt>
                <c:pt idx="9450">
                  <c:v>54365</c:v>
                </c:pt>
                <c:pt idx="9451">
                  <c:v>54315</c:v>
                </c:pt>
                <c:pt idx="9452">
                  <c:v>54385</c:v>
                </c:pt>
                <c:pt idx="9453">
                  <c:v>54335</c:v>
                </c:pt>
                <c:pt idx="9454">
                  <c:v>54335</c:v>
                </c:pt>
                <c:pt idx="9455">
                  <c:v>54295</c:v>
                </c:pt>
                <c:pt idx="9456">
                  <c:v>54295</c:v>
                </c:pt>
                <c:pt idx="9457">
                  <c:v>54255</c:v>
                </c:pt>
                <c:pt idx="9458">
                  <c:v>54305</c:v>
                </c:pt>
                <c:pt idx="9459">
                  <c:v>54335</c:v>
                </c:pt>
                <c:pt idx="9460">
                  <c:v>54255</c:v>
                </c:pt>
                <c:pt idx="9461">
                  <c:v>54255</c:v>
                </c:pt>
                <c:pt idx="9462">
                  <c:v>54305</c:v>
                </c:pt>
                <c:pt idx="9463">
                  <c:v>54385</c:v>
                </c:pt>
                <c:pt idx="9464">
                  <c:v>54305</c:v>
                </c:pt>
                <c:pt idx="9465">
                  <c:v>54350</c:v>
                </c:pt>
                <c:pt idx="9466">
                  <c:v>54320</c:v>
                </c:pt>
                <c:pt idx="9467">
                  <c:v>54380</c:v>
                </c:pt>
                <c:pt idx="9468">
                  <c:v>54460</c:v>
                </c:pt>
                <c:pt idx="9469">
                  <c:v>54500</c:v>
                </c:pt>
                <c:pt idx="9470">
                  <c:v>54440</c:v>
                </c:pt>
                <c:pt idx="9471">
                  <c:v>54520</c:v>
                </c:pt>
                <c:pt idx="9472">
                  <c:v>54450</c:v>
                </c:pt>
                <c:pt idx="9473">
                  <c:v>54490</c:v>
                </c:pt>
                <c:pt idx="9474">
                  <c:v>54520</c:v>
                </c:pt>
                <c:pt idx="9475">
                  <c:v>54590</c:v>
                </c:pt>
                <c:pt idx="9476">
                  <c:v>54670</c:v>
                </c:pt>
                <c:pt idx="9477">
                  <c:v>54740</c:v>
                </c:pt>
                <c:pt idx="9478">
                  <c:v>54845</c:v>
                </c:pt>
                <c:pt idx="9479">
                  <c:v>54905</c:v>
                </c:pt>
                <c:pt idx="9480">
                  <c:v>54955</c:v>
                </c:pt>
                <c:pt idx="9481">
                  <c:v>54965</c:v>
                </c:pt>
                <c:pt idx="9482">
                  <c:v>55005</c:v>
                </c:pt>
                <c:pt idx="9483">
                  <c:v>55005</c:v>
                </c:pt>
                <c:pt idx="9484">
                  <c:v>55005</c:v>
                </c:pt>
                <c:pt idx="9485">
                  <c:v>54965</c:v>
                </c:pt>
                <c:pt idx="9486">
                  <c:v>54975</c:v>
                </c:pt>
                <c:pt idx="9487">
                  <c:v>54905</c:v>
                </c:pt>
                <c:pt idx="9488">
                  <c:v>54905</c:v>
                </c:pt>
                <c:pt idx="9489">
                  <c:v>54865</c:v>
                </c:pt>
                <c:pt idx="9490">
                  <c:v>54895</c:v>
                </c:pt>
                <c:pt idx="9491">
                  <c:v>54865</c:v>
                </c:pt>
                <c:pt idx="9492">
                  <c:v>54815</c:v>
                </c:pt>
                <c:pt idx="9493">
                  <c:v>54845</c:v>
                </c:pt>
                <c:pt idx="9494">
                  <c:v>54805</c:v>
                </c:pt>
                <c:pt idx="9495">
                  <c:v>54745</c:v>
                </c:pt>
                <c:pt idx="9496">
                  <c:v>54795</c:v>
                </c:pt>
                <c:pt idx="9497">
                  <c:v>54765</c:v>
                </c:pt>
                <c:pt idx="9498">
                  <c:v>54785</c:v>
                </c:pt>
                <c:pt idx="9499">
                  <c:v>54865</c:v>
                </c:pt>
                <c:pt idx="9500">
                  <c:v>54880</c:v>
                </c:pt>
                <c:pt idx="9501">
                  <c:v>54800</c:v>
                </c:pt>
                <c:pt idx="9502">
                  <c:v>54800</c:v>
                </c:pt>
                <c:pt idx="9503">
                  <c:v>54780</c:v>
                </c:pt>
                <c:pt idx="9504">
                  <c:v>54800</c:v>
                </c:pt>
                <c:pt idx="9505">
                  <c:v>54720</c:v>
                </c:pt>
                <c:pt idx="9506">
                  <c:v>54720</c:v>
                </c:pt>
                <c:pt idx="9507">
                  <c:v>54780</c:v>
                </c:pt>
                <c:pt idx="9508">
                  <c:v>54790</c:v>
                </c:pt>
                <c:pt idx="9509">
                  <c:v>54760</c:v>
                </c:pt>
                <c:pt idx="9510">
                  <c:v>54760</c:v>
                </c:pt>
                <c:pt idx="9511">
                  <c:v>54740</c:v>
                </c:pt>
                <c:pt idx="9512">
                  <c:v>54750</c:v>
                </c:pt>
                <c:pt idx="9513">
                  <c:v>54780</c:v>
                </c:pt>
                <c:pt idx="9514">
                  <c:v>54810</c:v>
                </c:pt>
                <c:pt idx="9515">
                  <c:v>54850</c:v>
                </c:pt>
                <c:pt idx="9516">
                  <c:v>54830</c:v>
                </c:pt>
                <c:pt idx="9517">
                  <c:v>54890</c:v>
                </c:pt>
                <c:pt idx="9518">
                  <c:v>54970</c:v>
                </c:pt>
                <c:pt idx="9519">
                  <c:v>54950</c:v>
                </c:pt>
                <c:pt idx="9520">
                  <c:v>54940</c:v>
                </c:pt>
                <c:pt idx="9521">
                  <c:v>54940</c:v>
                </c:pt>
                <c:pt idx="9522">
                  <c:v>54940</c:v>
                </c:pt>
                <c:pt idx="9523">
                  <c:v>54880</c:v>
                </c:pt>
                <c:pt idx="9524">
                  <c:v>54930</c:v>
                </c:pt>
                <c:pt idx="9525">
                  <c:v>55000</c:v>
                </c:pt>
                <c:pt idx="9526">
                  <c:v>55040</c:v>
                </c:pt>
                <c:pt idx="9527">
                  <c:v>55010</c:v>
                </c:pt>
                <c:pt idx="9528">
                  <c:v>55050</c:v>
                </c:pt>
                <c:pt idx="9529">
                  <c:v>55030</c:v>
                </c:pt>
                <c:pt idx="9530">
                  <c:v>55060</c:v>
                </c:pt>
                <c:pt idx="9531">
                  <c:v>55020</c:v>
                </c:pt>
                <c:pt idx="9532">
                  <c:v>55070</c:v>
                </c:pt>
                <c:pt idx="9533">
                  <c:v>55040</c:v>
                </c:pt>
                <c:pt idx="9534">
                  <c:v>55050</c:v>
                </c:pt>
                <c:pt idx="9535">
                  <c:v>54990</c:v>
                </c:pt>
                <c:pt idx="9536">
                  <c:v>54990</c:v>
                </c:pt>
                <c:pt idx="9537">
                  <c:v>54940</c:v>
                </c:pt>
                <c:pt idx="9538">
                  <c:v>54870</c:v>
                </c:pt>
                <c:pt idx="9539">
                  <c:v>54930</c:v>
                </c:pt>
                <c:pt idx="9540">
                  <c:v>54940</c:v>
                </c:pt>
                <c:pt idx="9541">
                  <c:v>55010</c:v>
                </c:pt>
                <c:pt idx="9542">
                  <c:v>55115</c:v>
                </c:pt>
                <c:pt idx="9543">
                  <c:v>55115</c:v>
                </c:pt>
                <c:pt idx="9544">
                  <c:v>55115</c:v>
                </c:pt>
                <c:pt idx="9545">
                  <c:v>55135</c:v>
                </c:pt>
                <c:pt idx="9546">
                  <c:v>55085</c:v>
                </c:pt>
                <c:pt idx="9547">
                  <c:v>55035</c:v>
                </c:pt>
                <c:pt idx="9548">
                  <c:v>55105</c:v>
                </c:pt>
                <c:pt idx="9549">
                  <c:v>55125</c:v>
                </c:pt>
                <c:pt idx="9550">
                  <c:v>55155</c:v>
                </c:pt>
                <c:pt idx="9551">
                  <c:v>55225</c:v>
                </c:pt>
                <c:pt idx="9552">
                  <c:v>55215</c:v>
                </c:pt>
                <c:pt idx="9553">
                  <c:v>55225</c:v>
                </c:pt>
                <c:pt idx="9554">
                  <c:v>55275</c:v>
                </c:pt>
                <c:pt idx="9555">
                  <c:v>55295</c:v>
                </c:pt>
                <c:pt idx="9556">
                  <c:v>55225</c:v>
                </c:pt>
                <c:pt idx="9557">
                  <c:v>55185</c:v>
                </c:pt>
                <c:pt idx="9558">
                  <c:v>55245</c:v>
                </c:pt>
                <c:pt idx="9559">
                  <c:v>55245</c:v>
                </c:pt>
                <c:pt idx="9560">
                  <c:v>55285</c:v>
                </c:pt>
                <c:pt idx="9561">
                  <c:v>55285</c:v>
                </c:pt>
                <c:pt idx="9562">
                  <c:v>55275</c:v>
                </c:pt>
                <c:pt idx="9563">
                  <c:v>55355</c:v>
                </c:pt>
                <c:pt idx="9564">
                  <c:v>55425</c:v>
                </c:pt>
                <c:pt idx="9565">
                  <c:v>55475</c:v>
                </c:pt>
                <c:pt idx="9566">
                  <c:v>55485</c:v>
                </c:pt>
                <c:pt idx="9567">
                  <c:v>55485</c:v>
                </c:pt>
                <c:pt idx="9568">
                  <c:v>55485</c:v>
                </c:pt>
                <c:pt idx="9569">
                  <c:v>55495</c:v>
                </c:pt>
                <c:pt idx="9570">
                  <c:v>55535</c:v>
                </c:pt>
                <c:pt idx="9571">
                  <c:v>55615</c:v>
                </c:pt>
                <c:pt idx="9572">
                  <c:v>55565</c:v>
                </c:pt>
                <c:pt idx="9573">
                  <c:v>55635</c:v>
                </c:pt>
                <c:pt idx="9574">
                  <c:v>55705</c:v>
                </c:pt>
                <c:pt idx="9575">
                  <c:v>55695</c:v>
                </c:pt>
                <c:pt idx="9576">
                  <c:v>55665</c:v>
                </c:pt>
                <c:pt idx="9577">
                  <c:v>55705</c:v>
                </c:pt>
                <c:pt idx="9578">
                  <c:v>55745</c:v>
                </c:pt>
                <c:pt idx="9579">
                  <c:v>55665</c:v>
                </c:pt>
                <c:pt idx="9580">
                  <c:v>55665</c:v>
                </c:pt>
                <c:pt idx="9581">
                  <c:v>55675</c:v>
                </c:pt>
                <c:pt idx="9582">
                  <c:v>55715</c:v>
                </c:pt>
                <c:pt idx="9583">
                  <c:v>55790</c:v>
                </c:pt>
                <c:pt idx="9584">
                  <c:v>55780</c:v>
                </c:pt>
                <c:pt idx="9585">
                  <c:v>55790</c:v>
                </c:pt>
                <c:pt idx="9586">
                  <c:v>55850</c:v>
                </c:pt>
                <c:pt idx="9587">
                  <c:v>55930</c:v>
                </c:pt>
                <c:pt idx="9588">
                  <c:v>55860</c:v>
                </c:pt>
                <c:pt idx="9589">
                  <c:v>55910</c:v>
                </c:pt>
                <c:pt idx="9590">
                  <c:v>55880</c:v>
                </c:pt>
                <c:pt idx="9591">
                  <c:v>55940</c:v>
                </c:pt>
                <c:pt idx="9592">
                  <c:v>55940</c:v>
                </c:pt>
                <c:pt idx="9593">
                  <c:v>55900</c:v>
                </c:pt>
                <c:pt idx="9594">
                  <c:v>55970</c:v>
                </c:pt>
                <c:pt idx="9595">
                  <c:v>56020</c:v>
                </c:pt>
                <c:pt idx="9596">
                  <c:v>56080</c:v>
                </c:pt>
                <c:pt idx="9597">
                  <c:v>56160</c:v>
                </c:pt>
                <c:pt idx="9598">
                  <c:v>56160</c:v>
                </c:pt>
                <c:pt idx="9599">
                  <c:v>56235</c:v>
                </c:pt>
                <c:pt idx="9600">
                  <c:v>56185</c:v>
                </c:pt>
                <c:pt idx="9601">
                  <c:v>56215</c:v>
                </c:pt>
                <c:pt idx="9602">
                  <c:v>56135</c:v>
                </c:pt>
                <c:pt idx="9603">
                  <c:v>56195</c:v>
                </c:pt>
                <c:pt idx="9604">
                  <c:v>56125</c:v>
                </c:pt>
                <c:pt idx="9605">
                  <c:v>56125</c:v>
                </c:pt>
                <c:pt idx="9606">
                  <c:v>56055</c:v>
                </c:pt>
                <c:pt idx="9607">
                  <c:v>55985</c:v>
                </c:pt>
                <c:pt idx="9608">
                  <c:v>56055</c:v>
                </c:pt>
                <c:pt idx="9609">
                  <c:v>56055</c:v>
                </c:pt>
                <c:pt idx="9610">
                  <c:v>55995</c:v>
                </c:pt>
                <c:pt idx="9611">
                  <c:v>56065</c:v>
                </c:pt>
                <c:pt idx="9612">
                  <c:v>55985</c:v>
                </c:pt>
                <c:pt idx="9613">
                  <c:v>55945</c:v>
                </c:pt>
                <c:pt idx="9614">
                  <c:v>55965</c:v>
                </c:pt>
                <c:pt idx="9615">
                  <c:v>56025</c:v>
                </c:pt>
                <c:pt idx="9616">
                  <c:v>56065</c:v>
                </c:pt>
                <c:pt idx="9617">
                  <c:v>56135</c:v>
                </c:pt>
                <c:pt idx="9618">
                  <c:v>56135</c:v>
                </c:pt>
                <c:pt idx="9619">
                  <c:v>56055</c:v>
                </c:pt>
                <c:pt idx="9620">
                  <c:v>56055</c:v>
                </c:pt>
                <c:pt idx="9621">
                  <c:v>56005</c:v>
                </c:pt>
                <c:pt idx="9622">
                  <c:v>56035</c:v>
                </c:pt>
                <c:pt idx="9623">
                  <c:v>55995</c:v>
                </c:pt>
                <c:pt idx="9624">
                  <c:v>56065</c:v>
                </c:pt>
                <c:pt idx="9625">
                  <c:v>56135</c:v>
                </c:pt>
                <c:pt idx="9626">
                  <c:v>56145</c:v>
                </c:pt>
                <c:pt idx="9627">
                  <c:v>56195</c:v>
                </c:pt>
                <c:pt idx="9628">
                  <c:v>56155</c:v>
                </c:pt>
                <c:pt idx="9629">
                  <c:v>56205</c:v>
                </c:pt>
                <c:pt idx="9630">
                  <c:v>56245</c:v>
                </c:pt>
                <c:pt idx="9631">
                  <c:v>56175</c:v>
                </c:pt>
                <c:pt idx="9632">
                  <c:v>56115</c:v>
                </c:pt>
                <c:pt idx="9633">
                  <c:v>56075</c:v>
                </c:pt>
                <c:pt idx="9634">
                  <c:v>56135</c:v>
                </c:pt>
                <c:pt idx="9635">
                  <c:v>56195</c:v>
                </c:pt>
                <c:pt idx="9636">
                  <c:v>56155</c:v>
                </c:pt>
                <c:pt idx="9637">
                  <c:v>56195</c:v>
                </c:pt>
                <c:pt idx="9638">
                  <c:v>56195</c:v>
                </c:pt>
                <c:pt idx="9639">
                  <c:v>56155</c:v>
                </c:pt>
                <c:pt idx="9640">
                  <c:v>56195</c:v>
                </c:pt>
                <c:pt idx="9641">
                  <c:v>56225</c:v>
                </c:pt>
                <c:pt idx="9642">
                  <c:v>56295</c:v>
                </c:pt>
                <c:pt idx="9643">
                  <c:v>56345</c:v>
                </c:pt>
                <c:pt idx="9644">
                  <c:v>56295</c:v>
                </c:pt>
                <c:pt idx="9645">
                  <c:v>56295</c:v>
                </c:pt>
                <c:pt idx="9646">
                  <c:v>56325</c:v>
                </c:pt>
                <c:pt idx="9647">
                  <c:v>56375</c:v>
                </c:pt>
                <c:pt idx="9648">
                  <c:v>56325</c:v>
                </c:pt>
                <c:pt idx="9649">
                  <c:v>56275</c:v>
                </c:pt>
                <c:pt idx="9650">
                  <c:v>56305</c:v>
                </c:pt>
                <c:pt idx="9651">
                  <c:v>56355</c:v>
                </c:pt>
                <c:pt idx="9652">
                  <c:v>56435</c:v>
                </c:pt>
                <c:pt idx="9653">
                  <c:v>56435</c:v>
                </c:pt>
                <c:pt idx="9654">
                  <c:v>56395</c:v>
                </c:pt>
                <c:pt idx="9655">
                  <c:v>56395</c:v>
                </c:pt>
                <c:pt idx="9656">
                  <c:v>56355</c:v>
                </c:pt>
                <c:pt idx="9657">
                  <c:v>56405</c:v>
                </c:pt>
                <c:pt idx="9658">
                  <c:v>56525</c:v>
                </c:pt>
                <c:pt idx="9659">
                  <c:v>56475</c:v>
                </c:pt>
                <c:pt idx="9660">
                  <c:v>56520</c:v>
                </c:pt>
                <c:pt idx="9661">
                  <c:v>56460</c:v>
                </c:pt>
                <c:pt idx="9662">
                  <c:v>56410</c:v>
                </c:pt>
                <c:pt idx="9663">
                  <c:v>56515</c:v>
                </c:pt>
                <c:pt idx="9664">
                  <c:v>56465</c:v>
                </c:pt>
                <c:pt idx="9665">
                  <c:v>56465</c:v>
                </c:pt>
                <c:pt idx="9666">
                  <c:v>56455</c:v>
                </c:pt>
                <c:pt idx="9667">
                  <c:v>56435</c:v>
                </c:pt>
                <c:pt idx="9668">
                  <c:v>56480</c:v>
                </c:pt>
                <c:pt idx="9669">
                  <c:v>56530</c:v>
                </c:pt>
                <c:pt idx="9670">
                  <c:v>56550</c:v>
                </c:pt>
                <c:pt idx="9671">
                  <c:v>56595</c:v>
                </c:pt>
                <c:pt idx="9672">
                  <c:v>56515</c:v>
                </c:pt>
                <c:pt idx="9673">
                  <c:v>56445</c:v>
                </c:pt>
                <c:pt idx="9674">
                  <c:v>56475</c:v>
                </c:pt>
                <c:pt idx="9675">
                  <c:v>56425</c:v>
                </c:pt>
                <c:pt idx="9676">
                  <c:v>56445</c:v>
                </c:pt>
                <c:pt idx="9677">
                  <c:v>56395</c:v>
                </c:pt>
                <c:pt idx="9678">
                  <c:v>56475</c:v>
                </c:pt>
                <c:pt idx="9679">
                  <c:v>56415</c:v>
                </c:pt>
                <c:pt idx="9680">
                  <c:v>56415</c:v>
                </c:pt>
                <c:pt idx="9681">
                  <c:v>56520</c:v>
                </c:pt>
                <c:pt idx="9682">
                  <c:v>56560</c:v>
                </c:pt>
                <c:pt idx="9683">
                  <c:v>56620</c:v>
                </c:pt>
                <c:pt idx="9684">
                  <c:v>56590</c:v>
                </c:pt>
                <c:pt idx="9685">
                  <c:v>56630</c:v>
                </c:pt>
                <c:pt idx="9686">
                  <c:v>56700</c:v>
                </c:pt>
                <c:pt idx="9687">
                  <c:v>56730</c:v>
                </c:pt>
                <c:pt idx="9688">
                  <c:v>56650</c:v>
                </c:pt>
                <c:pt idx="9689">
                  <c:v>56600</c:v>
                </c:pt>
                <c:pt idx="9690">
                  <c:v>56660</c:v>
                </c:pt>
                <c:pt idx="9691">
                  <c:v>56580</c:v>
                </c:pt>
                <c:pt idx="9692">
                  <c:v>56640</c:v>
                </c:pt>
                <c:pt idx="9693">
                  <c:v>56680</c:v>
                </c:pt>
                <c:pt idx="9694">
                  <c:v>56680</c:v>
                </c:pt>
                <c:pt idx="9695">
                  <c:v>56610</c:v>
                </c:pt>
                <c:pt idx="9696">
                  <c:v>56600</c:v>
                </c:pt>
                <c:pt idx="9697">
                  <c:v>56630</c:v>
                </c:pt>
                <c:pt idx="9698">
                  <c:v>56640</c:v>
                </c:pt>
                <c:pt idx="9699">
                  <c:v>56655</c:v>
                </c:pt>
                <c:pt idx="9700">
                  <c:v>56695</c:v>
                </c:pt>
                <c:pt idx="9701">
                  <c:v>56695</c:v>
                </c:pt>
                <c:pt idx="9702">
                  <c:v>56755</c:v>
                </c:pt>
                <c:pt idx="9703">
                  <c:v>56765</c:v>
                </c:pt>
                <c:pt idx="9704">
                  <c:v>56845</c:v>
                </c:pt>
                <c:pt idx="9705">
                  <c:v>56845</c:v>
                </c:pt>
                <c:pt idx="9706">
                  <c:v>56915</c:v>
                </c:pt>
                <c:pt idx="9707">
                  <c:v>56985</c:v>
                </c:pt>
                <c:pt idx="9708">
                  <c:v>57055</c:v>
                </c:pt>
                <c:pt idx="9709">
                  <c:v>57005</c:v>
                </c:pt>
                <c:pt idx="9710">
                  <c:v>57075</c:v>
                </c:pt>
                <c:pt idx="9711">
                  <c:v>57005</c:v>
                </c:pt>
                <c:pt idx="9712">
                  <c:v>56935</c:v>
                </c:pt>
                <c:pt idx="9713">
                  <c:v>56895</c:v>
                </c:pt>
                <c:pt idx="9714">
                  <c:v>56825</c:v>
                </c:pt>
                <c:pt idx="9715">
                  <c:v>56795</c:v>
                </c:pt>
                <c:pt idx="9716">
                  <c:v>56875</c:v>
                </c:pt>
                <c:pt idx="9717">
                  <c:v>56885</c:v>
                </c:pt>
                <c:pt idx="9718">
                  <c:v>56845</c:v>
                </c:pt>
                <c:pt idx="9719">
                  <c:v>56775</c:v>
                </c:pt>
                <c:pt idx="9720">
                  <c:v>56825</c:v>
                </c:pt>
                <c:pt idx="9721">
                  <c:v>56775</c:v>
                </c:pt>
                <c:pt idx="9722">
                  <c:v>56775</c:v>
                </c:pt>
                <c:pt idx="9723">
                  <c:v>56805</c:v>
                </c:pt>
                <c:pt idx="9724">
                  <c:v>56725</c:v>
                </c:pt>
                <c:pt idx="9725">
                  <c:v>56770</c:v>
                </c:pt>
                <c:pt idx="9726">
                  <c:v>56750</c:v>
                </c:pt>
                <c:pt idx="9727">
                  <c:v>56730</c:v>
                </c:pt>
                <c:pt idx="9728">
                  <c:v>56810</c:v>
                </c:pt>
                <c:pt idx="9729">
                  <c:v>56820</c:v>
                </c:pt>
                <c:pt idx="9730">
                  <c:v>56830</c:v>
                </c:pt>
                <c:pt idx="9731">
                  <c:v>56900</c:v>
                </c:pt>
                <c:pt idx="9732">
                  <c:v>56860</c:v>
                </c:pt>
                <c:pt idx="9733">
                  <c:v>56800</c:v>
                </c:pt>
                <c:pt idx="9734">
                  <c:v>56830</c:v>
                </c:pt>
                <c:pt idx="9735">
                  <c:v>56820</c:v>
                </c:pt>
                <c:pt idx="9736">
                  <c:v>56740</c:v>
                </c:pt>
                <c:pt idx="9737">
                  <c:v>56710</c:v>
                </c:pt>
                <c:pt idx="9738">
                  <c:v>56770</c:v>
                </c:pt>
                <c:pt idx="9739">
                  <c:v>56850</c:v>
                </c:pt>
                <c:pt idx="9740">
                  <c:v>56880</c:v>
                </c:pt>
                <c:pt idx="9741">
                  <c:v>56840</c:v>
                </c:pt>
                <c:pt idx="9742">
                  <c:v>56850</c:v>
                </c:pt>
                <c:pt idx="9743">
                  <c:v>56840</c:v>
                </c:pt>
                <c:pt idx="9744">
                  <c:v>56860</c:v>
                </c:pt>
                <c:pt idx="9745">
                  <c:v>56800</c:v>
                </c:pt>
                <c:pt idx="9746">
                  <c:v>56780</c:v>
                </c:pt>
                <c:pt idx="9747">
                  <c:v>56825</c:v>
                </c:pt>
                <c:pt idx="9748">
                  <c:v>56825</c:v>
                </c:pt>
                <c:pt idx="9749">
                  <c:v>56815</c:v>
                </c:pt>
                <c:pt idx="9750">
                  <c:v>56785</c:v>
                </c:pt>
                <c:pt idx="9751">
                  <c:v>56725</c:v>
                </c:pt>
                <c:pt idx="9752">
                  <c:v>56685</c:v>
                </c:pt>
                <c:pt idx="9753">
                  <c:v>56685</c:v>
                </c:pt>
                <c:pt idx="9754">
                  <c:v>56685</c:v>
                </c:pt>
                <c:pt idx="9755">
                  <c:v>56635</c:v>
                </c:pt>
                <c:pt idx="9756">
                  <c:v>56635</c:v>
                </c:pt>
                <c:pt idx="9757">
                  <c:v>56665</c:v>
                </c:pt>
                <c:pt idx="9758">
                  <c:v>56645</c:v>
                </c:pt>
                <c:pt idx="9759">
                  <c:v>56725</c:v>
                </c:pt>
                <c:pt idx="9760">
                  <c:v>56665</c:v>
                </c:pt>
                <c:pt idx="9761">
                  <c:v>56685</c:v>
                </c:pt>
                <c:pt idx="9762">
                  <c:v>56675</c:v>
                </c:pt>
                <c:pt idx="9763">
                  <c:v>56605</c:v>
                </c:pt>
                <c:pt idx="9764">
                  <c:v>56605</c:v>
                </c:pt>
                <c:pt idx="9765">
                  <c:v>56575</c:v>
                </c:pt>
                <c:pt idx="9766">
                  <c:v>56615</c:v>
                </c:pt>
                <c:pt idx="9767">
                  <c:v>56615</c:v>
                </c:pt>
                <c:pt idx="9768">
                  <c:v>56675</c:v>
                </c:pt>
                <c:pt idx="9769">
                  <c:v>56675</c:v>
                </c:pt>
                <c:pt idx="9770">
                  <c:v>56615</c:v>
                </c:pt>
                <c:pt idx="9771">
                  <c:v>56665</c:v>
                </c:pt>
                <c:pt idx="9772">
                  <c:v>56745</c:v>
                </c:pt>
                <c:pt idx="9773">
                  <c:v>56715</c:v>
                </c:pt>
                <c:pt idx="9774">
                  <c:v>56785</c:v>
                </c:pt>
                <c:pt idx="9775">
                  <c:v>56805</c:v>
                </c:pt>
                <c:pt idx="9776">
                  <c:v>56815</c:v>
                </c:pt>
                <c:pt idx="9777">
                  <c:v>56845</c:v>
                </c:pt>
                <c:pt idx="9778">
                  <c:v>56875</c:v>
                </c:pt>
                <c:pt idx="9779">
                  <c:v>56915</c:v>
                </c:pt>
                <c:pt idx="9780">
                  <c:v>56985</c:v>
                </c:pt>
                <c:pt idx="9781">
                  <c:v>56995</c:v>
                </c:pt>
                <c:pt idx="9782">
                  <c:v>56965</c:v>
                </c:pt>
                <c:pt idx="9783">
                  <c:v>56995</c:v>
                </c:pt>
                <c:pt idx="9784">
                  <c:v>57045</c:v>
                </c:pt>
                <c:pt idx="9785">
                  <c:v>57055</c:v>
                </c:pt>
                <c:pt idx="9786">
                  <c:v>57045</c:v>
                </c:pt>
                <c:pt idx="9787">
                  <c:v>57095</c:v>
                </c:pt>
                <c:pt idx="9788">
                  <c:v>57155</c:v>
                </c:pt>
                <c:pt idx="9789">
                  <c:v>57165</c:v>
                </c:pt>
                <c:pt idx="9790">
                  <c:v>57095</c:v>
                </c:pt>
                <c:pt idx="9791">
                  <c:v>57165</c:v>
                </c:pt>
                <c:pt idx="9792">
                  <c:v>57165</c:v>
                </c:pt>
                <c:pt idx="9793">
                  <c:v>57095</c:v>
                </c:pt>
                <c:pt idx="9794">
                  <c:v>57125</c:v>
                </c:pt>
                <c:pt idx="9795">
                  <c:v>57135</c:v>
                </c:pt>
                <c:pt idx="9796">
                  <c:v>57105</c:v>
                </c:pt>
                <c:pt idx="9797">
                  <c:v>57025</c:v>
                </c:pt>
                <c:pt idx="9798">
                  <c:v>57005</c:v>
                </c:pt>
                <c:pt idx="9799">
                  <c:v>56975</c:v>
                </c:pt>
                <c:pt idx="9800">
                  <c:v>56925</c:v>
                </c:pt>
                <c:pt idx="9801">
                  <c:v>56925</c:v>
                </c:pt>
                <c:pt idx="9802">
                  <c:v>56855</c:v>
                </c:pt>
                <c:pt idx="9803">
                  <c:v>56855</c:v>
                </c:pt>
                <c:pt idx="9804">
                  <c:v>56925</c:v>
                </c:pt>
                <c:pt idx="9805">
                  <c:v>57005</c:v>
                </c:pt>
                <c:pt idx="9806">
                  <c:v>57015</c:v>
                </c:pt>
                <c:pt idx="9807">
                  <c:v>57055</c:v>
                </c:pt>
                <c:pt idx="9808">
                  <c:v>57135</c:v>
                </c:pt>
                <c:pt idx="9809">
                  <c:v>57135</c:v>
                </c:pt>
                <c:pt idx="9810">
                  <c:v>57105</c:v>
                </c:pt>
                <c:pt idx="9811">
                  <c:v>57095</c:v>
                </c:pt>
                <c:pt idx="9812">
                  <c:v>57035</c:v>
                </c:pt>
                <c:pt idx="9813">
                  <c:v>57095</c:v>
                </c:pt>
                <c:pt idx="9814">
                  <c:v>57125</c:v>
                </c:pt>
                <c:pt idx="9815">
                  <c:v>57125</c:v>
                </c:pt>
                <c:pt idx="9816">
                  <c:v>57065</c:v>
                </c:pt>
                <c:pt idx="9817">
                  <c:v>57125</c:v>
                </c:pt>
                <c:pt idx="9818">
                  <c:v>57205</c:v>
                </c:pt>
                <c:pt idx="9819">
                  <c:v>57275</c:v>
                </c:pt>
                <c:pt idx="9820">
                  <c:v>57205</c:v>
                </c:pt>
                <c:pt idx="9821">
                  <c:v>57205</c:v>
                </c:pt>
                <c:pt idx="9822">
                  <c:v>57225</c:v>
                </c:pt>
                <c:pt idx="9823">
                  <c:v>57155</c:v>
                </c:pt>
                <c:pt idx="9824">
                  <c:v>57175</c:v>
                </c:pt>
                <c:pt idx="9825">
                  <c:v>57115</c:v>
                </c:pt>
                <c:pt idx="9826">
                  <c:v>57145</c:v>
                </c:pt>
                <c:pt idx="9827">
                  <c:v>57105</c:v>
                </c:pt>
                <c:pt idx="9828">
                  <c:v>57115</c:v>
                </c:pt>
                <c:pt idx="9829">
                  <c:v>57095</c:v>
                </c:pt>
                <c:pt idx="9830">
                  <c:v>57015</c:v>
                </c:pt>
                <c:pt idx="9831">
                  <c:v>57015</c:v>
                </c:pt>
                <c:pt idx="9832">
                  <c:v>57090</c:v>
                </c:pt>
                <c:pt idx="9833">
                  <c:v>57150</c:v>
                </c:pt>
                <c:pt idx="9834">
                  <c:v>57100</c:v>
                </c:pt>
                <c:pt idx="9835">
                  <c:v>57130</c:v>
                </c:pt>
                <c:pt idx="9836">
                  <c:v>57120</c:v>
                </c:pt>
                <c:pt idx="9837">
                  <c:v>57090</c:v>
                </c:pt>
                <c:pt idx="9838">
                  <c:v>57150</c:v>
                </c:pt>
                <c:pt idx="9839">
                  <c:v>57120</c:v>
                </c:pt>
                <c:pt idx="9840">
                  <c:v>57180</c:v>
                </c:pt>
                <c:pt idx="9841">
                  <c:v>57220</c:v>
                </c:pt>
                <c:pt idx="9842">
                  <c:v>57260</c:v>
                </c:pt>
                <c:pt idx="9843">
                  <c:v>57250</c:v>
                </c:pt>
                <c:pt idx="9844">
                  <c:v>57250</c:v>
                </c:pt>
                <c:pt idx="9845">
                  <c:v>57310</c:v>
                </c:pt>
                <c:pt idx="9846">
                  <c:v>57250</c:v>
                </c:pt>
                <c:pt idx="9847">
                  <c:v>57260</c:v>
                </c:pt>
                <c:pt idx="9848">
                  <c:v>57180</c:v>
                </c:pt>
                <c:pt idx="9849">
                  <c:v>57120</c:v>
                </c:pt>
                <c:pt idx="9850">
                  <c:v>57040</c:v>
                </c:pt>
                <c:pt idx="9851">
                  <c:v>57080</c:v>
                </c:pt>
                <c:pt idx="9852">
                  <c:v>57150</c:v>
                </c:pt>
                <c:pt idx="9853">
                  <c:v>57150</c:v>
                </c:pt>
                <c:pt idx="9854">
                  <c:v>57230</c:v>
                </c:pt>
                <c:pt idx="9855">
                  <c:v>57250</c:v>
                </c:pt>
                <c:pt idx="9856">
                  <c:v>57240</c:v>
                </c:pt>
                <c:pt idx="9857">
                  <c:v>57300</c:v>
                </c:pt>
                <c:pt idx="9858">
                  <c:v>57320</c:v>
                </c:pt>
                <c:pt idx="9859">
                  <c:v>57410</c:v>
                </c:pt>
                <c:pt idx="9860">
                  <c:v>57410</c:v>
                </c:pt>
                <c:pt idx="9861">
                  <c:v>57470</c:v>
                </c:pt>
                <c:pt idx="9862">
                  <c:v>57400</c:v>
                </c:pt>
                <c:pt idx="9863">
                  <c:v>57380</c:v>
                </c:pt>
                <c:pt idx="9864">
                  <c:v>57400</c:v>
                </c:pt>
                <c:pt idx="9865">
                  <c:v>57480</c:v>
                </c:pt>
                <c:pt idx="9866">
                  <c:v>57540</c:v>
                </c:pt>
                <c:pt idx="9867">
                  <c:v>57470</c:v>
                </c:pt>
                <c:pt idx="9868">
                  <c:v>57510</c:v>
                </c:pt>
                <c:pt idx="9869">
                  <c:v>57530</c:v>
                </c:pt>
                <c:pt idx="9870">
                  <c:v>57560</c:v>
                </c:pt>
                <c:pt idx="9871">
                  <c:v>57620</c:v>
                </c:pt>
                <c:pt idx="9872">
                  <c:v>57670</c:v>
                </c:pt>
                <c:pt idx="9873">
                  <c:v>57630</c:v>
                </c:pt>
                <c:pt idx="9874">
                  <c:v>57590</c:v>
                </c:pt>
                <c:pt idx="9875">
                  <c:v>57670</c:v>
                </c:pt>
                <c:pt idx="9876">
                  <c:v>57740</c:v>
                </c:pt>
                <c:pt idx="9877">
                  <c:v>57670</c:v>
                </c:pt>
                <c:pt idx="9878">
                  <c:v>57630</c:v>
                </c:pt>
                <c:pt idx="9879">
                  <c:v>57550</c:v>
                </c:pt>
                <c:pt idx="9880">
                  <c:v>57550</c:v>
                </c:pt>
                <c:pt idx="9881">
                  <c:v>57530</c:v>
                </c:pt>
                <c:pt idx="9882">
                  <c:v>57550</c:v>
                </c:pt>
                <c:pt idx="9883">
                  <c:v>57490</c:v>
                </c:pt>
                <c:pt idx="9884">
                  <c:v>57460</c:v>
                </c:pt>
                <c:pt idx="9885">
                  <c:v>57450</c:v>
                </c:pt>
                <c:pt idx="9886">
                  <c:v>57450</c:v>
                </c:pt>
                <c:pt idx="9887">
                  <c:v>57410</c:v>
                </c:pt>
                <c:pt idx="9888">
                  <c:v>57400</c:v>
                </c:pt>
                <c:pt idx="9889">
                  <c:v>57330</c:v>
                </c:pt>
                <c:pt idx="9890">
                  <c:v>57370</c:v>
                </c:pt>
                <c:pt idx="9891">
                  <c:v>57300</c:v>
                </c:pt>
                <c:pt idx="9892">
                  <c:v>57300</c:v>
                </c:pt>
                <c:pt idx="9893">
                  <c:v>57290</c:v>
                </c:pt>
                <c:pt idx="9894">
                  <c:v>57240</c:v>
                </c:pt>
                <c:pt idx="9895">
                  <c:v>57250</c:v>
                </c:pt>
                <c:pt idx="9896">
                  <c:v>57190</c:v>
                </c:pt>
                <c:pt idx="9897">
                  <c:v>57230</c:v>
                </c:pt>
                <c:pt idx="9898">
                  <c:v>57180</c:v>
                </c:pt>
                <c:pt idx="9899">
                  <c:v>57255</c:v>
                </c:pt>
                <c:pt idx="9900">
                  <c:v>57305</c:v>
                </c:pt>
                <c:pt idx="9901">
                  <c:v>57345</c:v>
                </c:pt>
                <c:pt idx="9902">
                  <c:v>57325</c:v>
                </c:pt>
                <c:pt idx="9903">
                  <c:v>57305</c:v>
                </c:pt>
                <c:pt idx="9904">
                  <c:v>57285</c:v>
                </c:pt>
                <c:pt idx="9905">
                  <c:v>57355</c:v>
                </c:pt>
                <c:pt idx="9906">
                  <c:v>57345</c:v>
                </c:pt>
                <c:pt idx="9907">
                  <c:v>57345</c:v>
                </c:pt>
                <c:pt idx="9908">
                  <c:v>57355</c:v>
                </c:pt>
                <c:pt idx="9909">
                  <c:v>57385</c:v>
                </c:pt>
                <c:pt idx="9910">
                  <c:v>57435</c:v>
                </c:pt>
                <c:pt idx="9911">
                  <c:v>57405</c:v>
                </c:pt>
                <c:pt idx="9912">
                  <c:v>57385</c:v>
                </c:pt>
                <c:pt idx="9913">
                  <c:v>57365</c:v>
                </c:pt>
                <c:pt idx="9914">
                  <c:v>57365</c:v>
                </c:pt>
                <c:pt idx="9915">
                  <c:v>57285</c:v>
                </c:pt>
                <c:pt idx="9916">
                  <c:v>57315</c:v>
                </c:pt>
                <c:pt idx="9917">
                  <c:v>57285</c:v>
                </c:pt>
                <c:pt idx="9918">
                  <c:v>57335</c:v>
                </c:pt>
                <c:pt idx="9919">
                  <c:v>57285</c:v>
                </c:pt>
                <c:pt idx="9920">
                  <c:v>57345</c:v>
                </c:pt>
                <c:pt idx="9921">
                  <c:v>57365</c:v>
                </c:pt>
                <c:pt idx="9922">
                  <c:v>57325</c:v>
                </c:pt>
                <c:pt idx="9923">
                  <c:v>57285</c:v>
                </c:pt>
                <c:pt idx="9924">
                  <c:v>57205</c:v>
                </c:pt>
                <c:pt idx="9925">
                  <c:v>57255</c:v>
                </c:pt>
                <c:pt idx="9926">
                  <c:v>57225</c:v>
                </c:pt>
                <c:pt idx="9927">
                  <c:v>57205</c:v>
                </c:pt>
                <c:pt idx="9928">
                  <c:v>57235</c:v>
                </c:pt>
                <c:pt idx="9929">
                  <c:v>57165</c:v>
                </c:pt>
                <c:pt idx="9930">
                  <c:v>57105</c:v>
                </c:pt>
                <c:pt idx="9931">
                  <c:v>57135</c:v>
                </c:pt>
                <c:pt idx="9932">
                  <c:v>57145</c:v>
                </c:pt>
                <c:pt idx="9933">
                  <c:v>57160</c:v>
                </c:pt>
                <c:pt idx="9934">
                  <c:v>57080</c:v>
                </c:pt>
                <c:pt idx="9935">
                  <c:v>57100</c:v>
                </c:pt>
                <c:pt idx="9936">
                  <c:v>57110</c:v>
                </c:pt>
                <c:pt idx="9937">
                  <c:v>57130</c:v>
                </c:pt>
                <c:pt idx="9938">
                  <c:v>57120</c:v>
                </c:pt>
                <c:pt idx="9939">
                  <c:v>57160</c:v>
                </c:pt>
                <c:pt idx="9940">
                  <c:v>57110</c:v>
                </c:pt>
                <c:pt idx="9941">
                  <c:v>57120</c:v>
                </c:pt>
                <c:pt idx="9942">
                  <c:v>57110</c:v>
                </c:pt>
                <c:pt idx="9943">
                  <c:v>57110</c:v>
                </c:pt>
                <c:pt idx="9944">
                  <c:v>57060</c:v>
                </c:pt>
                <c:pt idx="9945">
                  <c:v>57010</c:v>
                </c:pt>
                <c:pt idx="9946">
                  <c:v>57090</c:v>
                </c:pt>
                <c:pt idx="9947">
                  <c:v>57140</c:v>
                </c:pt>
                <c:pt idx="9948">
                  <c:v>57200</c:v>
                </c:pt>
                <c:pt idx="9949">
                  <c:v>57260</c:v>
                </c:pt>
                <c:pt idx="9950">
                  <c:v>57310</c:v>
                </c:pt>
                <c:pt idx="9951">
                  <c:v>57360</c:v>
                </c:pt>
                <c:pt idx="9952">
                  <c:v>57430</c:v>
                </c:pt>
                <c:pt idx="9953">
                  <c:v>57440</c:v>
                </c:pt>
                <c:pt idx="9954">
                  <c:v>57520</c:v>
                </c:pt>
                <c:pt idx="9955">
                  <c:v>57520</c:v>
                </c:pt>
                <c:pt idx="9956">
                  <c:v>57560</c:v>
                </c:pt>
                <c:pt idx="9957">
                  <c:v>57640</c:v>
                </c:pt>
                <c:pt idx="9958">
                  <c:v>57580</c:v>
                </c:pt>
                <c:pt idx="9959">
                  <c:v>57550</c:v>
                </c:pt>
                <c:pt idx="9960">
                  <c:v>57580</c:v>
                </c:pt>
                <c:pt idx="9961">
                  <c:v>57560</c:v>
                </c:pt>
                <c:pt idx="9962">
                  <c:v>57560</c:v>
                </c:pt>
                <c:pt idx="9963">
                  <c:v>57480</c:v>
                </c:pt>
                <c:pt idx="9964">
                  <c:v>57400</c:v>
                </c:pt>
                <c:pt idx="9965">
                  <c:v>57470</c:v>
                </c:pt>
                <c:pt idx="9966">
                  <c:v>57480</c:v>
                </c:pt>
                <c:pt idx="9967">
                  <c:v>57500</c:v>
                </c:pt>
                <c:pt idx="9968">
                  <c:v>57420</c:v>
                </c:pt>
                <c:pt idx="9969">
                  <c:v>57390</c:v>
                </c:pt>
                <c:pt idx="9970">
                  <c:v>57350</c:v>
                </c:pt>
                <c:pt idx="9971">
                  <c:v>57320</c:v>
                </c:pt>
                <c:pt idx="9972">
                  <c:v>57300</c:v>
                </c:pt>
                <c:pt idx="9973">
                  <c:v>57300</c:v>
                </c:pt>
                <c:pt idx="9974">
                  <c:v>57290</c:v>
                </c:pt>
                <c:pt idx="9975">
                  <c:v>57230</c:v>
                </c:pt>
                <c:pt idx="9976">
                  <c:v>57180</c:v>
                </c:pt>
                <c:pt idx="9977">
                  <c:v>57250</c:v>
                </c:pt>
                <c:pt idx="9978">
                  <c:v>57280</c:v>
                </c:pt>
                <c:pt idx="9979">
                  <c:v>57300</c:v>
                </c:pt>
                <c:pt idx="9980">
                  <c:v>57300</c:v>
                </c:pt>
                <c:pt idx="9981">
                  <c:v>57290</c:v>
                </c:pt>
                <c:pt idx="9982">
                  <c:v>57240</c:v>
                </c:pt>
                <c:pt idx="9983">
                  <c:v>57230</c:v>
                </c:pt>
                <c:pt idx="9984">
                  <c:v>57280</c:v>
                </c:pt>
                <c:pt idx="9985">
                  <c:v>57240</c:v>
                </c:pt>
                <c:pt idx="9986">
                  <c:v>57180</c:v>
                </c:pt>
                <c:pt idx="9987">
                  <c:v>57160</c:v>
                </c:pt>
                <c:pt idx="9988">
                  <c:v>57190</c:v>
                </c:pt>
                <c:pt idx="9989">
                  <c:v>57270</c:v>
                </c:pt>
                <c:pt idx="9990">
                  <c:v>57300</c:v>
                </c:pt>
                <c:pt idx="9991">
                  <c:v>57370</c:v>
                </c:pt>
                <c:pt idx="9992">
                  <c:v>57370</c:v>
                </c:pt>
                <c:pt idx="9993">
                  <c:v>57340</c:v>
                </c:pt>
                <c:pt idx="9994">
                  <c:v>57340</c:v>
                </c:pt>
                <c:pt idx="9995">
                  <c:v>57320</c:v>
                </c:pt>
                <c:pt idx="9996">
                  <c:v>57380</c:v>
                </c:pt>
                <c:pt idx="9997">
                  <c:v>57400</c:v>
                </c:pt>
                <c:pt idx="9998">
                  <c:v>57480</c:v>
                </c:pt>
                <c:pt idx="9999">
                  <c:v>574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82883"/>
        <c:axId val="31893999"/>
      </c:lineChart>
      <c:catAx>
        <c:axId val="25782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Number of Games Play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999"/>
        <c:crossesAt val="0"/>
        <c:auto val="1"/>
        <c:lblAlgn val="ctr"/>
        <c:lblOffset val="100"/>
        <c:noMultiLvlLbl val="0"/>
      </c:catAx>
      <c:valAx>
        <c:axId val="3189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Amound of Mone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883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84697881245"/>
          <c:y val="0.336520807833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You don't always win with Card Coun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layer 3"</c:f>
              <c:strCache>
                <c:ptCount val="1"/>
                <c:pt idx="0">
                  <c:v>Player 3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D$1:$D$500</c:f>
              <c:numCache>
                <c:formatCode>General</c:formatCode>
                <c:ptCount val="500"/>
                <c:pt idx="0">
                  <c:v>1020</c:v>
                </c:pt>
                <c:pt idx="1">
                  <c:v>1080</c:v>
                </c:pt>
                <c:pt idx="2">
                  <c:v>1110</c:v>
                </c:pt>
                <c:pt idx="3">
                  <c:v>1100</c:v>
                </c:pt>
                <c:pt idx="4">
                  <c:v>1100</c:v>
                </c:pt>
                <c:pt idx="5">
                  <c:v>1090</c:v>
                </c:pt>
                <c:pt idx="6">
                  <c:v>1090</c:v>
                </c:pt>
                <c:pt idx="7">
                  <c:v>1040</c:v>
                </c:pt>
                <c:pt idx="8">
                  <c:v>980</c:v>
                </c:pt>
                <c:pt idx="9">
                  <c:v>1030</c:v>
                </c:pt>
                <c:pt idx="10">
                  <c:v>990</c:v>
                </c:pt>
                <c:pt idx="11">
                  <c:v>930</c:v>
                </c:pt>
                <c:pt idx="12">
                  <c:v>880</c:v>
                </c:pt>
                <c:pt idx="13">
                  <c:v>840</c:v>
                </c:pt>
                <c:pt idx="14">
                  <c:v>890</c:v>
                </c:pt>
                <c:pt idx="15">
                  <c:v>870</c:v>
                </c:pt>
                <c:pt idx="16">
                  <c:v>870</c:v>
                </c:pt>
                <c:pt idx="17">
                  <c:v>850</c:v>
                </c:pt>
                <c:pt idx="18">
                  <c:v>930</c:v>
                </c:pt>
                <c:pt idx="19">
                  <c:v>1010</c:v>
                </c:pt>
                <c:pt idx="20">
                  <c:v>960</c:v>
                </c:pt>
                <c:pt idx="21">
                  <c:v>970</c:v>
                </c:pt>
                <c:pt idx="22">
                  <c:v>930</c:v>
                </c:pt>
                <c:pt idx="23">
                  <c:v>850</c:v>
                </c:pt>
                <c:pt idx="24">
                  <c:v>800</c:v>
                </c:pt>
                <c:pt idx="25">
                  <c:v>860</c:v>
                </c:pt>
                <c:pt idx="26">
                  <c:v>790</c:v>
                </c:pt>
                <c:pt idx="27">
                  <c:v>790</c:v>
                </c:pt>
                <c:pt idx="28">
                  <c:v>710</c:v>
                </c:pt>
                <c:pt idx="29">
                  <c:v>640</c:v>
                </c:pt>
                <c:pt idx="30">
                  <c:v>630</c:v>
                </c:pt>
                <c:pt idx="31">
                  <c:v>640</c:v>
                </c:pt>
                <c:pt idx="32">
                  <c:v>680</c:v>
                </c:pt>
                <c:pt idx="33">
                  <c:v>690</c:v>
                </c:pt>
                <c:pt idx="34">
                  <c:v>690</c:v>
                </c:pt>
                <c:pt idx="35">
                  <c:v>740</c:v>
                </c:pt>
                <c:pt idx="36">
                  <c:v>770</c:v>
                </c:pt>
                <c:pt idx="37">
                  <c:v>740</c:v>
                </c:pt>
                <c:pt idx="38">
                  <c:v>770</c:v>
                </c:pt>
                <c:pt idx="39">
                  <c:v>720</c:v>
                </c:pt>
                <c:pt idx="40">
                  <c:v>760</c:v>
                </c:pt>
                <c:pt idx="41">
                  <c:v>720</c:v>
                </c:pt>
                <c:pt idx="42">
                  <c:v>700</c:v>
                </c:pt>
                <c:pt idx="43">
                  <c:v>770</c:v>
                </c:pt>
                <c:pt idx="44">
                  <c:v>810</c:v>
                </c:pt>
                <c:pt idx="45">
                  <c:v>790</c:v>
                </c:pt>
                <c:pt idx="46">
                  <c:v>760</c:v>
                </c:pt>
                <c:pt idx="47">
                  <c:v>730</c:v>
                </c:pt>
                <c:pt idx="48">
                  <c:v>720</c:v>
                </c:pt>
                <c:pt idx="49">
                  <c:v>680</c:v>
                </c:pt>
                <c:pt idx="50">
                  <c:v>680</c:v>
                </c:pt>
                <c:pt idx="51">
                  <c:v>650</c:v>
                </c:pt>
                <c:pt idx="52">
                  <c:v>620</c:v>
                </c:pt>
                <c:pt idx="53">
                  <c:v>660</c:v>
                </c:pt>
                <c:pt idx="54">
                  <c:v>730</c:v>
                </c:pt>
                <c:pt idx="55">
                  <c:v>660</c:v>
                </c:pt>
                <c:pt idx="56">
                  <c:v>720</c:v>
                </c:pt>
                <c:pt idx="57">
                  <c:v>790</c:v>
                </c:pt>
                <c:pt idx="58">
                  <c:v>740</c:v>
                </c:pt>
                <c:pt idx="59">
                  <c:v>680</c:v>
                </c:pt>
                <c:pt idx="60">
                  <c:v>710</c:v>
                </c:pt>
                <c:pt idx="61">
                  <c:v>710</c:v>
                </c:pt>
                <c:pt idx="62">
                  <c:v>630</c:v>
                </c:pt>
                <c:pt idx="63">
                  <c:v>560</c:v>
                </c:pt>
                <c:pt idx="64">
                  <c:v>620</c:v>
                </c:pt>
                <c:pt idx="65">
                  <c:v>590</c:v>
                </c:pt>
                <c:pt idx="66">
                  <c:v>600</c:v>
                </c:pt>
                <c:pt idx="67">
                  <c:v>590</c:v>
                </c:pt>
                <c:pt idx="68">
                  <c:v>510</c:v>
                </c:pt>
                <c:pt idx="69">
                  <c:v>450</c:v>
                </c:pt>
                <c:pt idx="70">
                  <c:v>440</c:v>
                </c:pt>
                <c:pt idx="71">
                  <c:v>490</c:v>
                </c:pt>
                <c:pt idx="72">
                  <c:v>470</c:v>
                </c:pt>
                <c:pt idx="73">
                  <c:v>510</c:v>
                </c:pt>
                <c:pt idx="74">
                  <c:v>580</c:v>
                </c:pt>
                <c:pt idx="75">
                  <c:v>650</c:v>
                </c:pt>
                <c:pt idx="76">
                  <c:v>680</c:v>
                </c:pt>
                <c:pt idx="77">
                  <c:v>660</c:v>
                </c:pt>
                <c:pt idx="78">
                  <c:v>700</c:v>
                </c:pt>
                <c:pt idx="79">
                  <c:v>750</c:v>
                </c:pt>
                <c:pt idx="80">
                  <c:v>690</c:v>
                </c:pt>
                <c:pt idx="81">
                  <c:v>740</c:v>
                </c:pt>
                <c:pt idx="82">
                  <c:v>730</c:v>
                </c:pt>
                <c:pt idx="83">
                  <c:v>730</c:v>
                </c:pt>
                <c:pt idx="84">
                  <c:v>750</c:v>
                </c:pt>
                <c:pt idx="85">
                  <c:v>690</c:v>
                </c:pt>
                <c:pt idx="86">
                  <c:v>750</c:v>
                </c:pt>
                <c:pt idx="87">
                  <c:v>830</c:v>
                </c:pt>
                <c:pt idx="88">
                  <c:v>890</c:v>
                </c:pt>
                <c:pt idx="89">
                  <c:v>890</c:v>
                </c:pt>
                <c:pt idx="90">
                  <c:v>830</c:v>
                </c:pt>
                <c:pt idx="91">
                  <c:v>780</c:v>
                </c:pt>
                <c:pt idx="92">
                  <c:v>740</c:v>
                </c:pt>
                <c:pt idx="93">
                  <c:v>740</c:v>
                </c:pt>
                <c:pt idx="94">
                  <c:v>815</c:v>
                </c:pt>
                <c:pt idx="95">
                  <c:v>875</c:v>
                </c:pt>
                <c:pt idx="96">
                  <c:v>805</c:v>
                </c:pt>
                <c:pt idx="97">
                  <c:v>735</c:v>
                </c:pt>
                <c:pt idx="98">
                  <c:v>735</c:v>
                </c:pt>
                <c:pt idx="99">
                  <c:v>805</c:v>
                </c:pt>
                <c:pt idx="100">
                  <c:v>775</c:v>
                </c:pt>
                <c:pt idx="101">
                  <c:v>765</c:v>
                </c:pt>
                <c:pt idx="102">
                  <c:v>795</c:v>
                </c:pt>
                <c:pt idx="103">
                  <c:v>765</c:v>
                </c:pt>
                <c:pt idx="104">
                  <c:v>725</c:v>
                </c:pt>
                <c:pt idx="105">
                  <c:v>755</c:v>
                </c:pt>
                <c:pt idx="106">
                  <c:v>705</c:v>
                </c:pt>
                <c:pt idx="107">
                  <c:v>745</c:v>
                </c:pt>
                <c:pt idx="108">
                  <c:v>675</c:v>
                </c:pt>
                <c:pt idx="109">
                  <c:v>755</c:v>
                </c:pt>
                <c:pt idx="110">
                  <c:v>695</c:v>
                </c:pt>
                <c:pt idx="111">
                  <c:v>655</c:v>
                </c:pt>
                <c:pt idx="112">
                  <c:v>595</c:v>
                </c:pt>
                <c:pt idx="113">
                  <c:v>555</c:v>
                </c:pt>
                <c:pt idx="114">
                  <c:v>635</c:v>
                </c:pt>
                <c:pt idx="115">
                  <c:v>605</c:v>
                </c:pt>
                <c:pt idx="116">
                  <c:v>555</c:v>
                </c:pt>
                <c:pt idx="117">
                  <c:v>475</c:v>
                </c:pt>
                <c:pt idx="118">
                  <c:v>445</c:v>
                </c:pt>
                <c:pt idx="119">
                  <c:v>455</c:v>
                </c:pt>
                <c:pt idx="120">
                  <c:v>475</c:v>
                </c:pt>
                <c:pt idx="121">
                  <c:v>505</c:v>
                </c:pt>
                <c:pt idx="122">
                  <c:v>585</c:v>
                </c:pt>
                <c:pt idx="123">
                  <c:v>625</c:v>
                </c:pt>
                <c:pt idx="124">
                  <c:v>670</c:v>
                </c:pt>
                <c:pt idx="125">
                  <c:v>620</c:v>
                </c:pt>
                <c:pt idx="126">
                  <c:v>620</c:v>
                </c:pt>
                <c:pt idx="127">
                  <c:v>560</c:v>
                </c:pt>
                <c:pt idx="128">
                  <c:v>480</c:v>
                </c:pt>
                <c:pt idx="129">
                  <c:v>480</c:v>
                </c:pt>
                <c:pt idx="130">
                  <c:v>480</c:v>
                </c:pt>
                <c:pt idx="131">
                  <c:v>470</c:v>
                </c:pt>
                <c:pt idx="132">
                  <c:v>550</c:v>
                </c:pt>
                <c:pt idx="133">
                  <c:v>530</c:v>
                </c:pt>
                <c:pt idx="134">
                  <c:v>600</c:v>
                </c:pt>
                <c:pt idx="135">
                  <c:v>580</c:v>
                </c:pt>
                <c:pt idx="136">
                  <c:v>660</c:v>
                </c:pt>
                <c:pt idx="137">
                  <c:v>765</c:v>
                </c:pt>
                <c:pt idx="138">
                  <c:v>845</c:v>
                </c:pt>
                <c:pt idx="139">
                  <c:v>915</c:v>
                </c:pt>
                <c:pt idx="140">
                  <c:v>875</c:v>
                </c:pt>
                <c:pt idx="141">
                  <c:v>835</c:v>
                </c:pt>
                <c:pt idx="142">
                  <c:v>915</c:v>
                </c:pt>
                <c:pt idx="143">
                  <c:v>975</c:v>
                </c:pt>
                <c:pt idx="144">
                  <c:v>905</c:v>
                </c:pt>
                <c:pt idx="145">
                  <c:v>895</c:v>
                </c:pt>
                <c:pt idx="146">
                  <c:v>965</c:v>
                </c:pt>
                <c:pt idx="147">
                  <c:v>945</c:v>
                </c:pt>
                <c:pt idx="148">
                  <c:v>995</c:v>
                </c:pt>
                <c:pt idx="149">
                  <c:v>955</c:v>
                </c:pt>
                <c:pt idx="150">
                  <c:v>955</c:v>
                </c:pt>
                <c:pt idx="151">
                  <c:v>915</c:v>
                </c:pt>
                <c:pt idx="152">
                  <c:v>875</c:v>
                </c:pt>
                <c:pt idx="153">
                  <c:v>905</c:v>
                </c:pt>
                <c:pt idx="154">
                  <c:v>985</c:v>
                </c:pt>
                <c:pt idx="155">
                  <c:v>935</c:v>
                </c:pt>
                <c:pt idx="156">
                  <c:v>905</c:v>
                </c:pt>
                <c:pt idx="157">
                  <c:v>885</c:v>
                </c:pt>
                <c:pt idx="158">
                  <c:v>885</c:v>
                </c:pt>
                <c:pt idx="159">
                  <c:v>865</c:v>
                </c:pt>
                <c:pt idx="160">
                  <c:v>925</c:v>
                </c:pt>
                <c:pt idx="161">
                  <c:v>855</c:v>
                </c:pt>
                <c:pt idx="162">
                  <c:v>935</c:v>
                </c:pt>
                <c:pt idx="163">
                  <c:v>885</c:v>
                </c:pt>
                <c:pt idx="164">
                  <c:v>955</c:v>
                </c:pt>
                <c:pt idx="165">
                  <c:v>955</c:v>
                </c:pt>
                <c:pt idx="166">
                  <c:v>895</c:v>
                </c:pt>
                <c:pt idx="167">
                  <c:v>895</c:v>
                </c:pt>
                <c:pt idx="168">
                  <c:v>955</c:v>
                </c:pt>
                <c:pt idx="169">
                  <c:v>915</c:v>
                </c:pt>
                <c:pt idx="170">
                  <c:v>975</c:v>
                </c:pt>
                <c:pt idx="171">
                  <c:v>1015</c:v>
                </c:pt>
                <c:pt idx="172">
                  <c:v>945</c:v>
                </c:pt>
                <c:pt idx="173">
                  <c:v>995</c:v>
                </c:pt>
                <c:pt idx="174">
                  <c:v>1075</c:v>
                </c:pt>
                <c:pt idx="175">
                  <c:v>995</c:v>
                </c:pt>
                <c:pt idx="176">
                  <c:v>1025</c:v>
                </c:pt>
                <c:pt idx="177">
                  <c:v>1100</c:v>
                </c:pt>
                <c:pt idx="178">
                  <c:v>1180</c:v>
                </c:pt>
                <c:pt idx="179">
                  <c:v>1150</c:v>
                </c:pt>
                <c:pt idx="180">
                  <c:v>1130</c:v>
                </c:pt>
                <c:pt idx="181">
                  <c:v>1120</c:v>
                </c:pt>
                <c:pt idx="182">
                  <c:v>1200</c:v>
                </c:pt>
                <c:pt idx="183">
                  <c:v>1210</c:v>
                </c:pt>
                <c:pt idx="184">
                  <c:v>1140</c:v>
                </c:pt>
                <c:pt idx="185">
                  <c:v>1090</c:v>
                </c:pt>
                <c:pt idx="186">
                  <c:v>1105</c:v>
                </c:pt>
                <c:pt idx="187">
                  <c:v>1085</c:v>
                </c:pt>
                <c:pt idx="188">
                  <c:v>1005</c:v>
                </c:pt>
                <c:pt idx="189">
                  <c:v>925</c:v>
                </c:pt>
                <c:pt idx="190">
                  <c:v>885</c:v>
                </c:pt>
                <c:pt idx="191">
                  <c:v>930</c:v>
                </c:pt>
                <c:pt idx="192">
                  <c:v>860</c:v>
                </c:pt>
                <c:pt idx="193">
                  <c:v>920</c:v>
                </c:pt>
                <c:pt idx="194">
                  <c:v>920</c:v>
                </c:pt>
                <c:pt idx="195">
                  <c:v>920</c:v>
                </c:pt>
                <c:pt idx="196">
                  <c:v>900</c:v>
                </c:pt>
                <c:pt idx="197">
                  <c:v>880</c:v>
                </c:pt>
                <c:pt idx="198">
                  <c:v>880</c:v>
                </c:pt>
                <c:pt idx="199">
                  <c:v>810</c:v>
                </c:pt>
                <c:pt idx="200">
                  <c:v>890</c:v>
                </c:pt>
                <c:pt idx="201">
                  <c:v>880</c:v>
                </c:pt>
                <c:pt idx="202">
                  <c:v>880</c:v>
                </c:pt>
                <c:pt idx="203">
                  <c:v>860</c:v>
                </c:pt>
                <c:pt idx="204">
                  <c:v>890</c:v>
                </c:pt>
                <c:pt idx="205">
                  <c:v>960</c:v>
                </c:pt>
                <c:pt idx="206">
                  <c:v>970</c:v>
                </c:pt>
                <c:pt idx="207">
                  <c:v>910</c:v>
                </c:pt>
                <c:pt idx="208">
                  <c:v>980</c:v>
                </c:pt>
                <c:pt idx="209">
                  <c:v>930</c:v>
                </c:pt>
                <c:pt idx="210">
                  <c:v>930</c:v>
                </c:pt>
                <c:pt idx="211">
                  <c:v>880</c:v>
                </c:pt>
                <c:pt idx="212">
                  <c:v>820</c:v>
                </c:pt>
                <c:pt idx="213">
                  <c:v>820</c:v>
                </c:pt>
                <c:pt idx="214">
                  <c:v>820</c:v>
                </c:pt>
                <c:pt idx="215">
                  <c:v>830</c:v>
                </c:pt>
                <c:pt idx="216">
                  <c:v>880</c:v>
                </c:pt>
                <c:pt idx="217">
                  <c:v>820</c:v>
                </c:pt>
                <c:pt idx="218">
                  <c:v>780</c:v>
                </c:pt>
                <c:pt idx="219">
                  <c:v>750</c:v>
                </c:pt>
                <c:pt idx="220">
                  <c:v>770</c:v>
                </c:pt>
                <c:pt idx="221">
                  <c:v>830</c:v>
                </c:pt>
                <c:pt idx="222">
                  <c:v>890</c:v>
                </c:pt>
                <c:pt idx="223">
                  <c:v>820</c:v>
                </c:pt>
                <c:pt idx="224">
                  <c:v>770</c:v>
                </c:pt>
                <c:pt idx="225">
                  <c:v>790</c:v>
                </c:pt>
                <c:pt idx="226">
                  <c:v>800</c:v>
                </c:pt>
                <c:pt idx="227">
                  <c:v>740</c:v>
                </c:pt>
                <c:pt idx="228">
                  <c:v>660</c:v>
                </c:pt>
                <c:pt idx="229">
                  <c:v>730</c:v>
                </c:pt>
                <c:pt idx="230">
                  <c:v>750</c:v>
                </c:pt>
                <c:pt idx="231">
                  <c:v>690</c:v>
                </c:pt>
                <c:pt idx="232">
                  <c:v>620</c:v>
                </c:pt>
                <c:pt idx="233">
                  <c:v>580</c:v>
                </c:pt>
                <c:pt idx="234">
                  <c:v>560</c:v>
                </c:pt>
                <c:pt idx="235">
                  <c:v>520</c:v>
                </c:pt>
                <c:pt idx="236">
                  <c:v>460</c:v>
                </c:pt>
                <c:pt idx="237">
                  <c:v>500</c:v>
                </c:pt>
                <c:pt idx="238">
                  <c:v>540</c:v>
                </c:pt>
                <c:pt idx="239">
                  <c:v>580</c:v>
                </c:pt>
                <c:pt idx="240">
                  <c:v>570</c:v>
                </c:pt>
                <c:pt idx="241">
                  <c:v>540</c:v>
                </c:pt>
                <c:pt idx="242">
                  <c:v>480</c:v>
                </c:pt>
                <c:pt idx="243">
                  <c:v>550</c:v>
                </c:pt>
                <c:pt idx="244">
                  <c:v>590</c:v>
                </c:pt>
                <c:pt idx="245">
                  <c:v>530</c:v>
                </c:pt>
                <c:pt idx="246">
                  <c:v>530</c:v>
                </c:pt>
                <c:pt idx="247">
                  <c:v>450</c:v>
                </c:pt>
                <c:pt idx="248">
                  <c:v>400</c:v>
                </c:pt>
                <c:pt idx="249">
                  <c:v>350</c:v>
                </c:pt>
                <c:pt idx="250">
                  <c:v>410</c:v>
                </c:pt>
                <c:pt idx="251">
                  <c:v>340</c:v>
                </c:pt>
                <c:pt idx="252">
                  <c:v>370</c:v>
                </c:pt>
                <c:pt idx="253">
                  <c:v>340</c:v>
                </c:pt>
                <c:pt idx="254">
                  <c:v>420</c:v>
                </c:pt>
                <c:pt idx="255">
                  <c:v>440</c:v>
                </c:pt>
                <c:pt idx="256">
                  <c:v>430</c:v>
                </c:pt>
                <c:pt idx="257">
                  <c:v>370</c:v>
                </c:pt>
                <c:pt idx="258">
                  <c:v>390</c:v>
                </c:pt>
                <c:pt idx="259">
                  <c:v>420</c:v>
                </c:pt>
                <c:pt idx="260">
                  <c:v>350</c:v>
                </c:pt>
                <c:pt idx="261">
                  <c:v>350</c:v>
                </c:pt>
                <c:pt idx="262">
                  <c:v>320</c:v>
                </c:pt>
                <c:pt idx="263">
                  <c:v>240</c:v>
                </c:pt>
                <c:pt idx="264">
                  <c:v>260</c:v>
                </c:pt>
                <c:pt idx="265">
                  <c:v>280</c:v>
                </c:pt>
                <c:pt idx="266">
                  <c:v>250</c:v>
                </c:pt>
                <c:pt idx="267">
                  <c:v>330</c:v>
                </c:pt>
                <c:pt idx="268">
                  <c:v>330</c:v>
                </c:pt>
                <c:pt idx="269">
                  <c:v>310</c:v>
                </c:pt>
                <c:pt idx="270">
                  <c:v>250</c:v>
                </c:pt>
                <c:pt idx="271">
                  <c:v>180</c:v>
                </c:pt>
                <c:pt idx="272">
                  <c:v>240</c:v>
                </c:pt>
                <c:pt idx="273">
                  <c:v>300</c:v>
                </c:pt>
                <c:pt idx="274">
                  <c:v>360</c:v>
                </c:pt>
                <c:pt idx="275">
                  <c:v>300</c:v>
                </c:pt>
                <c:pt idx="276">
                  <c:v>300</c:v>
                </c:pt>
                <c:pt idx="277">
                  <c:v>350</c:v>
                </c:pt>
                <c:pt idx="278">
                  <c:v>390</c:v>
                </c:pt>
                <c:pt idx="279">
                  <c:v>330</c:v>
                </c:pt>
                <c:pt idx="280">
                  <c:v>360</c:v>
                </c:pt>
                <c:pt idx="281">
                  <c:v>350</c:v>
                </c:pt>
                <c:pt idx="282">
                  <c:v>310</c:v>
                </c:pt>
                <c:pt idx="283">
                  <c:v>260</c:v>
                </c:pt>
                <c:pt idx="284">
                  <c:v>230</c:v>
                </c:pt>
                <c:pt idx="285">
                  <c:v>170</c:v>
                </c:pt>
                <c:pt idx="286">
                  <c:v>250</c:v>
                </c:pt>
                <c:pt idx="287">
                  <c:v>290</c:v>
                </c:pt>
                <c:pt idx="288">
                  <c:v>290</c:v>
                </c:pt>
                <c:pt idx="289">
                  <c:v>230</c:v>
                </c:pt>
                <c:pt idx="290">
                  <c:v>190</c:v>
                </c:pt>
                <c:pt idx="291">
                  <c:v>160</c:v>
                </c:pt>
                <c:pt idx="292">
                  <c:v>120</c:v>
                </c:pt>
                <c:pt idx="293">
                  <c:v>130</c:v>
                </c:pt>
                <c:pt idx="294">
                  <c:v>70</c:v>
                </c:pt>
                <c:pt idx="295">
                  <c:v>70</c:v>
                </c:pt>
                <c:pt idx="296">
                  <c:v>120</c:v>
                </c:pt>
                <c:pt idx="297">
                  <c:v>60</c:v>
                </c:pt>
                <c:pt idx="298">
                  <c:v>40</c:v>
                </c:pt>
                <c:pt idx="299">
                  <c:v>40</c:v>
                </c:pt>
                <c:pt idx="300">
                  <c:v>6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48739"/>
        <c:axId val="52507333"/>
      </c:lineChart>
      <c:catAx>
        <c:axId val="41048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Number of Ga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333"/>
        <c:crossesAt val="0"/>
        <c:auto val="1"/>
        <c:lblAlgn val="ctr"/>
        <c:lblOffset val="100"/>
        <c:noMultiLvlLbl val="0"/>
      </c:catAx>
      <c:valAx>
        <c:axId val="5250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Amount of Mone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8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</xdr:row>
      <xdr:rowOff>104760</xdr:rowOff>
    </xdr:from>
    <xdr:to>
      <xdr:col>11</xdr:col>
      <xdr:colOff>52920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668160" y="266760"/>
        <a:ext cx="688104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33</xdr:row>
      <xdr:rowOff>19080</xdr:rowOff>
    </xdr:from>
    <xdr:to>
      <xdr:col>11</xdr:col>
      <xdr:colOff>628920</xdr:colOff>
      <xdr:row>59</xdr:row>
      <xdr:rowOff>162000</xdr:rowOff>
    </xdr:to>
    <xdr:graphicFrame>
      <xdr:nvGraphicFramePr>
        <xdr:cNvPr id="1" name="Chart 3"/>
        <xdr:cNvGraphicFramePr/>
      </xdr:nvGraphicFramePr>
      <xdr:xfrm>
        <a:off x="658080" y="5362560"/>
        <a:ext cx="6990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00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930</v>
      </c>
      <c r="C1" s="0" t="n">
        <v>1000</v>
      </c>
      <c r="D1" s="0" t="n">
        <v>1020</v>
      </c>
      <c r="E1" s="0" t="n">
        <v>1000</v>
      </c>
      <c r="F1" s="0" t="n">
        <v>1050</v>
      </c>
    </row>
    <row r="2" customFormat="false" ht="12.75" hidden="false" customHeight="false" outlineLevel="0" collapsed="false">
      <c r="A2" s="0" t="n">
        <f aca="false">A1+1</f>
        <v>2</v>
      </c>
      <c r="B2" s="0" t="n">
        <v>900</v>
      </c>
      <c r="C2" s="0" t="n">
        <v>940</v>
      </c>
      <c r="D2" s="0" t="n">
        <v>1080</v>
      </c>
      <c r="E2" s="0" t="n">
        <v>1030</v>
      </c>
      <c r="F2" s="0" t="n">
        <v>1100</v>
      </c>
    </row>
    <row r="3" customFormat="false" ht="12.75" hidden="false" customHeight="false" outlineLevel="0" collapsed="false">
      <c r="A3" s="0" t="n">
        <f aca="false">A2+1</f>
        <v>3</v>
      </c>
      <c r="B3" s="0" t="n">
        <v>945</v>
      </c>
      <c r="C3" s="0" t="n">
        <v>1010</v>
      </c>
      <c r="D3" s="0" t="n">
        <v>1110</v>
      </c>
      <c r="E3" s="0" t="n">
        <v>1110</v>
      </c>
      <c r="F3" s="0" t="n">
        <v>1110</v>
      </c>
    </row>
    <row r="4" customFormat="false" ht="12.75" hidden="false" customHeight="false" outlineLevel="0" collapsed="false">
      <c r="A4" s="0" t="n">
        <f aca="false">A3+1</f>
        <v>4</v>
      </c>
      <c r="B4" s="0" t="n">
        <v>965</v>
      </c>
      <c r="C4" s="0" t="n">
        <v>960</v>
      </c>
      <c r="D4" s="0" t="n">
        <v>1100</v>
      </c>
      <c r="E4" s="0" t="n">
        <v>1030</v>
      </c>
      <c r="F4" s="0" t="n">
        <v>1080</v>
      </c>
    </row>
    <row r="5" customFormat="false" ht="12.75" hidden="false" customHeight="false" outlineLevel="0" collapsed="false">
      <c r="A5" s="0" t="n">
        <f aca="false">A4+1</f>
        <v>5</v>
      </c>
      <c r="B5" s="0" t="n">
        <v>1005</v>
      </c>
      <c r="C5" s="0" t="n">
        <v>960</v>
      </c>
      <c r="D5" s="0" t="n">
        <v>1100</v>
      </c>
      <c r="E5" s="0" t="n">
        <v>1000</v>
      </c>
      <c r="F5" s="0" t="n">
        <v>1050</v>
      </c>
    </row>
    <row r="6" customFormat="false" ht="12.75" hidden="false" customHeight="false" outlineLevel="0" collapsed="false">
      <c r="A6" s="0" t="n">
        <f aca="false">A5+1</f>
        <v>6</v>
      </c>
      <c r="B6" s="0" t="n">
        <v>1025</v>
      </c>
      <c r="C6" s="0" t="n">
        <v>960</v>
      </c>
      <c r="D6" s="0" t="n">
        <v>1090</v>
      </c>
      <c r="E6" s="0" t="n">
        <v>920</v>
      </c>
      <c r="F6" s="0" t="n">
        <v>1080</v>
      </c>
    </row>
    <row r="7" customFormat="false" ht="12.75" hidden="false" customHeight="false" outlineLevel="0" collapsed="false">
      <c r="A7" s="0" t="n">
        <f aca="false">A6+1</f>
        <v>7</v>
      </c>
      <c r="B7" s="0" t="n">
        <v>1100</v>
      </c>
      <c r="C7" s="0" t="n">
        <v>1000</v>
      </c>
      <c r="D7" s="0" t="n">
        <v>1090</v>
      </c>
      <c r="E7" s="0" t="n">
        <v>930</v>
      </c>
      <c r="F7" s="0" t="n">
        <v>1150</v>
      </c>
    </row>
    <row r="8" customFormat="false" ht="12.75" hidden="false" customHeight="false" outlineLevel="0" collapsed="false">
      <c r="A8" s="0" t="n">
        <f aca="false">A7+1</f>
        <v>8</v>
      </c>
      <c r="B8" s="0" t="n">
        <v>1040</v>
      </c>
      <c r="C8" s="0" t="n">
        <v>930</v>
      </c>
      <c r="D8" s="0" t="n">
        <v>1040</v>
      </c>
      <c r="E8" s="0" t="n">
        <v>870</v>
      </c>
      <c r="F8" s="0" t="n">
        <v>1140</v>
      </c>
      <c r="H8" s="0" t="n">
        <f aca="false">F10007</f>
        <v>0</v>
      </c>
    </row>
    <row r="9" customFormat="false" ht="12.75" hidden="false" customHeight="false" outlineLevel="0" collapsed="false">
      <c r="A9" s="0" t="n">
        <f aca="false">A8+1</f>
        <v>9</v>
      </c>
      <c r="B9" s="0" t="n">
        <v>1120</v>
      </c>
      <c r="C9" s="0" t="n">
        <v>940</v>
      </c>
      <c r="D9" s="0" t="n">
        <v>980</v>
      </c>
      <c r="E9" s="0" t="n">
        <v>900</v>
      </c>
      <c r="F9" s="0" t="n">
        <v>1140</v>
      </c>
    </row>
    <row r="10" customFormat="false" ht="12.75" hidden="false" customHeight="false" outlineLevel="0" collapsed="false">
      <c r="A10" s="0" t="n">
        <f aca="false">A9+1</f>
        <v>10</v>
      </c>
      <c r="B10" s="0" t="n">
        <v>1130</v>
      </c>
      <c r="C10" s="0" t="n">
        <v>1020</v>
      </c>
      <c r="D10" s="0" t="n">
        <v>1030</v>
      </c>
      <c r="E10" s="0" t="n">
        <v>930</v>
      </c>
      <c r="F10" s="0" t="n">
        <v>1200</v>
      </c>
    </row>
    <row r="11" customFormat="false" ht="12.75" hidden="false" customHeight="false" outlineLevel="0" collapsed="false">
      <c r="A11" s="0" t="n">
        <f aca="false">A10+1</f>
        <v>11</v>
      </c>
      <c r="B11" s="0" t="n">
        <v>1100</v>
      </c>
      <c r="C11" s="0" t="n">
        <v>1020</v>
      </c>
      <c r="D11" s="0" t="n">
        <v>990</v>
      </c>
      <c r="E11" s="0" t="n">
        <v>1000</v>
      </c>
      <c r="F11" s="0" t="n">
        <v>1260</v>
      </c>
    </row>
    <row r="12" customFormat="false" ht="12.75" hidden="false" customHeight="false" outlineLevel="0" collapsed="false">
      <c r="A12" s="0" t="n">
        <f aca="false">A11+1</f>
        <v>12</v>
      </c>
      <c r="B12" s="0" t="n">
        <v>1120</v>
      </c>
      <c r="C12" s="0" t="n">
        <v>1020</v>
      </c>
      <c r="D12" s="0" t="n">
        <v>930</v>
      </c>
      <c r="E12" s="0" t="n">
        <v>1060</v>
      </c>
      <c r="F12" s="0" t="n">
        <v>1330</v>
      </c>
    </row>
    <row r="13" customFormat="false" ht="12.75" hidden="false" customHeight="false" outlineLevel="0" collapsed="false">
      <c r="A13" s="0" t="n">
        <f aca="false">A12+1</f>
        <v>13</v>
      </c>
      <c r="B13" s="0" t="n">
        <v>1040</v>
      </c>
      <c r="C13" s="0" t="n">
        <v>1050</v>
      </c>
      <c r="D13" s="0" t="n">
        <v>880</v>
      </c>
      <c r="E13" s="0" t="n">
        <v>1120</v>
      </c>
      <c r="F13" s="0" t="n">
        <v>1410</v>
      </c>
    </row>
    <row r="14" customFormat="false" ht="12.75" hidden="false" customHeight="false" outlineLevel="0" collapsed="false">
      <c r="A14" s="0" t="n">
        <f aca="false">A13+1</f>
        <v>14</v>
      </c>
      <c r="B14" s="0" t="n">
        <v>990</v>
      </c>
      <c r="C14" s="0" t="n">
        <v>1050</v>
      </c>
      <c r="D14" s="0" t="n">
        <v>840</v>
      </c>
      <c r="E14" s="0" t="n">
        <v>1110</v>
      </c>
      <c r="F14" s="0" t="n">
        <v>1490</v>
      </c>
    </row>
    <row r="15" customFormat="false" ht="12.75" hidden="false" customHeight="false" outlineLevel="0" collapsed="false">
      <c r="A15" s="0" t="n">
        <f aca="false">A14+1</f>
        <v>15</v>
      </c>
      <c r="B15" s="0" t="n">
        <v>1050</v>
      </c>
      <c r="C15" s="0" t="n">
        <v>1010</v>
      </c>
      <c r="D15" s="0" t="n">
        <v>890</v>
      </c>
      <c r="E15" s="0" t="n">
        <v>1120</v>
      </c>
      <c r="F15" s="0" t="n">
        <v>1490</v>
      </c>
    </row>
    <row r="16" customFormat="false" ht="12.75" hidden="false" customHeight="false" outlineLevel="0" collapsed="false">
      <c r="A16" s="0" t="n">
        <f aca="false">A15+1</f>
        <v>16</v>
      </c>
      <c r="B16" s="0" t="n">
        <v>1050</v>
      </c>
      <c r="C16" s="0" t="n">
        <v>970</v>
      </c>
      <c r="D16" s="0" t="n">
        <v>870</v>
      </c>
      <c r="E16" s="0" t="n">
        <v>1130</v>
      </c>
      <c r="F16" s="0" t="n">
        <v>1480</v>
      </c>
    </row>
    <row r="17" customFormat="false" ht="12.75" hidden="false" customHeight="false" outlineLevel="0" collapsed="false">
      <c r="A17" s="0" t="n">
        <f aca="false">A16+1</f>
        <v>17</v>
      </c>
      <c r="B17" s="0" t="n">
        <v>1050</v>
      </c>
      <c r="C17" s="0" t="n">
        <v>920</v>
      </c>
      <c r="D17" s="0" t="n">
        <v>870</v>
      </c>
      <c r="E17" s="0" t="n">
        <v>1070</v>
      </c>
      <c r="F17" s="0" t="n">
        <v>1420</v>
      </c>
    </row>
    <row r="18" customFormat="false" ht="12.75" hidden="false" customHeight="false" outlineLevel="0" collapsed="false">
      <c r="A18" s="0" t="n">
        <f aca="false">A17+1</f>
        <v>18</v>
      </c>
      <c r="B18" s="0" t="n">
        <v>990</v>
      </c>
      <c r="C18" s="0" t="n">
        <v>890</v>
      </c>
      <c r="D18" s="0" t="n">
        <v>850</v>
      </c>
      <c r="E18" s="0" t="n">
        <v>1110</v>
      </c>
      <c r="F18" s="0" t="n">
        <v>1390</v>
      </c>
    </row>
    <row r="19" customFormat="false" ht="12.75" hidden="false" customHeight="false" outlineLevel="0" collapsed="false">
      <c r="A19" s="0" t="n">
        <f aca="false">A18+1</f>
        <v>19</v>
      </c>
      <c r="B19" s="0" t="n">
        <v>960</v>
      </c>
      <c r="C19" s="0" t="n">
        <v>890</v>
      </c>
      <c r="D19" s="0" t="n">
        <v>930</v>
      </c>
      <c r="E19" s="0" t="n">
        <v>1180</v>
      </c>
      <c r="F19" s="0" t="n">
        <v>1350</v>
      </c>
    </row>
    <row r="20" customFormat="false" ht="12.75" hidden="false" customHeight="false" outlineLevel="0" collapsed="false">
      <c r="A20" s="0" t="n">
        <f aca="false">A19+1</f>
        <v>20</v>
      </c>
      <c r="B20" s="0" t="n">
        <v>910</v>
      </c>
      <c r="C20" s="0" t="n">
        <v>910</v>
      </c>
      <c r="D20" s="0" t="n">
        <v>1010</v>
      </c>
      <c r="E20" s="0" t="n">
        <v>1220</v>
      </c>
      <c r="F20" s="0" t="n">
        <v>1410</v>
      </c>
    </row>
    <row r="21" customFormat="false" ht="12.75" hidden="false" customHeight="false" outlineLevel="0" collapsed="false">
      <c r="A21" s="0" t="n">
        <f aca="false">A20+1</f>
        <v>21</v>
      </c>
      <c r="B21" s="0" t="n">
        <v>850</v>
      </c>
      <c r="C21" s="0" t="n">
        <v>970</v>
      </c>
      <c r="D21" s="0" t="n">
        <v>960</v>
      </c>
      <c r="E21" s="0" t="n">
        <v>1280</v>
      </c>
      <c r="F21" s="0" t="n">
        <v>1425</v>
      </c>
    </row>
    <row r="22" customFormat="false" ht="12.75" hidden="false" customHeight="false" outlineLevel="0" collapsed="false">
      <c r="A22" s="0" t="n">
        <f aca="false">A21+1</f>
        <v>22</v>
      </c>
      <c r="B22" s="0" t="n">
        <v>800</v>
      </c>
      <c r="C22" s="0" t="n">
        <v>950</v>
      </c>
      <c r="D22" s="0" t="n">
        <v>970</v>
      </c>
      <c r="E22" s="0" t="n">
        <v>1330</v>
      </c>
      <c r="F22" s="0" t="n">
        <v>1415</v>
      </c>
    </row>
    <row r="23" customFormat="false" ht="12.75" hidden="false" customHeight="false" outlineLevel="0" collapsed="false">
      <c r="A23" s="0" t="n">
        <f aca="false">A22+1</f>
        <v>23</v>
      </c>
      <c r="B23" s="0" t="n">
        <v>800</v>
      </c>
      <c r="C23" s="0" t="n">
        <v>900</v>
      </c>
      <c r="D23" s="0" t="n">
        <v>930</v>
      </c>
      <c r="E23" s="0" t="n">
        <v>1260</v>
      </c>
      <c r="F23" s="0" t="n">
        <v>1365</v>
      </c>
    </row>
    <row r="24" customFormat="false" ht="12.75" hidden="false" customHeight="false" outlineLevel="0" collapsed="false">
      <c r="A24" s="0" t="n">
        <f aca="false">A23+1</f>
        <v>24</v>
      </c>
      <c r="B24" s="0" t="n">
        <v>830</v>
      </c>
      <c r="C24" s="0" t="n">
        <v>820</v>
      </c>
      <c r="D24" s="0" t="n">
        <v>850</v>
      </c>
      <c r="E24" s="0" t="n">
        <v>1230</v>
      </c>
      <c r="F24" s="0" t="n">
        <v>1325</v>
      </c>
    </row>
    <row r="25" customFormat="false" ht="12.75" hidden="false" customHeight="false" outlineLevel="0" collapsed="false">
      <c r="A25" s="0" t="n">
        <f aca="false">A24+1</f>
        <v>25</v>
      </c>
      <c r="B25" s="0" t="n">
        <v>840</v>
      </c>
      <c r="C25" s="0" t="n">
        <v>820</v>
      </c>
      <c r="D25" s="0" t="n">
        <v>800</v>
      </c>
      <c r="E25" s="0" t="n">
        <v>1160</v>
      </c>
      <c r="F25" s="0" t="n">
        <v>1365</v>
      </c>
    </row>
    <row r="26" customFormat="false" ht="12.75" hidden="false" customHeight="false" outlineLevel="0" collapsed="false">
      <c r="A26" s="0" t="n">
        <f aca="false">A25+1</f>
        <v>26</v>
      </c>
      <c r="B26" s="0" t="n">
        <v>810</v>
      </c>
      <c r="C26" s="0" t="n">
        <v>750</v>
      </c>
      <c r="D26" s="0" t="n">
        <v>860</v>
      </c>
      <c r="E26" s="0" t="n">
        <v>1090</v>
      </c>
      <c r="F26" s="0" t="n">
        <v>1405</v>
      </c>
    </row>
    <row r="27" customFormat="false" ht="12.75" hidden="false" customHeight="false" outlineLevel="0" collapsed="false">
      <c r="A27" s="0" t="n">
        <f aca="false">A26+1</f>
        <v>27</v>
      </c>
      <c r="B27" s="0" t="n">
        <v>750</v>
      </c>
      <c r="C27" s="0" t="n">
        <v>680</v>
      </c>
      <c r="D27" s="0" t="n">
        <v>790</v>
      </c>
      <c r="E27" s="0" t="n">
        <v>1150</v>
      </c>
      <c r="F27" s="0" t="n">
        <v>1345</v>
      </c>
    </row>
    <row r="28" customFormat="false" ht="12.75" hidden="false" customHeight="false" outlineLevel="0" collapsed="false">
      <c r="A28" s="0" t="n">
        <f aca="false">A27+1</f>
        <v>28</v>
      </c>
      <c r="B28" s="0" t="n">
        <v>750</v>
      </c>
      <c r="C28" s="0" t="n">
        <v>750</v>
      </c>
      <c r="D28" s="0" t="n">
        <v>790</v>
      </c>
      <c r="E28" s="0" t="n">
        <v>1220</v>
      </c>
      <c r="F28" s="0" t="n">
        <v>1345</v>
      </c>
    </row>
    <row r="29" customFormat="false" ht="12.75" hidden="false" customHeight="false" outlineLevel="0" collapsed="false">
      <c r="A29" s="0" t="n">
        <f aca="false">A28+1</f>
        <v>29</v>
      </c>
      <c r="B29" s="0" t="n">
        <v>740</v>
      </c>
      <c r="C29" s="0" t="n">
        <v>790</v>
      </c>
      <c r="D29" s="0" t="n">
        <v>710</v>
      </c>
      <c r="E29" s="0" t="n">
        <v>1310</v>
      </c>
      <c r="F29" s="0" t="n">
        <v>1315</v>
      </c>
    </row>
    <row r="30" customFormat="false" ht="12.75" hidden="false" customHeight="false" outlineLevel="0" collapsed="false">
      <c r="A30" s="0" t="n">
        <f aca="false">A29+1</f>
        <v>30</v>
      </c>
      <c r="B30" s="0" t="n">
        <v>780</v>
      </c>
      <c r="C30" s="0" t="n">
        <v>810</v>
      </c>
      <c r="D30" s="0" t="n">
        <v>640</v>
      </c>
      <c r="E30" s="0" t="n">
        <v>1380</v>
      </c>
      <c r="F30" s="0" t="n">
        <v>1255</v>
      </c>
    </row>
    <row r="31" customFormat="false" ht="12.75" hidden="false" customHeight="false" outlineLevel="0" collapsed="false">
      <c r="A31" s="0" t="n">
        <f aca="false">A30+1</f>
        <v>31</v>
      </c>
      <c r="B31" s="0" t="n">
        <v>780</v>
      </c>
      <c r="C31" s="0" t="n">
        <v>800</v>
      </c>
      <c r="D31" s="0" t="n">
        <v>630</v>
      </c>
      <c r="E31" s="0" t="n">
        <v>1300</v>
      </c>
      <c r="F31" s="0" t="n">
        <v>1245</v>
      </c>
    </row>
    <row r="32" customFormat="false" ht="12.75" hidden="false" customHeight="false" outlineLevel="0" collapsed="false">
      <c r="A32" s="0" t="n">
        <f aca="false">A31+1</f>
        <v>32</v>
      </c>
      <c r="B32" s="0" t="n">
        <v>850</v>
      </c>
      <c r="C32" s="0" t="n">
        <v>730</v>
      </c>
      <c r="D32" s="0" t="n">
        <v>640</v>
      </c>
      <c r="E32" s="0" t="n">
        <v>1260</v>
      </c>
      <c r="F32" s="0" t="n">
        <v>1295</v>
      </c>
    </row>
    <row r="33" customFormat="false" ht="12.75" hidden="false" customHeight="false" outlineLevel="0" collapsed="false">
      <c r="A33" s="0" t="n">
        <f aca="false">A32+1</f>
        <v>33</v>
      </c>
      <c r="B33" s="0" t="n">
        <v>780</v>
      </c>
      <c r="C33" s="0" t="n">
        <v>700</v>
      </c>
      <c r="D33" s="0" t="n">
        <v>680</v>
      </c>
      <c r="E33" s="0" t="n">
        <v>1330</v>
      </c>
      <c r="F33" s="0" t="n">
        <v>1245</v>
      </c>
    </row>
    <row r="34" customFormat="false" ht="12.75" hidden="false" customHeight="false" outlineLevel="0" collapsed="false">
      <c r="A34" s="0" t="n">
        <f aca="false">A33+1</f>
        <v>34</v>
      </c>
      <c r="B34" s="0" t="n">
        <v>850</v>
      </c>
      <c r="C34" s="0" t="n">
        <v>770</v>
      </c>
      <c r="D34" s="0" t="n">
        <v>690</v>
      </c>
      <c r="E34" s="0" t="n">
        <v>1320</v>
      </c>
      <c r="F34" s="0" t="n">
        <v>1205</v>
      </c>
    </row>
    <row r="35" customFormat="false" ht="12.75" hidden="false" customHeight="false" outlineLevel="0" collapsed="false">
      <c r="A35" s="0" t="n">
        <f aca="false">A34+1</f>
        <v>35</v>
      </c>
      <c r="B35" s="0" t="n">
        <v>850</v>
      </c>
      <c r="C35" s="0" t="n">
        <v>740</v>
      </c>
      <c r="D35" s="0" t="n">
        <v>690</v>
      </c>
      <c r="E35" s="0" t="n">
        <v>1320</v>
      </c>
      <c r="F35" s="0" t="n">
        <v>1265</v>
      </c>
    </row>
    <row r="36" customFormat="false" ht="12.75" hidden="false" customHeight="false" outlineLevel="0" collapsed="false">
      <c r="A36" s="0" t="n">
        <f aca="false">A35+1</f>
        <v>36</v>
      </c>
      <c r="B36" s="0" t="n">
        <v>850</v>
      </c>
      <c r="C36" s="0" t="n">
        <v>740</v>
      </c>
      <c r="D36" s="0" t="n">
        <v>740</v>
      </c>
      <c r="E36" s="0" t="n">
        <v>1320</v>
      </c>
      <c r="F36" s="0" t="n">
        <v>1225</v>
      </c>
    </row>
    <row r="37" customFormat="false" ht="12.75" hidden="false" customHeight="false" outlineLevel="0" collapsed="false">
      <c r="A37" s="0" t="n">
        <f aca="false">A36+1</f>
        <v>37</v>
      </c>
      <c r="B37" s="0" t="n">
        <v>790</v>
      </c>
      <c r="C37" s="0" t="n">
        <v>700</v>
      </c>
      <c r="D37" s="0" t="n">
        <v>770</v>
      </c>
      <c r="E37" s="0" t="n">
        <v>1310</v>
      </c>
      <c r="F37" s="0" t="n">
        <v>1145</v>
      </c>
    </row>
    <row r="38" customFormat="false" ht="12.75" hidden="false" customHeight="false" outlineLevel="0" collapsed="false">
      <c r="A38" s="0" t="n">
        <f aca="false">A37+1</f>
        <v>38</v>
      </c>
      <c r="B38" s="0" t="n">
        <v>830</v>
      </c>
      <c r="C38" s="0" t="n">
        <v>780</v>
      </c>
      <c r="D38" s="0" t="n">
        <v>740</v>
      </c>
      <c r="E38" s="0" t="n">
        <v>1370</v>
      </c>
      <c r="F38" s="0" t="n">
        <v>1225</v>
      </c>
    </row>
    <row r="39" customFormat="false" ht="12.75" hidden="false" customHeight="false" outlineLevel="0" collapsed="false">
      <c r="A39" s="0" t="n">
        <f aca="false">A38+1</f>
        <v>39</v>
      </c>
      <c r="B39" s="0" t="n">
        <v>780</v>
      </c>
      <c r="C39" s="0" t="n">
        <v>830</v>
      </c>
      <c r="D39" s="0" t="n">
        <v>770</v>
      </c>
      <c r="E39" s="0" t="n">
        <v>1370</v>
      </c>
      <c r="F39" s="0" t="n">
        <v>1215</v>
      </c>
    </row>
    <row r="40" customFormat="false" ht="12.75" hidden="false" customHeight="false" outlineLevel="0" collapsed="false">
      <c r="A40" s="0" t="n">
        <f aca="false">A39+1</f>
        <v>40</v>
      </c>
      <c r="B40" s="0" t="n">
        <v>860</v>
      </c>
      <c r="C40" s="0" t="n">
        <v>760</v>
      </c>
      <c r="D40" s="0" t="n">
        <v>720</v>
      </c>
      <c r="E40" s="0" t="n">
        <v>1370</v>
      </c>
      <c r="F40" s="0" t="n">
        <v>1255</v>
      </c>
    </row>
    <row r="41" customFormat="false" ht="12.75" hidden="false" customHeight="false" outlineLevel="0" collapsed="false">
      <c r="A41" s="0" t="n">
        <f aca="false">A40+1</f>
        <v>41</v>
      </c>
      <c r="B41" s="0" t="n">
        <v>940</v>
      </c>
      <c r="C41" s="0" t="n">
        <v>830</v>
      </c>
      <c r="D41" s="0" t="n">
        <v>760</v>
      </c>
      <c r="E41" s="0" t="n">
        <v>1450</v>
      </c>
      <c r="F41" s="0" t="n">
        <v>1225</v>
      </c>
    </row>
    <row r="42" customFormat="false" ht="12.75" hidden="false" customHeight="false" outlineLevel="0" collapsed="false">
      <c r="A42" s="0" t="n">
        <f aca="false">A41+1</f>
        <v>42</v>
      </c>
      <c r="B42" s="0" t="n">
        <v>910</v>
      </c>
      <c r="C42" s="0" t="n">
        <v>950</v>
      </c>
      <c r="D42" s="0" t="n">
        <v>720</v>
      </c>
      <c r="E42" s="0" t="n">
        <v>1530</v>
      </c>
      <c r="F42" s="0" t="n">
        <v>1235</v>
      </c>
    </row>
    <row r="43" customFormat="false" ht="12.75" hidden="false" customHeight="false" outlineLevel="0" collapsed="false">
      <c r="A43" s="0" t="n">
        <f aca="false">A42+1</f>
        <v>43</v>
      </c>
      <c r="B43" s="0" t="n">
        <v>980</v>
      </c>
      <c r="C43" s="0" t="n">
        <v>890</v>
      </c>
      <c r="D43" s="0" t="n">
        <v>700</v>
      </c>
      <c r="E43" s="0" t="n">
        <v>1480</v>
      </c>
      <c r="F43" s="0" t="n">
        <v>1205</v>
      </c>
    </row>
    <row r="44" customFormat="false" ht="12.75" hidden="false" customHeight="false" outlineLevel="0" collapsed="false">
      <c r="A44" s="0" t="n">
        <f aca="false">A43+1</f>
        <v>44</v>
      </c>
      <c r="B44" s="0" t="n">
        <v>1030</v>
      </c>
      <c r="C44" s="0" t="n">
        <v>950</v>
      </c>
      <c r="D44" s="0" t="n">
        <v>770</v>
      </c>
      <c r="E44" s="0" t="n">
        <v>1440</v>
      </c>
      <c r="F44" s="0" t="n">
        <v>1155</v>
      </c>
    </row>
    <row r="45" customFormat="false" ht="12.75" hidden="false" customHeight="false" outlineLevel="0" collapsed="false">
      <c r="A45" s="0" t="n">
        <f aca="false">A44+1</f>
        <v>45</v>
      </c>
      <c r="B45" s="0" t="n">
        <v>1020</v>
      </c>
      <c r="C45" s="0" t="n">
        <v>880</v>
      </c>
      <c r="D45" s="0" t="n">
        <v>810</v>
      </c>
      <c r="E45" s="0" t="n">
        <v>1480</v>
      </c>
      <c r="F45" s="0" t="n">
        <v>1125</v>
      </c>
    </row>
    <row r="46" customFormat="false" ht="12.75" hidden="false" customHeight="false" outlineLevel="0" collapsed="false">
      <c r="A46" s="0" t="n">
        <f aca="false">A45+1</f>
        <v>46</v>
      </c>
      <c r="B46" s="0" t="n">
        <v>1100</v>
      </c>
      <c r="C46" s="0" t="n">
        <v>870</v>
      </c>
      <c r="D46" s="0" t="n">
        <v>790</v>
      </c>
      <c r="E46" s="0" t="n">
        <v>1555</v>
      </c>
      <c r="F46" s="0" t="n">
        <v>1115</v>
      </c>
    </row>
    <row r="47" customFormat="false" ht="12.75" hidden="false" customHeight="false" outlineLevel="0" collapsed="false">
      <c r="A47" s="0" t="n">
        <f aca="false">A46+1</f>
        <v>47</v>
      </c>
      <c r="B47" s="0" t="n">
        <v>1020</v>
      </c>
      <c r="C47" s="0" t="n">
        <v>790</v>
      </c>
      <c r="D47" s="0" t="n">
        <v>760</v>
      </c>
      <c r="E47" s="0" t="n">
        <v>1555</v>
      </c>
      <c r="F47" s="0" t="n">
        <v>1065</v>
      </c>
    </row>
    <row r="48" customFormat="false" ht="12.75" hidden="false" customHeight="false" outlineLevel="0" collapsed="false">
      <c r="A48" s="0" t="n">
        <f aca="false">A47+1</f>
        <v>48</v>
      </c>
      <c r="B48" s="0" t="n">
        <v>1070</v>
      </c>
      <c r="C48" s="0" t="n">
        <v>750</v>
      </c>
      <c r="D48" s="0" t="n">
        <v>730</v>
      </c>
      <c r="E48" s="0" t="n">
        <v>1485</v>
      </c>
      <c r="F48" s="0" t="n">
        <v>1025</v>
      </c>
    </row>
    <row r="49" customFormat="false" ht="12.75" hidden="false" customHeight="false" outlineLevel="0" collapsed="false">
      <c r="A49" s="0" t="n">
        <f aca="false">A48+1</f>
        <v>49</v>
      </c>
      <c r="B49" s="0" t="n">
        <v>1080</v>
      </c>
      <c r="C49" s="0" t="n">
        <v>790</v>
      </c>
      <c r="D49" s="0" t="n">
        <v>720</v>
      </c>
      <c r="E49" s="0" t="n">
        <v>1485</v>
      </c>
      <c r="F49" s="0" t="n">
        <v>1055</v>
      </c>
    </row>
    <row r="50" customFormat="false" ht="12.75" hidden="false" customHeight="false" outlineLevel="0" collapsed="false">
      <c r="A50" s="0" t="n">
        <f aca="false">A49+1</f>
        <v>50</v>
      </c>
      <c r="B50" s="0" t="n">
        <v>1140</v>
      </c>
      <c r="C50" s="0" t="n">
        <v>750</v>
      </c>
      <c r="D50" s="0" t="n">
        <v>680</v>
      </c>
      <c r="E50" s="0" t="n">
        <v>1565</v>
      </c>
      <c r="F50" s="0" t="n">
        <v>1135</v>
      </c>
    </row>
    <row r="51" customFormat="false" ht="12.75" hidden="false" customHeight="false" outlineLevel="0" collapsed="false">
      <c r="A51" s="0" t="n">
        <f aca="false">A50+1</f>
        <v>51</v>
      </c>
      <c r="B51" s="0" t="n">
        <v>1210</v>
      </c>
      <c r="C51" s="0" t="n">
        <v>820</v>
      </c>
      <c r="D51" s="0" t="n">
        <v>680</v>
      </c>
      <c r="E51" s="0" t="n">
        <v>1545</v>
      </c>
      <c r="F51" s="0" t="n">
        <v>1125</v>
      </c>
    </row>
    <row r="52" customFormat="false" ht="12.75" hidden="false" customHeight="false" outlineLevel="0" collapsed="false">
      <c r="A52" s="0" t="n">
        <f aca="false">A51+1</f>
        <v>52</v>
      </c>
      <c r="B52" s="0" t="n">
        <v>1255</v>
      </c>
      <c r="C52" s="0" t="n">
        <v>810</v>
      </c>
      <c r="D52" s="0" t="n">
        <v>650</v>
      </c>
      <c r="E52" s="0" t="n">
        <v>1625</v>
      </c>
      <c r="F52" s="0" t="n">
        <v>1055</v>
      </c>
    </row>
    <row r="53" customFormat="false" ht="12.75" hidden="false" customHeight="false" outlineLevel="0" collapsed="false">
      <c r="A53" s="0" t="n">
        <f aca="false">A52+1</f>
        <v>53</v>
      </c>
      <c r="B53" s="0" t="n">
        <v>1315</v>
      </c>
      <c r="C53" s="0" t="n">
        <v>780</v>
      </c>
      <c r="D53" s="0" t="n">
        <v>620</v>
      </c>
      <c r="E53" s="0" t="n">
        <v>1705</v>
      </c>
      <c r="F53" s="0" t="n">
        <v>1085</v>
      </c>
    </row>
    <row r="54" customFormat="false" ht="12.75" hidden="false" customHeight="false" outlineLevel="0" collapsed="false">
      <c r="A54" s="0" t="n">
        <f aca="false">A53+1</f>
        <v>54</v>
      </c>
      <c r="B54" s="0" t="n">
        <v>1315</v>
      </c>
      <c r="C54" s="0" t="n">
        <v>730</v>
      </c>
      <c r="D54" s="0" t="n">
        <v>660</v>
      </c>
      <c r="E54" s="0" t="n">
        <v>1765</v>
      </c>
      <c r="F54" s="0" t="n">
        <v>1125</v>
      </c>
    </row>
    <row r="55" customFormat="false" ht="12.75" hidden="false" customHeight="false" outlineLevel="0" collapsed="false">
      <c r="A55" s="0" t="n">
        <f aca="false">A54+1</f>
        <v>55</v>
      </c>
      <c r="B55" s="0" t="n">
        <v>1335</v>
      </c>
      <c r="C55" s="0" t="n">
        <v>730</v>
      </c>
      <c r="D55" s="0" t="n">
        <v>730</v>
      </c>
      <c r="E55" s="0" t="n">
        <v>1715</v>
      </c>
      <c r="F55" s="0" t="n">
        <v>1155</v>
      </c>
    </row>
    <row r="56" customFormat="false" ht="12.75" hidden="false" customHeight="false" outlineLevel="0" collapsed="false">
      <c r="A56" s="0" t="n">
        <f aca="false">A55+1</f>
        <v>56</v>
      </c>
      <c r="B56" s="0" t="n">
        <v>1295</v>
      </c>
      <c r="C56" s="0" t="n">
        <v>680</v>
      </c>
      <c r="D56" s="0" t="n">
        <v>660</v>
      </c>
      <c r="E56" s="0" t="n">
        <v>1715</v>
      </c>
      <c r="F56" s="0" t="n">
        <v>1075</v>
      </c>
    </row>
    <row r="57" customFormat="false" ht="12.75" hidden="false" customHeight="false" outlineLevel="0" collapsed="false">
      <c r="A57" s="0" t="n">
        <f aca="false">A56+1</f>
        <v>57</v>
      </c>
      <c r="B57" s="0" t="n">
        <v>1355</v>
      </c>
      <c r="C57" s="0" t="n">
        <v>710</v>
      </c>
      <c r="D57" s="0" t="n">
        <v>720</v>
      </c>
      <c r="E57" s="0" t="n">
        <v>1795</v>
      </c>
      <c r="F57" s="0" t="n">
        <v>1095</v>
      </c>
    </row>
    <row r="58" customFormat="false" ht="12.75" hidden="false" customHeight="false" outlineLevel="0" collapsed="false">
      <c r="A58" s="0" t="n">
        <f aca="false">A57+1</f>
        <v>58</v>
      </c>
      <c r="B58" s="0" t="n">
        <v>1305</v>
      </c>
      <c r="C58" s="0" t="n">
        <v>640</v>
      </c>
      <c r="D58" s="0" t="n">
        <v>790</v>
      </c>
      <c r="E58" s="0" t="n">
        <v>1795</v>
      </c>
      <c r="F58" s="0" t="n">
        <v>1105</v>
      </c>
    </row>
    <row r="59" customFormat="false" ht="12.75" hidden="false" customHeight="false" outlineLevel="0" collapsed="false">
      <c r="A59" s="0" t="n">
        <f aca="false">A58+1</f>
        <v>59</v>
      </c>
      <c r="B59" s="0" t="n">
        <v>1355</v>
      </c>
      <c r="C59" s="0" t="n">
        <v>580</v>
      </c>
      <c r="D59" s="0" t="n">
        <v>740</v>
      </c>
      <c r="E59" s="0" t="n">
        <v>1825</v>
      </c>
      <c r="F59" s="0" t="n">
        <v>1165</v>
      </c>
    </row>
    <row r="60" customFormat="false" ht="12.75" hidden="false" customHeight="false" outlineLevel="0" collapsed="false">
      <c r="A60" s="0" t="n">
        <f aca="false">A59+1</f>
        <v>60</v>
      </c>
      <c r="B60" s="0" t="n">
        <v>1375</v>
      </c>
      <c r="C60" s="0" t="n">
        <v>620</v>
      </c>
      <c r="D60" s="0" t="n">
        <v>680</v>
      </c>
      <c r="E60" s="0" t="n">
        <v>1775</v>
      </c>
      <c r="F60" s="0" t="n">
        <v>1235</v>
      </c>
    </row>
    <row r="61" customFormat="false" ht="12.75" hidden="false" customHeight="false" outlineLevel="0" collapsed="false">
      <c r="A61" s="0" t="n">
        <f aca="false">A60+1</f>
        <v>61</v>
      </c>
      <c r="B61" s="0" t="n">
        <v>1375</v>
      </c>
      <c r="C61" s="0" t="n">
        <v>690</v>
      </c>
      <c r="D61" s="0" t="n">
        <v>710</v>
      </c>
      <c r="E61" s="0" t="n">
        <v>1815</v>
      </c>
      <c r="F61" s="0" t="n">
        <v>1275</v>
      </c>
    </row>
    <row r="62" customFormat="false" ht="12.75" hidden="false" customHeight="false" outlineLevel="0" collapsed="false">
      <c r="A62" s="0" t="n">
        <f aca="false">A61+1</f>
        <v>62</v>
      </c>
      <c r="B62" s="0" t="n">
        <v>1405</v>
      </c>
      <c r="C62" s="0" t="n">
        <v>720</v>
      </c>
      <c r="D62" s="0" t="n">
        <v>710</v>
      </c>
      <c r="E62" s="0" t="n">
        <v>1855</v>
      </c>
      <c r="F62" s="0" t="n">
        <v>1295</v>
      </c>
    </row>
    <row r="63" customFormat="false" ht="12.75" hidden="false" customHeight="false" outlineLevel="0" collapsed="false">
      <c r="A63" s="0" t="n">
        <f aca="false">A62+1</f>
        <v>63</v>
      </c>
      <c r="B63" s="0" t="n">
        <v>1480</v>
      </c>
      <c r="C63" s="0" t="n">
        <v>790</v>
      </c>
      <c r="D63" s="0" t="n">
        <v>630</v>
      </c>
      <c r="E63" s="0" t="n">
        <v>1835</v>
      </c>
      <c r="F63" s="0" t="n">
        <v>1325</v>
      </c>
    </row>
    <row r="64" customFormat="false" ht="12.75" hidden="false" customHeight="false" outlineLevel="0" collapsed="false">
      <c r="A64" s="0" t="n">
        <f aca="false">A63+1</f>
        <v>64</v>
      </c>
      <c r="B64" s="0" t="n">
        <v>1430</v>
      </c>
      <c r="C64" s="0" t="n">
        <v>770</v>
      </c>
      <c r="D64" s="0" t="n">
        <v>560</v>
      </c>
      <c r="E64" s="0" t="n">
        <v>1895</v>
      </c>
      <c r="F64" s="0" t="n">
        <v>1405</v>
      </c>
    </row>
    <row r="65" customFormat="false" ht="12.75" hidden="false" customHeight="false" outlineLevel="0" collapsed="false">
      <c r="A65" s="0" t="n">
        <f aca="false">A64+1</f>
        <v>65</v>
      </c>
      <c r="B65" s="0" t="n">
        <v>1470</v>
      </c>
      <c r="C65" s="0" t="n">
        <v>810</v>
      </c>
      <c r="D65" s="0" t="n">
        <v>620</v>
      </c>
      <c r="E65" s="0" t="n">
        <v>1815</v>
      </c>
      <c r="F65" s="0" t="n">
        <v>1365</v>
      </c>
    </row>
    <row r="66" customFormat="false" ht="12.75" hidden="false" customHeight="false" outlineLevel="0" collapsed="false">
      <c r="A66" s="0" t="n">
        <f aca="false">A65+1</f>
        <v>66</v>
      </c>
      <c r="B66" s="0" t="n">
        <v>1470</v>
      </c>
      <c r="C66" s="0" t="n">
        <v>780</v>
      </c>
      <c r="D66" s="0" t="n">
        <v>590</v>
      </c>
      <c r="E66" s="0" t="n">
        <v>1825</v>
      </c>
      <c r="F66" s="0" t="n">
        <v>1315</v>
      </c>
    </row>
    <row r="67" customFormat="false" ht="12.75" hidden="false" customHeight="false" outlineLevel="0" collapsed="false">
      <c r="A67" s="0" t="n">
        <f aca="false">A66+1</f>
        <v>67</v>
      </c>
      <c r="B67" s="0" t="n">
        <v>1550</v>
      </c>
      <c r="C67" s="0" t="n">
        <v>790</v>
      </c>
      <c r="D67" s="0" t="n">
        <v>600</v>
      </c>
      <c r="E67" s="0" t="n">
        <v>1825</v>
      </c>
      <c r="F67" s="0" t="n">
        <v>1375</v>
      </c>
    </row>
    <row r="68" customFormat="false" ht="12.75" hidden="false" customHeight="false" outlineLevel="0" collapsed="false">
      <c r="A68" s="0" t="n">
        <f aca="false">A67+1</f>
        <v>68</v>
      </c>
      <c r="B68" s="0" t="n">
        <v>1520</v>
      </c>
      <c r="C68" s="0" t="n">
        <v>800</v>
      </c>
      <c r="D68" s="0" t="n">
        <v>590</v>
      </c>
      <c r="E68" s="0" t="n">
        <v>1815</v>
      </c>
      <c r="F68" s="0" t="n">
        <v>1480</v>
      </c>
    </row>
    <row r="69" customFormat="false" ht="12.75" hidden="false" customHeight="false" outlineLevel="0" collapsed="false">
      <c r="A69" s="0" t="n">
        <f aca="false">A68+1</f>
        <v>69</v>
      </c>
      <c r="B69" s="0" t="n">
        <v>1500</v>
      </c>
      <c r="C69" s="0" t="n">
        <v>860</v>
      </c>
      <c r="D69" s="0" t="n">
        <v>510</v>
      </c>
      <c r="E69" s="0" t="n">
        <v>1775</v>
      </c>
      <c r="F69" s="0" t="n">
        <v>1510</v>
      </c>
    </row>
    <row r="70" customFormat="false" ht="12.75" hidden="false" customHeight="false" outlineLevel="0" collapsed="false">
      <c r="A70" s="0" t="n">
        <f aca="false">A69+1</f>
        <v>70</v>
      </c>
      <c r="B70" s="0" t="n">
        <v>1520</v>
      </c>
      <c r="C70" s="0" t="n">
        <v>940</v>
      </c>
      <c r="D70" s="0" t="n">
        <v>450</v>
      </c>
      <c r="E70" s="0" t="n">
        <v>1865</v>
      </c>
      <c r="F70" s="0" t="n">
        <v>1530</v>
      </c>
    </row>
    <row r="71" customFormat="false" ht="12.75" hidden="false" customHeight="false" outlineLevel="0" collapsed="false">
      <c r="A71" s="0" t="n">
        <f aca="false">A70+1</f>
        <v>71</v>
      </c>
      <c r="B71" s="0" t="n">
        <v>1560</v>
      </c>
      <c r="C71" s="0" t="n">
        <v>860</v>
      </c>
      <c r="D71" s="0" t="n">
        <v>440</v>
      </c>
      <c r="E71" s="0" t="n">
        <v>1815</v>
      </c>
      <c r="F71" s="0" t="n">
        <v>1450</v>
      </c>
    </row>
    <row r="72" customFormat="false" ht="12.75" hidden="false" customHeight="false" outlineLevel="0" collapsed="false">
      <c r="A72" s="0" t="n">
        <f aca="false">A71+1</f>
        <v>72</v>
      </c>
      <c r="B72" s="0" t="n">
        <v>1630</v>
      </c>
      <c r="C72" s="0" t="n">
        <v>860</v>
      </c>
      <c r="D72" s="0" t="n">
        <v>490</v>
      </c>
      <c r="E72" s="0" t="n">
        <v>1895</v>
      </c>
      <c r="F72" s="0" t="n">
        <v>1490</v>
      </c>
    </row>
    <row r="73" customFormat="false" ht="12.75" hidden="false" customHeight="false" outlineLevel="0" collapsed="false">
      <c r="A73" s="0" t="n">
        <f aca="false">A72+1</f>
        <v>73</v>
      </c>
      <c r="B73" s="0" t="n">
        <v>1670</v>
      </c>
      <c r="C73" s="0" t="n">
        <v>860</v>
      </c>
      <c r="D73" s="0" t="n">
        <v>470</v>
      </c>
      <c r="E73" s="0" t="n">
        <v>1965</v>
      </c>
      <c r="F73" s="0" t="n">
        <v>1490</v>
      </c>
    </row>
    <row r="74" customFormat="false" ht="12.75" hidden="false" customHeight="false" outlineLevel="0" collapsed="false">
      <c r="A74" s="0" t="n">
        <f aca="false">A73+1</f>
        <v>74</v>
      </c>
      <c r="B74" s="0" t="n">
        <v>1670</v>
      </c>
      <c r="C74" s="0" t="n">
        <v>880</v>
      </c>
      <c r="D74" s="0" t="n">
        <v>510</v>
      </c>
      <c r="E74" s="0" t="n">
        <v>2045</v>
      </c>
      <c r="F74" s="0" t="n">
        <v>1530</v>
      </c>
    </row>
    <row r="75" customFormat="false" ht="12.75" hidden="false" customHeight="false" outlineLevel="0" collapsed="false">
      <c r="A75" s="0" t="n">
        <f aca="false">A74+1</f>
        <v>75</v>
      </c>
      <c r="B75" s="0" t="n">
        <v>1690</v>
      </c>
      <c r="C75" s="0" t="n">
        <v>940</v>
      </c>
      <c r="D75" s="0" t="n">
        <v>580</v>
      </c>
      <c r="E75" s="0" t="n">
        <v>2045</v>
      </c>
      <c r="F75" s="0" t="n">
        <v>1450</v>
      </c>
    </row>
    <row r="76" customFormat="false" ht="12.75" hidden="false" customHeight="false" outlineLevel="0" collapsed="false">
      <c r="A76" s="0" t="n">
        <f aca="false">A75+1</f>
        <v>76</v>
      </c>
      <c r="B76" s="0" t="n">
        <v>1750</v>
      </c>
      <c r="C76" s="0" t="n">
        <v>910</v>
      </c>
      <c r="D76" s="0" t="n">
        <v>650</v>
      </c>
      <c r="E76" s="0" t="n">
        <v>2095</v>
      </c>
      <c r="F76" s="0" t="n">
        <v>1450</v>
      </c>
    </row>
    <row r="77" customFormat="false" ht="12.75" hidden="false" customHeight="false" outlineLevel="0" collapsed="false">
      <c r="A77" s="0" t="n">
        <f aca="false">A76+1</f>
        <v>77</v>
      </c>
      <c r="B77" s="0" t="n">
        <v>1740</v>
      </c>
      <c r="C77" s="0" t="n">
        <v>980</v>
      </c>
      <c r="D77" s="0" t="n">
        <v>680</v>
      </c>
      <c r="E77" s="0" t="n">
        <v>2155</v>
      </c>
      <c r="F77" s="0" t="n">
        <v>1490</v>
      </c>
    </row>
    <row r="78" customFormat="false" ht="12.75" hidden="false" customHeight="false" outlineLevel="0" collapsed="false">
      <c r="A78" s="0" t="n">
        <f aca="false">A77+1</f>
        <v>78</v>
      </c>
      <c r="B78" s="0" t="n">
        <v>1830</v>
      </c>
      <c r="C78" s="0" t="n">
        <v>980</v>
      </c>
      <c r="D78" s="0" t="n">
        <v>660</v>
      </c>
      <c r="E78" s="0" t="n">
        <v>2235</v>
      </c>
      <c r="F78" s="0" t="n">
        <v>1470</v>
      </c>
    </row>
    <row r="79" customFormat="false" ht="12.75" hidden="false" customHeight="false" outlineLevel="0" collapsed="false">
      <c r="A79" s="0" t="n">
        <f aca="false">A78+1</f>
        <v>79</v>
      </c>
      <c r="B79" s="0" t="n">
        <v>1790</v>
      </c>
      <c r="C79" s="0" t="n">
        <v>910</v>
      </c>
      <c r="D79" s="0" t="n">
        <v>700</v>
      </c>
      <c r="E79" s="0" t="n">
        <v>2265</v>
      </c>
      <c r="F79" s="0" t="n">
        <v>1590</v>
      </c>
    </row>
    <row r="80" customFormat="false" ht="12.75" hidden="false" customHeight="false" outlineLevel="0" collapsed="false">
      <c r="A80" s="0" t="n">
        <f aca="false">A79+1</f>
        <v>80</v>
      </c>
      <c r="B80" s="0" t="n">
        <v>1780</v>
      </c>
      <c r="C80" s="0" t="n">
        <v>1015</v>
      </c>
      <c r="D80" s="0" t="n">
        <v>750</v>
      </c>
      <c r="E80" s="0" t="n">
        <v>2325</v>
      </c>
      <c r="F80" s="0" t="n">
        <v>1560</v>
      </c>
    </row>
    <row r="81" customFormat="false" ht="12.75" hidden="false" customHeight="false" outlineLevel="0" collapsed="false">
      <c r="A81" s="0" t="n">
        <f aca="false">A80+1</f>
        <v>81</v>
      </c>
      <c r="B81" s="0" t="n">
        <v>1780</v>
      </c>
      <c r="C81" s="0" t="n">
        <v>1015</v>
      </c>
      <c r="D81" s="0" t="n">
        <v>690</v>
      </c>
      <c r="E81" s="0" t="n">
        <v>2265</v>
      </c>
      <c r="F81" s="0" t="n">
        <v>1530</v>
      </c>
    </row>
    <row r="82" customFormat="false" ht="12.75" hidden="false" customHeight="false" outlineLevel="0" collapsed="false">
      <c r="A82" s="0" t="n">
        <f aca="false">A81+1</f>
        <v>82</v>
      </c>
      <c r="B82" s="0" t="n">
        <v>1850</v>
      </c>
      <c r="C82" s="0" t="n">
        <v>965</v>
      </c>
      <c r="D82" s="0" t="n">
        <v>740</v>
      </c>
      <c r="E82" s="0" t="n">
        <v>2255</v>
      </c>
      <c r="F82" s="0" t="n">
        <v>1530</v>
      </c>
    </row>
    <row r="83" customFormat="false" ht="12.75" hidden="false" customHeight="false" outlineLevel="0" collapsed="false">
      <c r="A83" s="0" t="n">
        <f aca="false">A82+1</f>
        <v>83</v>
      </c>
      <c r="B83" s="0" t="n">
        <v>1840</v>
      </c>
      <c r="C83" s="0" t="n">
        <v>1045</v>
      </c>
      <c r="D83" s="0" t="n">
        <v>730</v>
      </c>
      <c r="E83" s="0" t="n">
        <v>2295</v>
      </c>
      <c r="F83" s="0" t="n">
        <v>1580</v>
      </c>
    </row>
    <row r="84" customFormat="false" ht="12.75" hidden="false" customHeight="false" outlineLevel="0" collapsed="false">
      <c r="A84" s="0" t="n">
        <f aca="false">A83+1</f>
        <v>84</v>
      </c>
      <c r="B84" s="0" t="n">
        <v>1850</v>
      </c>
      <c r="C84" s="0" t="n">
        <v>1085</v>
      </c>
      <c r="D84" s="0" t="n">
        <v>730</v>
      </c>
      <c r="E84" s="0" t="n">
        <v>2375</v>
      </c>
      <c r="F84" s="0" t="n">
        <v>1650</v>
      </c>
    </row>
    <row r="85" customFormat="false" ht="12.75" hidden="false" customHeight="false" outlineLevel="0" collapsed="false">
      <c r="A85" s="0" t="n">
        <f aca="false">A84+1</f>
        <v>85</v>
      </c>
      <c r="B85" s="0" t="n">
        <v>1850</v>
      </c>
      <c r="C85" s="0" t="n">
        <v>1045</v>
      </c>
      <c r="D85" s="0" t="n">
        <v>750</v>
      </c>
      <c r="E85" s="0" t="n">
        <v>2395</v>
      </c>
      <c r="F85" s="0" t="n">
        <v>1610</v>
      </c>
    </row>
    <row r="86" customFormat="false" ht="12.75" hidden="false" customHeight="false" outlineLevel="0" collapsed="false">
      <c r="A86" s="0" t="n">
        <f aca="false">A85+1</f>
        <v>86</v>
      </c>
      <c r="B86" s="0" t="n">
        <v>1800</v>
      </c>
      <c r="C86" s="0" t="n">
        <v>965</v>
      </c>
      <c r="D86" s="0" t="n">
        <v>690</v>
      </c>
      <c r="E86" s="0" t="n">
        <v>2395</v>
      </c>
      <c r="F86" s="0" t="n">
        <v>1590</v>
      </c>
    </row>
    <row r="87" customFormat="false" ht="12.75" hidden="false" customHeight="false" outlineLevel="0" collapsed="false">
      <c r="A87" s="0" t="n">
        <f aca="false">A86+1</f>
        <v>87</v>
      </c>
      <c r="B87" s="0" t="n">
        <v>1750</v>
      </c>
      <c r="C87" s="0" t="n">
        <v>1070</v>
      </c>
      <c r="D87" s="0" t="n">
        <v>750</v>
      </c>
      <c r="E87" s="0" t="n">
        <v>2435</v>
      </c>
      <c r="F87" s="0" t="n">
        <v>1560</v>
      </c>
    </row>
    <row r="88" customFormat="false" ht="12.75" hidden="false" customHeight="false" outlineLevel="0" collapsed="false">
      <c r="A88" s="0" t="n">
        <f aca="false">A87+1</f>
        <v>88</v>
      </c>
      <c r="B88" s="0" t="n">
        <v>1680</v>
      </c>
      <c r="C88" s="0" t="n">
        <v>1040</v>
      </c>
      <c r="D88" s="0" t="n">
        <v>830</v>
      </c>
      <c r="E88" s="0" t="n">
        <v>2425</v>
      </c>
      <c r="F88" s="0" t="n">
        <v>1560</v>
      </c>
    </row>
    <row r="89" customFormat="false" ht="12.75" hidden="false" customHeight="false" outlineLevel="0" collapsed="false">
      <c r="A89" s="0" t="n">
        <f aca="false">A88+1</f>
        <v>89</v>
      </c>
      <c r="B89" s="0" t="n">
        <v>1750</v>
      </c>
      <c r="C89" s="0" t="n">
        <v>1120</v>
      </c>
      <c r="D89" s="0" t="n">
        <v>890</v>
      </c>
      <c r="E89" s="0" t="n">
        <v>2375</v>
      </c>
      <c r="F89" s="0" t="n">
        <v>1530</v>
      </c>
    </row>
    <row r="90" customFormat="false" ht="12.75" hidden="false" customHeight="false" outlineLevel="0" collapsed="false">
      <c r="A90" s="0" t="n">
        <f aca="false">A89+1</f>
        <v>90</v>
      </c>
      <c r="B90" s="0" t="n">
        <v>1770</v>
      </c>
      <c r="C90" s="0" t="n">
        <v>1050</v>
      </c>
      <c r="D90" s="0" t="n">
        <v>890</v>
      </c>
      <c r="E90" s="0" t="n">
        <v>2415</v>
      </c>
      <c r="F90" s="0" t="n">
        <v>1500</v>
      </c>
    </row>
    <row r="91" customFormat="false" ht="12.75" hidden="false" customHeight="false" outlineLevel="0" collapsed="false">
      <c r="A91" s="0" t="n">
        <f aca="false">A90+1</f>
        <v>91</v>
      </c>
      <c r="B91" s="0" t="n">
        <v>1810</v>
      </c>
      <c r="C91" s="0" t="n">
        <v>1050</v>
      </c>
      <c r="D91" s="0" t="n">
        <v>830</v>
      </c>
      <c r="E91" s="0" t="n">
        <v>2465</v>
      </c>
      <c r="F91" s="0" t="n">
        <v>1540</v>
      </c>
    </row>
    <row r="92" customFormat="false" ht="12.75" hidden="false" customHeight="false" outlineLevel="0" collapsed="false">
      <c r="A92" s="0" t="n">
        <f aca="false">A91+1</f>
        <v>92</v>
      </c>
      <c r="B92" s="0" t="n">
        <v>1880</v>
      </c>
      <c r="C92" s="0" t="n">
        <v>1050</v>
      </c>
      <c r="D92" s="0" t="n">
        <v>780</v>
      </c>
      <c r="E92" s="0" t="n">
        <v>2515</v>
      </c>
      <c r="F92" s="0" t="n">
        <v>1550</v>
      </c>
    </row>
    <row r="93" customFormat="false" ht="12.75" hidden="false" customHeight="false" outlineLevel="0" collapsed="false">
      <c r="A93" s="0" t="n">
        <f aca="false">A92+1</f>
        <v>93</v>
      </c>
      <c r="B93" s="0" t="n">
        <v>1900</v>
      </c>
      <c r="C93" s="0" t="n">
        <v>1000</v>
      </c>
      <c r="D93" s="0" t="n">
        <v>740</v>
      </c>
      <c r="E93" s="0" t="n">
        <v>2475</v>
      </c>
      <c r="F93" s="0" t="n">
        <v>1620</v>
      </c>
    </row>
    <row r="94" customFormat="false" ht="12.75" hidden="false" customHeight="false" outlineLevel="0" collapsed="false">
      <c r="A94" s="0" t="n">
        <f aca="false">A93+1</f>
        <v>94</v>
      </c>
      <c r="B94" s="0" t="n">
        <v>1930</v>
      </c>
      <c r="C94" s="0" t="n">
        <v>930</v>
      </c>
      <c r="D94" s="0" t="n">
        <v>740</v>
      </c>
      <c r="E94" s="0" t="n">
        <v>2555</v>
      </c>
      <c r="F94" s="0" t="n">
        <v>1620</v>
      </c>
    </row>
    <row r="95" customFormat="false" ht="12.75" hidden="false" customHeight="false" outlineLevel="0" collapsed="false">
      <c r="A95" s="0" t="n">
        <f aca="false">A94+1</f>
        <v>95</v>
      </c>
      <c r="B95" s="0" t="n">
        <v>1980</v>
      </c>
      <c r="C95" s="0" t="n">
        <v>940</v>
      </c>
      <c r="D95" s="0" t="n">
        <v>815</v>
      </c>
      <c r="E95" s="0" t="n">
        <v>2535</v>
      </c>
      <c r="F95" s="0" t="n">
        <v>1550</v>
      </c>
    </row>
    <row r="96" customFormat="false" ht="12.75" hidden="false" customHeight="false" outlineLevel="0" collapsed="false">
      <c r="A96" s="0" t="n">
        <f aca="false">A95+1</f>
        <v>96</v>
      </c>
      <c r="B96" s="0" t="n">
        <v>2000</v>
      </c>
      <c r="C96" s="0" t="n">
        <v>930</v>
      </c>
      <c r="D96" s="0" t="n">
        <v>875</v>
      </c>
      <c r="E96" s="0" t="n">
        <v>2535</v>
      </c>
      <c r="F96" s="0" t="n">
        <v>1590</v>
      </c>
    </row>
    <row r="97" customFormat="false" ht="12.75" hidden="false" customHeight="false" outlineLevel="0" collapsed="false">
      <c r="A97" s="0" t="n">
        <f aca="false">A96+1</f>
        <v>97</v>
      </c>
      <c r="B97" s="0" t="n">
        <v>2070</v>
      </c>
      <c r="C97" s="0" t="n">
        <v>880</v>
      </c>
      <c r="D97" s="0" t="n">
        <v>805</v>
      </c>
      <c r="E97" s="0" t="n">
        <v>2555</v>
      </c>
      <c r="F97" s="0" t="n">
        <v>1560</v>
      </c>
    </row>
    <row r="98" customFormat="false" ht="12.75" hidden="false" customHeight="false" outlineLevel="0" collapsed="false">
      <c r="A98" s="0" t="n">
        <f aca="false">A97+1</f>
        <v>98</v>
      </c>
      <c r="B98" s="0" t="n">
        <v>2020</v>
      </c>
      <c r="C98" s="0" t="n">
        <v>880</v>
      </c>
      <c r="D98" s="0" t="n">
        <v>735</v>
      </c>
      <c r="E98" s="0" t="n">
        <v>2535</v>
      </c>
      <c r="F98" s="0" t="n">
        <v>1480</v>
      </c>
    </row>
    <row r="99" customFormat="false" ht="12.75" hidden="false" customHeight="false" outlineLevel="0" collapsed="false">
      <c r="A99" s="0" t="n">
        <f aca="false">A98+1</f>
        <v>99</v>
      </c>
      <c r="B99" s="0" t="n">
        <v>2000</v>
      </c>
      <c r="C99" s="0" t="n">
        <v>950</v>
      </c>
      <c r="D99" s="0" t="n">
        <v>735</v>
      </c>
      <c r="E99" s="0" t="n">
        <v>2575</v>
      </c>
      <c r="F99" s="0" t="n">
        <v>1440</v>
      </c>
    </row>
    <row r="100" customFormat="false" ht="12.75" hidden="false" customHeight="false" outlineLevel="0" collapsed="false">
      <c r="A100" s="0" t="n">
        <f aca="false">A99+1</f>
        <v>100</v>
      </c>
      <c r="B100" s="0" t="n">
        <v>2010</v>
      </c>
      <c r="C100" s="0" t="n">
        <v>1010</v>
      </c>
      <c r="D100" s="0" t="n">
        <v>805</v>
      </c>
      <c r="E100" s="0" t="n">
        <v>2505</v>
      </c>
      <c r="F100" s="0" t="n">
        <v>1520</v>
      </c>
    </row>
    <row r="101" customFormat="false" ht="12.75" hidden="false" customHeight="false" outlineLevel="0" collapsed="false">
      <c r="A101" s="0" t="n">
        <f aca="false">A100+1</f>
        <v>101</v>
      </c>
      <c r="B101" s="0" t="n">
        <v>2050</v>
      </c>
      <c r="C101" s="0" t="n">
        <v>1030</v>
      </c>
      <c r="D101" s="0" t="n">
        <v>775</v>
      </c>
      <c r="E101" s="0" t="n">
        <v>2495</v>
      </c>
      <c r="F101" s="0" t="n">
        <v>1600</v>
      </c>
    </row>
    <row r="102" customFormat="false" ht="12.75" hidden="false" customHeight="false" outlineLevel="0" collapsed="false">
      <c r="A102" s="0" t="n">
        <f aca="false">A101+1</f>
        <v>102</v>
      </c>
      <c r="B102" s="0" t="n">
        <v>1970</v>
      </c>
      <c r="C102" s="0" t="n">
        <v>1000</v>
      </c>
      <c r="D102" s="0" t="n">
        <v>765</v>
      </c>
      <c r="E102" s="0" t="n">
        <v>2455</v>
      </c>
      <c r="F102" s="0" t="n">
        <v>1520</v>
      </c>
    </row>
    <row r="103" customFormat="false" ht="12.75" hidden="false" customHeight="false" outlineLevel="0" collapsed="false">
      <c r="A103" s="0" t="n">
        <f aca="false">A102+1</f>
        <v>103</v>
      </c>
      <c r="B103" s="0" t="n">
        <v>1930</v>
      </c>
      <c r="C103" s="0" t="n">
        <v>1070</v>
      </c>
      <c r="D103" s="0" t="n">
        <v>795</v>
      </c>
      <c r="E103" s="0" t="n">
        <v>2405</v>
      </c>
      <c r="F103" s="0" t="n">
        <v>1535</v>
      </c>
    </row>
    <row r="104" customFormat="false" ht="12.75" hidden="false" customHeight="false" outlineLevel="0" collapsed="false">
      <c r="A104" s="0" t="n">
        <f aca="false">A103+1</f>
        <v>104</v>
      </c>
      <c r="B104" s="0" t="n">
        <v>1890</v>
      </c>
      <c r="C104" s="0" t="n">
        <v>1040</v>
      </c>
      <c r="D104" s="0" t="n">
        <v>765</v>
      </c>
      <c r="E104" s="0" t="n">
        <v>2425</v>
      </c>
      <c r="F104" s="0" t="n">
        <v>1615</v>
      </c>
    </row>
    <row r="105" customFormat="false" ht="12.75" hidden="false" customHeight="false" outlineLevel="0" collapsed="false">
      <c r="A105" s="0" t="n">
        <f aca="false">A104+1</f>
        <v>105</v>
      </c>
      <c r="B105" s="0" t="n">
        <v>1970</v>
      </c>
      <c r="C105" s="0" t="n">
        <v>1030</v>
      </c>
      <c r="D105" s="0" t="n">
        <v>725</v>
      </c>
      <c r="E105" s="0" t="n">
        <v>2375</v>
      </c>
      <c r="F105" s="0" t="n">
        <v>1645</v>
      </c>
    </row>
    <row r="106" customFormat="false" ht="12.75" hidden="false" customHeight="false" outlineLevel="0" collapsed="false">
      <c r="A106" s="0" t="n">
        <f aca="false">A105+1</f>
        <v>106</v>
      </c>
      <c r="B106" s="0" t="n">
        <v>1970</v>
      </c>
      <c r="C106" s="0" t="n">
        <v>1000</v>
      </c>
      <c r="D106" s="0" t="n">
        <v>755</v>
      </c>
      <c r="E106" s="0" t="n">
        <v>2315</v>
      </c>
      <c r="F106" s="0" t="n">
        <v>1575</v>
      </c>
    </row>
    <row r="107" customFormat="false" ht="12.75" hidden="false" customHeight="false" outlineLevel="0" collapsed="false">
      <c r="A107" s="0" t="n">
        <f aca="false">A106+1</f>
        <v>107</v>
      </c>
      <c r="B107" s="0" t="n">
        <v>2040</v>
      </c>
      <c r="C107" s="0" t="n">
        <v>1010</v>
      </c>
      <c r="D107" s="0" t="n">
        <v>705</v>
      </c>
      <c r="E107" s="0" t="n">
        <v>2385</v>
      </c>
      <c r="F107" s="0" t="n">
        <v>1645</v>
      </c>
    </row>
    <row r="108" customFormat="false" ht="12.75" hidden="false" customHeight="false" outlineLevel="0" collapsed="false">
      <c r="A108" s="0" t="n">
        <f aca="false">A107+1</f>
        <v>108</v>
      </c>
      <c r="B108" s="0" t="n">
        <v>2000</v>
      </c>
      <c r="C108" s="0" t="n">
        <v>990</v>
      </c>
      <c r="D108" s="0" t="n">
        <v>745</v>
      </c>
      <c r="E108" s="0" t="n">
        <v>2325</v>
      </c>
      <c r="F108" s="0" t="n">
        <v>1595</v>
      </c>
    </row>
    <row r="109" customFormat="false" ht="12.75" hidden="false" customHeight="false" outlineLevel="0" collapsed="false">
      <c r="A109" s="0" t="n">
        <f aca="false">A108+1</f>
        <v>109</v>
      </c>
      <c r="B109" s="0" t="n">
        <v>2040</v>
      </c>
      <c r="C109" s="0" t="n">
        <v>1050</v>
      </c>
      <c r="D109" s="0" t="n">
        <v>675</v>
      </c>
      <c r="E109" s="0" t="n">
        <v>2405</v>
      </c>
      <c r="F109" s="0" t="n">
        <v>1565</v>
      </c>
    </row>
    <row r="110" customFormat="false" ht="12.75" hidden="false" customHeight="false" outlineLevel="0" collapsed="false">
      <c r="A110" s="0" t="n">
        <f aca="false">A109+1</f>
        <v>110</v>
      </c>
      <c r="B110" s="0" t="n">
        <v>2030</v>
      </c>
      <c r="C110" s="0" t="n">
        <v>1050</v>
      </c>
      <c r="D110" s="0" t="n">
        <v>755</v>
      </c>
      <c r="E110" s="0" t="n">
        <v>2365</v>
      </c>
      <c r="F110" s="0" t="n">
        <v>1525</v>
      </c>
    </row>
    <row r="111" customFormat="false" ht="12.75" hidden="false" customHeight="false" outlineLevel="0" collapsed="false">
      <c r="A111" s="0" t="n">
        <f aca="false">A110+1</f>
        <v>111</v>
      </c>
      <c r="B111" s="0" t="n">
        <v>2030</v>
      </c>
      <c r="C111" s="0" t="n">
        <v>1130</v>
      </c>
      <c r="D111" s="0" t="n">
        <v>695</v>
      </c>
      <c r="E111" s="0" t="n">
        <v>2445</v>
      </c>
      <c r="F111" s="0" t="n">
        <v>1535</v>
      </c>
    </row>
    <row r="112" customFormat="false" ht="12.75" hidden="false" customHeight="false" outlineLevel="0" collapsed="false">
      <c r="A112" s="0" t="n">
        <f aca="false">A111+1</f>
        <v>112</v>
      </c>
      <c r="B112" s="0" t="n">
        <v>1960</v>
      </c>
      <c r="C112" s="0" t="n">
        <v>1050</v>
      </c>
      <c r="D112" s="0" t="n">
        <v>655</v>
      </c>
      <c r="E112" s="0" t="n">
        <v>2505</v>
      </c>
      <c r="F112" s="0" t="n">
        <v>1505</v>
      </c>
    </row>
    <row r="113" customFormat="false" ht="12.75" hidden="false" customHeight="false" outlineLevel="0" collapsed="false">
      <c r="A113" s="0" t="n">
        <f aca="false">A112+1</f>
        <v>113</v>
      </c>
      <c r="B113" s="0" t="n">
        <v>1900</v>
      </c>
      <c r="C113" s="0" t="n">
        <v>980</v>
      </c>
      <c r="D113" s="0" t="n">
        <v>595</v>
      </c>
      <c r="E113" s="0" t="n">
        <v>2525</v>
      </c>
      <c r="F113" s="0" t="n">
        <v>1575</v>
      </c>
    </row>
    <row r="114" customFormat="false" ht="12.75" hidden="false" customHeight="false" outlineLevel="0" collapsed="false">
      <c r="A114" s="0" t="n">
        <f aca="false">A113+1</f>
        <v>114</v>
      </c>
      <c r="B114" s="0" t="n">
        <v>1980</v>
      </c>
      <c r="C114" s="0" t="n">
        <v>920</v>
      </c>
      <c r="D114" s="0" t="n">
        <v>555</v>
      </c>
      <c r="E114" s="0" t="n">
        <v>2555</v>
      </c>
      <c r="F114" s="0" t="n">
        <v>1645</v>
      </c>
    </row>
    <row r="115" customFormat="false" ht="12.75" hidden="false" customHeight="false" outlineLevel="0" collapsed="false">
      <c r="A115" s="0" t="n">
        <f aca="false">A114+1</f>
        <v>115</v>
      </c>
      <c r="B115" s="0" t="n">
        <v>2020</v>
      </c>
      <c r="C115" s="0" t="n">
        <v>970</v>
      </c>
      <c r="D115" s="0" t="n">
        <v>635</v>
      </c>
      <c r="E115" s="0" t="n">
        <v>2635</v>
      </c>
      <c r="F115" s="0" t="n">
        <v>1645</v>
      </c>
    </row>
    <row r="116" customFormat="false" ht="12.75" hidden="false" customHeight="false" outlineLevel="0" collapsed="false">
      <c r="A116" s="0" t="n">
        <f aca="false">A115+1</f>
        <v>116</v>
      </c>
      <c r="B116" s="0" t="n">
        <v>2080</v>
      </c>
      <c r="C116" s="0" t="n">
        <v>890</v>
      </c>
      <c r="D116" s="0" t="n">
        <v>605</v>
      </c>
      <c r="E116" s="0" t="n">
        <v>2625</v>
      </c>
      <c r="F116" s="0" t="n">
        <v>1725</v>
      </c>
    </row>
    <row r="117" customFormat="false" ht="12.75" hidden="false" customHeight="false" outlineLevel="0" collapsed="false">
      <c r="A117" s="0" t="n">
        <f aca="false">A116+1</f>
        <v>117</v>
      </c>
      <c r="B117" s="0" t="n">
        <v>2010</v>
      </c>
      <c r="C117" s="0" t="n">
        <v>830</v>
      </c>
      <c r="D117" s="0" t="n">
        <v>555</v>
      </c>
      <c r="E117" s="0" t="n">
        <v>2705</v>
      </c>
      <c r="F117" s="0" t="n">
        <v>1795</v>
      </c>
    </row>
    <row r="118" customFormat="false" ht="12.75" hidden="false" customHeight="false" outlineLevel="0" collapsed="false">
      <c r="A118" s="0" t="n">
        <f aca="false">A117+1</f>
        <v>118</v>
      </c>
      <c r="B118" s="0" t="n">
        <v>2030</v>
      </c>
      <c r="C118" s="0" t="n">
        <v>880</v>
      </c>
      <c r="D118" s="0" t="n">
        <v>475</v>
      </c>
      <c r="E118" s="0" t="n">
        <v>2765</v>
      </c>
      <c r="F118" s="0" t="n">
        <v>1775</v>
      </c>
    </row>
    <row r="119" customFormat="false" ht="12.75" hidden="false" customHeight="false" outlineLevel="0" collapsed="false">
      <c r="A119" s="0" t="n">
        <f aca="false">A118+1</f>
        <v>119</v>
      </c>
      <c r="B119" s="0" t="n">
        <v>1990</v>
      </c>
      <c r="C119" s="0" t="n">
        <v>910</v>
      </c>
      <c r="D119" s="0" t="n">
        <v>445</v>
      </c>
      <c r="E119" s="0" t="n">
        <v>2775</v>
      </c>
      <c r="F119" s="0" t="n">
        <v>1755</v>
      </c>
    </row>
    <row r="120" customFormat="false" ht="12.75" hidden="false" customHeight="false" outlineLevel="0" collapsed="false">
      <c r="A120" s="0" t="n">
        <f aca="false">A119+1</f>
        <v>120</v>
      </c>
      <c r="B120" s="0" t="n">
        <v>2060</v>
      </c>
      <c r="C120" s="0" t="n">
        <v>990</v>
      </c>
      <c r="D120" s="0" t="n">
        <v>455</v>
      </c>
      <c r="E120" s="0" t="n">
        <v>2835</v>
      </c>
      <c r="F120" s="0" t="n">
        <v>1815</v>
      </c>
    </row>
    <row r="121" customFormat="false" ht="12.75" hidden="false" customHeight="false" outlineLevel="0" collapsed="false">
      <c r="A121" s="0" t="n">
        <f aca="false">A120+1</f>
        <v>121</v>
      </c>
      <c r="B121" s="0" t="n">
        <v>2060</v>
      </c>
      <c r="C121" s="0" t="n">
        <v>990</v>
      </c>
      <c r="D121" s="0" t="n">
        <v>475</v>
      </c>
      <c r="E121" s="0" t="n">
        <v>2815</v>
      </c>
      <c r="F121" s="0" t="n">
        <v>1795</v>
      </c>
    </row>
    <row r="122" customFormat="false" ht="12.75" hidden="false" customHeight="false" outlineLevel="0" collapsed="false">
      <c r="A122" s="0" t="n">
        <f aca="false">A121+1</f>
        <v>122</v>
      </c>
      <c r="B122" s="0" t="n">
        <v>1990</v>
      </c>
      <c r="C122" s="0" t="n">
        <v>940</v>
      </c>
      <c r="D122" s="0" t="n">
        <v>505</v>
      </c>
      <c r="E122" s="0" t="n">
        <v>2875</v>
      </c>
      <c r="F122" s="0" t="n">
        <v>1785</v>
      </c>
    </row>
    <row r="123" customFormat="false" ht="12.75" hidden="false" customHeight="false" outlineLevel="0" collapsed="false">
      <c r="A123" s="0" t="n">
        <f aca="false">A122+1</f>
        <v>123</v>
      </c>
      <c r="B123" s="0" t="n">
        <v>1950</v>
      </c>
      <c r="C123" s="0" t="n">
        <v>960</v>
      </c>
      <c r="D123" s="0" t="n">
        <v>585</v>
      </c>
      <c r="E123" s="0" t="n">
        <v>2955</v>
      </c>
      <c r="F123" s="0" t="n">
        <v>1755</v>
      </c>
    </row>
    <row r="124" customFormat="false" ht="12.75" hidden="false" customHeight="false" outlineLevel="0" collapsed="false">
      <c r="A124" s="0" t="n">
        <f aca="false">A123+1</f>
        <v>124</v>
      </c>
      <c r="B124" s="0" t="n">
        <v>1890</v>
      </c>
      <c r="C124" s="0" t="n">
        <v>980</v>
      </c>
      <c r="D124" s="0" t="n">
        <v>625</v>
      </c>
      <c r="E124" s="0" t="n">
        <v>2995</v>
      </c>
      <c r="F124" s="0" t="n">
        <v>1685</v>
      </c>
    </row>
    <row r="125" customFormat="false" ht="12.75" hidden="false" customHeight="false" outlineLevel="0" collapsed="false">
      <c r="A125" s="0" t="n">
        <f aca="false">A124+1</f>
        <v>125</v>
      </c>
      <c r="B125" s="0" t="n">
        <v>1850</v>
      </c>
      <c r="C125" s="0" t="n">
        <v>1010</v>
      </c>
      <c r="D125" s="0" t="n">
        <v>670</v>
      </c>
      <c r="E125" s="0" t="n">
        <v>2995</v>
      </c>
      <c r="F125" s="0" t="n">
        <v>1635</v>
      </c>
    </row>
    <row r="126" customFormat="false" ht="12.75" hidden="false" customHeight="false" outlineLevel="0" collapsed="false">
      <c r="A126" s="0" t="n">
        <f aca="false">A125+1</f>
        <v>126</v>
      </c>
      <c r="B126" s="0" t="n">
        <v>1910</v>
      </c>
      <c r="C126" s="0" t="n">
        <v>1050</v>
      </c>
      <c r="D126" s="0" t="n">
        <v>620</v>
      </c>
      <c r="E126" s="0" t="n">
        <v>2915</v>
      </c>
      <c r="F126" s="0" t="n">
        <v>1565</v>
      </c>
    </row>
    <row r="127" customFormat="false" ht="12.75" hidden="false" customHeight="false" outlineLevel="0" collapsed="false">
      <c r="A127" s="0" t="n">
        <f aca="false">A126+1</f>
        <v>127</v>
      </c>
      <c r="B127" s="0" t="n">
        <v>1890</v>
      </c>
      <c r="C127" s="0" t="n">
        <v>1050</v>
      </c>
      <c r="D127" s="0" t="n">
        <v>620</v>
      </c>
      <c r="E127" s="0" t="n">
        <v>2895</v>
      </c>
      <c r="F127" s="0" t="n">
        <v>1505</v>
      </c>
    </row>
    <row r="128" customFormat="false" ht="12.75" hidden="false" customHeight="false" outlineLevel="0" collapsed="false">
      <c r="A128" s="0" t="n">
        <f aca="false">A127+1</f>
        <v>128</v>
      </c>
      <c r="B128" s="0" t="n">
        <v>1870</v>
      </c>
      <c r="C128" s="0" t="n">
        <v>980</v>
      </c>
      <c r="D128" s="0" t="n">
        <v>560</v>
      </c>
      <c r="E128" s="0" t="n">
        <v>2915</v>
      </c>
      <c r="F128" s="0" t="n">
        <v>1445</v>
      </c>
    </row>
    <row r="129" customFormat="false" ht="12.75" hidden="false" customHeight="false" outlineLevel="0" collapsed="false">
      <c r="A129" s="0" t="n">
        <f aca="false">A128+1</f>
        <v>129</v>
      </c>
      <c r="B129" s="0" t="n">
        <v>1800</v>
      </c>
      <c r="C129" s="0" t="n">
        <v>1050</v>
      </c>
      <c r="D129" s="0" t="n">
        <v>480</v>
      </c>
      <c r="E129" s="0" t="n">
        <v>2945</v>
      </c>
      <c r="F129" s="0" t="n">
        <v>1445</v>
      </c>
    </row>
    <row r="130" customFormat="false" ht="12.75" hidden="false" customHeight="false" outlineLevel="0" collapsed="false">
      <c r="A130" s="0" t="n">
        <f aca="false">A129+1</f>
        <v>130</v>
      </c>
      <c r="B130" s="0" t="n">
        <v>1740</v>
      </c>
      <c r="C130" s="0" t="n">
        <v>980</v>
      </c>
      <c r="D130" s="0" t="n">
        <v>480</v>
      </c>
      <c r="E130" s="0" t="n">
        <v>2925</v>
      </c>
      <c r="F130" s="0" t="n">
        <v>1445</v>
      </c>
    </row>
    <row r="131" customFormat="false" ht="12.75" hidden="false" customHeight="false" outlineLevel="0" collapsed="false">
      <c r="A131" s="0" t="n">
        <f aca="false">A130+1</f>
        <v>131</v>
      </c>
      <c r="B131" s="0" t="n">
        <v>1730</v>
      </c>
      <c r="C131" s="0" t="n">
        <v>1000</v>
      </c>
      <c r="D131" s="0" t="n">
        <v>480</v>
      </c>
      <c r="E131" s="0" t="n">
        <v>2965</v>
      </c>
      <c r="F131" s="0" t="n">
        <v>1455</v>
      </c>
    </row>
    <row r="132" customFormat="false" ht="12.75" hidden="false" customHeight="false" outlineLevel="0" collapsed="false">
      <c r="A132" s="0" t="n">
        <f aca="false">A131+1</f>
        <v>132</v>
      </c>
      <c r="B132" s="0" t="n">
        <v>1690</v>
      </c>
      <c r="C132" s="0" t="n">
        <v>1080</v>
      </c>
      <c r="D132" s="0" t="n">
        <v>470</v>
      </c>
      <c r="E132" s="0" t="n">
        <v>2965</v>
      </c>
      <c r="F132" s="0" t="n">
        <v>1495</v>
      </c>
    </row>
    <row r="133" customFormat="false" ht="12.75" hidden="false" customHeight="false" outlineLevel="0" collapsed="false">
      <c r="A133" s="0" t="n">
        <f aca="false">A132+1</f>
        <v>133</v>
      </c>
      <c r="B133" s="0" t="n">
        <v>1770</v>
      </c>
      <c r="C133" s="0" t="n">
        <v>1030</v>
      </c>
      <c r="D133" s="0" t="n">
        <v>550</v>
      </c>
      <c r="E133" s="0" t="n">
        <v>2965</v>
      </c>
      <c r="F133" s="0" t="n">
        <v>1485</v>
      </c>
    </row>
    <row r="134" customFormat="false" ht="12.75" hidden="false" customHeight="false" outlineLevel="0" collapsed="false">
      <c r="A134" s="0" t="n">
        <f aca="false">A133+1</f>
        <v>134</v>
      </c>
      <c r="B134" s="0" t="n">
        <v>1840</v>
      </c>
      <c r="C134" s="0" t="n">
        <v>1040</v>
      </c>
      <c r="D134" s="0" t="n">
        <v>530</v>
      </c>
      <c r="E134" s="0" t="n">
        <v>3025</v>
      </c>
      <c r="F134" s="0" t="n">
        <v>1545</v>
      </c>
    </row>
    <row r="135" customFormat="false" ht="12.75" hidden="false" customHeight="false" outlineLevel="0" collapsed="false">
      <c r="A135" s="0" t="n">
        <f aca="false">A134+1</f>
        <v>135</v>
      </c>
      <c r="B135" s="0" t="n">
        <v>1820</v>
      </c>
      <c r="C135" s="0" t="n">
        <v>1060</v>
      </c>
      <c r="D135" s="0" t="n">
        <v>600</v>
      </c>
      <c r="E135" s="0" t="n">
        <v>2955</v>
      </c>
      <c r="F135" s="0" t="n">
        <v>1625</v>
      </c>
    </row>
    <row r="136" customFormat="false" ht="12.75" hidden="false" customHeight="false" outlineLevel="0" collapsed="false">
      <c r="A136" s="0" t="n">
        <f aca="false">A135+1</f>
        <v>136</v>
      </c>
      <c r="B136" s="0" t="n">
        <v>1900</v>
      </c>
      <c r="C136" s="0" t="n">
        <v>1030</v>
      </c>
      <c r="D136" s="0" t="n">
        <v>580</v>
      </c>
      <c r="E136" s="0" t="n">
        <v>2955</v>
      </c>
      <c r="F136" s="0" t="n">
        <v>1700</v>
      </c>
    </row>
    <row r="137" customFormat="false" ht="12.75" hidden="false" customHeight="false" outlineLevel="0" collapsed="false">
      <c r="A137" s="0" t="n">
        <f aca="false">A136+1</f>
        <v>137</v>
      </c>
      <c r="B137" s="0" t="n">
        <v>1920</v>
      </c>
      <c r="C137" s="0" t="n">
        <v>970</v>
      </c>
      <c r="D137" s="0" t="n">
        <v>660</v>
      </c>
      <c r="E137" s="0" t="n">
        <v>2955</v>
      </c>
      <c r="F137" s="0" t="n">
        <v>1630</v>
      </c>
    </row>
    <row r="138" customFormat="false" ht="12.75" hidden="false" customHeight="false" outlineLevel="0" collapsed="false">
      <c r="A138" s="0" t="n">
        <f aca="false">A137+1</f>
        <v>138</v>
      </c>
      <c r="B138" s="0" t="n">
        <v>1920</v>
      </c>
      <c r="C138" s="0" t="n">
        <v>980</v>
      </c>
      <c r="D138" s="0" t="n">
        <v>765</v>
      </c>
      <c r="E138" s="0" t="n">
        <v>3015</v>
      </c>
      <c r="F138" s="0" t="n">
        <v>1640</v>
      </c>
    </row>
    <row r="139" customFormat="false" ht="12.75" hidden="false" customHeight="false" outlineLevel="0" collapsed="false">
      <c r="A139" s="0" t="n">
        <f aca="false">A138+1</f>
        <v>139</v>
      </c>
      <c r="B139" s="0" t="n">
        <v>1890</v>
      </c>
      <c r="C139" s="0" t="n">
        <v>1060</v>
      </c>
      <c r="D139" s="0" t="n">
        <v>845</v>
      </c>
      <c r="E139" s="0" t="n">
        <v>3015</v>
      </c>
      <c r="F139" s="0" t="n">
        <v>1560</v>
      </c>
    </row>
    <row r="140" customFormat="false" ht="12.75" hidden="false" customHeight="false" outlineLevel="0" collapsed="false">
      <c r="A140" s="0" t="n">
        <f aca="false">A139+1</f>
        <v>140</v>
      </c>
      <c r="B140" s="0" t="n">
        <v>1950</v>
      </c>
      <c r="C140" s="0" t="n">
        <v>1040</v>
      </c>
      <c r="D140" s="0" t="n">
        <v>915</v>
      </c>
      <c r="E140" s="0" t="n">
        <v>3035</v>
      </c>
      <c r="F140" s="0" t="n">
        <v>1640</v>
      </c>
    </row>
    <row r="141" customFormat="false" ht="12.75" hidden="false" customHeight="false" outlineLevel="0" collapsed="false">
      <c r="A141" s="0" t="n">
        <f aca="false">A140+1</f>
        <v>141</v>
      </c>
      <c r="B141" s="0" t="n">
        <v>1980</v>
      </c>
      <c r="C141" s="0" t="n">
        <v>1120</v>
      </c>
      <c r="D141" s="0" t="n">
        <v>875</v>
      </c>
      <c r="E141" s="0" t="n">
        <v>3045</v>
      </c>
      <c r="F141" s="0" t="n">
        <v>1640</v>
      </c>
    </row>
    <row r="142" customFormat="false" ht="12.75" hidden="false" customHeight="false" outlineLevel="0" collapsed="false">
      <c r="A142" s="0" t="n">
        <f aca="false">A141+1</f>
        <v>142</v>
      </c>
      <c r="B142" s="0" t="n">
        <v>2040</v>
      </c>
      <c r="C142" s="0" t="n">
        <v>1090</v>
      </c>
      <c r="D142" s="0" t="n">
        <v>835</v>
      </c>
      <c r="E142" s="0" t="n">
        <v>2965</v>
      </c>
      <c r="F142" s="0" t="n">
        <v>1690</v>
      </c>
    </row>
    <row r="143" customFormat="false" ht="12.75" hidden="false" customHeight="false" outlineLevel="0" collapsed="false">
      <c r="A143" s="0" t="n">
        <f aca="false">A142+1</f>
        <v>143</v>
      </c>
      <c r="B143" s="0" t="n">
        <v>2100</v>
      </c>
      <c r="C143" s="0" t="n">
        <v>1090</v>
      </c>
      <c r="D143" s="0" t="n">
        <v>915</v>
      </c>
      <c r="E143" s="0" t="n">
        <v>2955</v>
      </c>
      <c r="F143" s="0" t="n">
        <v>1740</v>
      </c>
    </row>
    <row r="144" customFormat="false" ht="12.75" hidden="false" customHeight="false" outlineLevel="0" collapsed="false">
      <c r="A144" s="0" t="n">
        <f aca="false">A143+1</f>
        <v>144</v>
      </c>
      <c r="B144" s="0" t="n">
        <v>2150</v>
      </c>
      <c r="C144" s="0" t="n">
        <v>1110</v>
      </c>
      <c r="D144" s="0" t="n">
        <v>975</v>
      </c>
      <c r="E144" s="0" t="n">
        <v>2955</v>
      </c>
      <c r="F144" s="0" t="n">
        <v>1710</v>
      </c>
    </row>
    <row r="145" customFormat="false" ht="12.75" hidden="false" customHeight="false" outlineLevel="0" collapsed="false">
      <c r="A145" s="0" t="n">
        <f aca="false">A144+1</f>
        <v>145</v>
      </c>
      <c r="B145" s="0" t="n">
        <v>2110</v>
      </c>
      <c r="C145" s="0" t="n">
        <v>1070</v>
      </c>
      <c r="D145" s="0" t="n">
        <v>905</v>
      </c>
      <c r="E145" s="0" t="n">
        <v>2905</v>
      </c>
      <c r="F145" s="0" t="n">
        <v>1760</v>
      </c>
    </row>
    <row r="146" customFormat="false" ht="12.75" hidden="false" customHeight="false" outlineLevel="0" collapsed="false">
      <c r="A146" s="0" t="n">
        <f aca="false">A145+1</f>
        <v>146</v>
      </c>
      <c r="B146" s="0" t="n">
        <v>2040</v>
      </c>
      <c r="C146" s="0" t="n">
        <v>1020</v>
      </c>
      <c r="D146" s="0" t="n">
        <v>895</v>
      </c>
      <c r="E146" s="0" t="n">
        <v>2885</v>
      </c>
      <c r="F146" s="0" t="n">
        <v>1740</v>
      </c>
    </row>
    <row r="147" customFormat="false" ht="12.75" hidden="false" customHeight="false" outlineLevel="0" collapsed="false">
      <c r="A147" s="0" t="n">
        <f aca="false">A146+1</f>
        <v>147</v>
      </c>
      <c r="B147" s="0" t="n">
        <v>2120</v>
      </c>
      <c r="C147" s="0" t="n">
        <v>1020</v>
      </c>
      <c r="D147" s="0" t="n">
        <v>965</v>
      </c>
      <c r="E147" s="0" t="n">
        <v>2825</v>
      </c>
      <c r="F147" s="0" t="n">
        <v>1730</v>
      </c>
    </row>
    <row r="148" customFormat="false" ht="12.75" hidden="false" customHeight="false" outlineLevel="0" collapsed="false">
      <c r="A148" s="0" t="n">
        <f aca="false">A147+1</f>
        <v>148</v>
      </c>
      <c r="B148" s="0" t="n">
        <v>2120</v>
      </c>
      <c r="C148" s="0" t="n">
        <v>960</v>
      </c>
      <c r="D148" s="0" t="n">
        <v>945</v>
      </c>
      <c r="E148" s="0" t="n">
        <v>2865</v>
      </c>
      <c r="F148" s="0" t="n">
        <v>1720</v>
      </c>
    </row>
    <row r="149" customFormat="false" ht="12.75" hidden="false" customHeight="false" outlineLevel="0" collapsed="false">
      <c r="A149" s="0" t="n">
        <f aca="false">A148+1</f>
        <v>149</v>
      </c>
      <c r="B149" s="0" t="n">
        <v>2150</v>
      </c>
      <c r="C149" s="0" t="n">
        <v>970</v>
      </c>
      <c r="D149" s="0" t="n">
        <v>995</v>
      </c>
      <c r="E149" s="0" t="n">
        <v>2835</v>
      </c>
      <c r="F149" s="0" t="n">
        <v>1750</v>
      </c>
    </row>
    <row r="150" customFormat="false" ht="12.75" hidden="false" customHeight="false" outlineLevel="0" collapsed="false">
      <c r="A150" s="0" t="n">
        <f aca="false">A149+1</f>
        <v>150</v>
      </c>
      <c r="B150" s="0" t="n">
        <v>2120</v>
      </c>
      <c r="C150" s="0" t="n">
        <v>1045</v>
      </c>
      <c r="D150" s="0" t="n">
        <v>955</v>
      </c>
      <c r="E150" s="0" t="n">
        <v>2775</v>
      </c>
      <c r="F150" s="0" t="n">
        <v>1810</v>
      </c>
    </row>
    <row r="151" customFormat="false" ht="12.75" hidden="false" customHeight="false" outlineLevel="0" collapsed="false">
      <c r="A151" s="0" t="n">
        <f aca="false">A150+1</f>
        <v>151</v>
      </c>
      <c r="B151" s="0" t="n">
        <v>2090</v>
      </c>
      <c r="C151" s="0" t="n">
        <v>1065</v>
      </c>
      <c r="D151" s="0" t="n">
        <v>955</v>
      </c>
      <c r="E151" s="0" t="n">
        <v>2880</v>
      </c>
      <c r="F151" s="0" t="n">
        <v>1810</v>
      </c>
    </row>
    <row r="152" customFormat="false" ht="12.75" hidden="false" customHeight="false" outlineLevel="0" collapsed="false">
      <c r="A152" s="0" t="n">
        <f aca="false">A151+1</f>
        <v>152</v>
      </c>
      <c r="B152" s="0" t="n">
        <v>2110</v>
      </c>
      <c r="C152" s="0" t="n">
        <v>1135</v>
      </c>
      <c r="D152" s="0" t="n">
        <v>915</v>
      </c>
      <c r="E152" s="0" t="n">
        <v>2960</v>
      </c>
      <c r="F152" s="0" t="n">
        <v>1830</v>
      </c>
    </row>
    <row r="153" customFormat="false" ht="12.75" hidden="false" customHeight="false" outlineLevel="0" collapsed="false">
      <c r="A153" s="0" t="n">
        <f aca="false">A152+1</f>
        <v>153</v>
      </c>
      <c r="B153" s="0" t="n">
        <v>2170</v>
      </c>
      <c r="C153" s="0" t="n">
        <v>1205</v>
      </c>
      <c r="D153" s="0" t="n">
        <v>875</v>
      </c>
      <c r="E153" s="0" t="n">
        <v>2920</v>
      </c>
      <c r="F153" s="0" t="n">
        <v>1820</v>
      </c>
    </row>
    <row r="154" customFormat="false" ht="12.75" hidden="false" customHeight="false" outlineLevel="0" collapsed="false">
      <c r="A154" s="0" t="n">
        <f aca="false">A153+1</f>
        <v>154</v>
      </c>
      <c r="B154" s="0" t="n">
        <v>2250</v>
      </c>
      <c r="C154" s="0" t="n">
        <v>1125</v>
      </c>
      <c r="D154" s="0" t="n">
        <v>905</v>
      </c>
      <c r="E154" s="0" t="n">
        <v>2880</v>
      </c>
      <c r="F154" s="0" t="n">
        <v>1890</v>
      </c>
    </row>
    <row r="155" customFormat="false" ht="12.75" hidden="false" customHeight="false" outlineLevel="0" collapsed="false">
      <c r="A155" s="0" t="n">
        <f aca="false">A154+1</f>
        <v>155</v>
      </c>
      <c r="B155" s="0" t="n">
        <v>2340</v>
      </c>
      <c r="C155" s="0" t="n">
        <v>1085</v>
      </c>
      <c r="D155" s="0" t="n">
        <v>985</v>
      </c>
      <c r="E155" s="0" t="n">
        <v>2850</v>
      </c>
      <c r="F155" s="0" t="n">
        <v>1830</v>
      </c>
    </row>
    <row r="156" customFormat="false" ht="12.75" hidden="false" customHeight="false" outlineLevel="0" collapsed="false">
      <c r="A156" s="0" t="n">
        <f aca="false">A155+1</f>
        <v>156</v>
      </c>
      <c r="B156" s="0" t="n">
        <v>2260</v>
      </c>
      <c r="C156" s="0" t="n">
        <v>1145</v>
      </c>
      <c r="D156" s="0" t="n">
        <v>935</v>
      </c>
      <c r="E156" s="0" t="n">
        <v>2790</v>
      </c>
      <c r="F156" s="0" t="n">
        <v>1860</v>
      </c>
    </row>
    <row r="157" customFormat="false" ht="12.75" hidden="false" customHeight="false" outlineLevel="0" collapsed="false">
      <c r="A157" s="0" t="n">
        <f aca="false">A156+1</f>
        <v>157</v>
      </c>
      <c r="B157" s="0" t="n">
        <v>2320</v>
      </c>
      <c r="C157" s="0" t="n">
        <v>1155</v>
      </c>
      <c r="D157" s="0" t="n">
        <v>905</v>
      </c>
      <c r="E157" s="0" t="n">
        <v>2730</v>
      </c>
      <c r="F157" s="0" t="n">
        <v>1890</v>
      </c>
    </row>
    <row r="158" customFormat="false" ht="12.75" hidden="false" customHeight="false" outlineLevel="0" collapsed="false">
      <c r="A158" s="0" t="n">
        <f aca="false">A157+1</f>
        <v>158</v>
      </c>
      <c r="B158" s="0" t="n">
        <v>2260</v>
      </c>
      <c r="C158" s="0" t="n">
        <v>1135</v>
      </c>
      <c r="D158" s="0" t="n">
        <v>885</v>
      </c>
      <c r="E158" s="0" t="n">
        <v>2760</v>
      </c>
      <c r="F158" s="0" t="n">
        <v>1940</v>
      </c>
    </row>
    <row r="159" customFormat="false" ht="12.75" hidden="false" customHeight="false" outlineLevel="0" collapsed="false">
      <c r="A159" s="0" t="n">
        <f aca="false">A158+1</f>
        <v>159</v>
      </c>
      <c r="B159" s="0" t="n">
        <v>2320</v>
      </c>
      <c r="C159" s="0" t="n">
        <v>1165</v>
      </c>
      <c r="D159" s="0" t="n">
        <v>885</v>
      </c>
      <c r="E159" s="0" t="n">
        <v>2690</v>
      </c>
      <c r="F159" s="0" t="n">
        <v>1900</v>
      </c>
    </row>
    <row r="160" customFormat="false" ht="12.75" hidden="false" customHeight="false" outlineLevel="0" collapsed="false">
      <c r="A160" s="0" t="n">
        <f aca="false">A159+1</f>
        <v>160</v>
      </c>
      <c r="B160" s="0" t="n">
        <v>2340</v>
      </c>
      <c r="C160" s="0" t="n">
        <v>1155</v>
      </c>
      <c r="D160" s="0" t="n">
        <v>865</v>
      </c>
      <c r="E160" s="0" t="n">
        <v>2690</v>
      </c>
      <c r="F160" s="0" t="n">
        <v>1980</v>
      </c>
    </row>
    <row r="161" customFormat="false" ht="12.75" hidden="false" customHeight="false" outlineLevel="0" collapsed="false">
      <c r="A161" s="0" t="n">
        <f aca="false">A160+1</f>
        <v>161</v>
      </c>
      <c r="B161" s="0" t="n">
        <v>2360</v>
      </c>
      <c r="C161" s="0" t="n">
        <v>1225</v>
      </c>
      <c r="D161" s="0" t="n">
        <v>925</v>
      </c>
      <c r="E161" s="0" t="n">
        <v>2750</v>
      </c>
      <c r="F161" s="0" t="n">
        <v>1920</v>
      </c>
    </row>
    <row r="162" customFormat="false" ht="12.75" hidden="false" customHeight="false" outlineLevel="0" collapsed="false">
      <c r="A162" s="0" t="n">
        <f aca="false">A161+1</f>
        <v>162</v>
      </c>
      <c r="B162" s="0" t="n">
        <v>2330</v>
      </c>
      <c r="C162" s="0" t="n">
        <v>1265</v>
      </c>
      <c r="D162" s="0" t="n">
        <v>855</v>
      </c>
      <c r="E162" s="0" t="n">
        <v>2740</v>
      </c>
      <c r="F162" s="0" t="n">
        <v>1870</v>
      </c>
    </row>
    <row r="163" customFormat="false" ht="12.75" hidden="false" customHeight="false" outlineLevel="0" collapsed="false">
      <c r="A163" s="0" t="n">
        <f aca="false">A162+1</f>
        <v>163</v>
      </c>
      <c r="B163" s="0" t="n">
        <v>2330</v>
      </c>
      <c r="C163" s="0" t="n">
        <v>1335</v>
      </c>
      <c r="D163" s="0" t="n">
        <v>935</v>
      </c>
      <c r="E163" s="0" t="n">
        <v>2660</v>
      </c>
      <c r="F163" s="0" t="n">
        <v>1860</v>
      </c>
    </row>
    <row r="164" customFormat="false" ht="12.75" hidden="false" customHeight="false" outlineLevel="0" collapsed="false">
      <c r="A164" s="0" t="n">
        <f aca="false">A163+1</f>
        <v>164</v>
      </c>
      <c r="B164" s="0" t="n">
        <v>2450</v>
      </c>
      <c r="C164" s="0" t="n">
        <v>1305</v>
      </c>
      <c r="D164" s="0" t="n">
        <v>885</v>
      </c>
      <c r="E164" s="0" t="n">
        <v>2610</v>
      </c>
      <c r="F164" s="0" t="n">
        <v>1840</v>
      </c>
    </row>
    <row r="165" customFormat="false" ht="12.75" hidden="false" customHeight="false" outlineLevel="0" collapsed="false">
      <c r="A165" s="0" t="n">
        <f aca="false">A164+1</f>
        <v>165</v>
      </c>
      <c r="B165" s="0" t="n">
        <v>2450</v>
      </c>
      <c r="C165" s="0" t="n">
        <v>1410</v>
      </c>
      <c r="D165" s="0" t="n">
        <v>955</v>
      </c>
      <c r="E165" s="0" t="n">
        <v>2610</v>
      </c>
      <c r="F165" s="0" t="n">
        <v>1830</v>
      </c>
    </row>
    <row r="166" customFormat="false" ht="12.75" hidden="false" customHeight="false" outlineLevel="0" collapsed="false">
      <c r="A166" s="0" t="n">
        <f aca="false">A165+1</f>
        <v>166</v>
      </c>
      <c r="B166" s="0" t="n">
        <v>2460</v>
      </c>
      <c r="C166" s="0" t="n">
        <v>1440</v>
      </c>
      <c r="D166" s="0" t="n">
        <v>955</v>
      </c>
      <c r="E166" s="0" t="n">
        <v>2570</v>
      </c>
      <c r="F166" s="0" t="n">
        <v>1820</v>
      </c>
    </row>
    <row r="167" customFormat="false" ht="12.75" hidden="false" customHeight="false" outlineLevel="0" collapsed="false">
      <c r="A167" s="0" t="n">
        <f aca="false">A166+1</f>
        <v>167</v>
      </c>
      <c r="B167" s="0" t="n">
        <v>2480</v>
      </c>
      <c r="C167" s="0" t="n">
        <v>1370</v>
      </c>
      <c r="D167" s="0" t="n">
        <v>895</v>
      </c>
      <c r="E167" s="0" t="n">
        <v>2650</v>
      </c>
      <c r="F167" s="0" t="n">
        <v>1770</v>
      </c>
    </row>
    <row r="168" customFormat="false" ht="12.75" hidden="false" customHeight="false" outlineLevel="0" collapsed="false">
      <c r="A168" s="0" t="n">
        <f aca="false">A167+1</f>
        <v>168</v>
      </c>
      <c r="B168" s="0" t="n">
        <v>2470</v>
      </c>
      <c r="C168" s="0" t="n">
        <v>1420</v>
      </c>
      <c r="D168" s="0" t="n">
        <v>895</v>
      </c>
      <c r="E168" s="0" t="n">
        <v>2670</v>
      </c>
      <c r="F168" s="0" t="n">
        <v>1820</v>
      </c>
    </row>
    <row r="169" customFormat="false" ht="12.75" hidden="false" customHeight="false" outlineLevel="0" collapsed="false">
      <c r="A169" s="0" t="n">
        <f aca="false">A168+1</f>
        <v>169</v>
      </c>
      <c r="B169" s="0" t="n">
        <v>2430</v>
      </c>
      <c r="C169" s="0" t="n">
        <v>1510</v>
      </c>
      <c r="D169" s="0" t="n">
        <v>955</v>
      </c>
      <c r="E169" s="0" t="n">
        <v>2630</v>
      </c>
      <c r="F169" s="0" t="n">
        <v>1900</v>
      </c>
    </row>
    <row r="170" customFormat="false" ht="12.75" hidden="false" customHeight="false" outlineLevel="0" collapsed="false">
      <c r="A170" s="0" t="n">
        <f aca="false">A169+1</f>
        <v>170</v>
      </c>
      <c r="B170" s="0" t="n">
        <v>2500</v>
      </c>
      <c r="C170" s="0" t="n">
        <v>1470</v>
      </c>
      <c r="D170" s="0" t="n">
        <v>915</v>
      </c>
      <c r="E170" s="0" t="n">
        <v>2680</v>
      </c>
      <c r="F170" s="0" t="n">
        <v>1980</v>
      </c>
    </row>
    <row r="171" customFormat="false" ht="12.75" hidden="false" customHeight="false" outlineLevel="0" collapsed="false">
      <c r="A171" s="0" t="n">
        <f aca="false">A170+1</f>
        <v>171</v>
      </c>
      <c r="B171" s="0" t="n">
        <v>2490</v>
      </c>
      <c r="C171" s="0" t="n">
        <v>1490</v>
      </c>
      <c r="D171" s="0" t="n">
        <v>975</v>
      </c>
      <c r="E171" s="0" t="n">
        <v>2630</v>
      </c>
      <c r="F171" s="0" t="n">
        <v>2030</v>
      </c>
    </row>
    <row r="172" customFormat="false" ht="12.75" hidden="false" customHeight="false" outlineLevel="0" collapsed="false">
      <c r="A172" s="0" t="n">
        <f aca="false">A171+1</f>
        <v>172</v>
      </c>
      <c r="B172" s="0" t="n">
        <v>2570</v>
      </c>
      <c r="C172" s="0" t="n">
        <v>1540</v>
      </c>
      <c r="D172" s="0" t="n">
        <v>1015</v>
      </c>
      <c r="E172" s="0" t="n">
        <v>2640</v>
      </c>
      <c r="F172" s="0" t="n">
        <v>2000</v>
      </c>
    </row>
    <row r="173" customFormat="false" ht="12.75" hidden="false" customHeight="false" outlineLevel="0" collapsed="false">
      <c r="A173" s="0" t="n">
        <f aca="false">A172+1</f>
        <v>173</v>
      </c>
      <c r="B173" s="0" t="n">
        <v>2590</v>
      </c>
      <c r="C173" s="0" t="n">
        <v>1530</v>
      </c>
      <c r="D173" s="0" t="n">
        <v>945</v>
      </c>
      <c r="E173" s="0" t="n">
        <v>2670</v>
      </c>
      <c r="F173" s="0" t="n">
        <v>2020</v>
      </c>
    </row>
    <row r="174" customFormat="false" ht="12.75" hidden="false" customHeight="false" outlineLevel="0" collapsed="false">
      <c r="A174" s="0" t="n">
        <f aca="false">A173+1</f>
        <v>174</v>
      </c>
      <c r="B174" s="0" t="n">
        <v>2520</v>
      </c>
      <c r="C174" s="0" t="n">
        <v>1510</v>
      </c>
      <c r="D174" s="0" t="n">
        <v>995</v>
      </c>
      <c r="E174" s="0" t="n">
        <v>2750</v>
      </c>
      <c r="F174" s="0" t="n">
        <v>2020</v>
      </c>
    </row>
    <row r="175" customFormat="false" ht="12.75" hidden="false" customHeight="false" outlineLevel="0" collapsed="false">
      <c r="A175" s="0" t="n">
        <f aca="false">A174+1</f>
        <v>175</v>
      </c>
      <c r="B175" s="0" t="n">
        <v>2470</v>
      </c>
      <c r="C175" s="0" t="n">
        <v>1480</v>
      </c>
      <c r="D175" s="0" t="n">
        <v>1075</v>
      </c>
      <c r="E175" s="0" t="n">
        <v>2790</v>
      </c>
      <c r="F175" s="0" t="n">
        <v>1950</v>
      </c>
    </row>
    <row r="176" customFormat="false" ht="12.75" hidden="false" customHeight="false" outlineLevel="0" collapsed="false">
      <c r="A176" s="0" t="n">
        <f aca="false">A175+1</f>
        <v>176</v>
      </c>
      <c r="B176" s="0" t="n">
        <v>2520</v>
      </c>
      <c r="C176" s="0" t="n">
        <v>1480</v>
      </c>
      <c r="D176" s="0" t="n">
        <v>995</v>
      </c>
      <c r="E176" s="0" t="n">
        <v>2850</v>
      </c>
      <c r="F176" s="0" t="n">
        <v>1950</v>
      </c>
    </row>
    <row r="177" customFormat="false" ht="12.75" hidden="false" customHeight="false" outlineLevel="0" collapsed="false">
      <c r="A177" s="0" t="n">
        <f aca="false">A176+1</f>
        <v>177</v>
      </c>
      <c r="B177" s="0" t="n">
        <v>2530</v>
      </c>
      <c r="C177" s="0" t="n">
        <v>1450</v>
      </c>
      <c r="D177" s="0" t="n">
        <v>1025</v>
      </c>
      <c r="E177" s="0" t="n">
        <v>2900</v>
      </c>
      <c r="F177" s="0" t="n">
        <v>2030</v>
      </c>
    </row>
    <row r="178" customFormat="false" ht="12.75" hidden="false" customHeight="false" outlineLevel="0" collapsed="false">
      <c r="A178" s="0" t="n">
        <f aca="false">A177+1</f>
        <v>178</v>
      </c>
      <c r="B178" s="0" t="n">
        <v>2480</v>
      </c>
      <c r="C178" s="0" t="n">
        <v>1480</v>
      </c>
      <c r="D178" s="0" t="n">
        <v>1100</v>
      </c>
      <c r="E178" s="0" t="n">
        <v>2890</v>
      </c>
      <c r="F178" s="0" t="n">
        <v>2045</v>
      </c>
    </row>
    <row r="179" customFormat="false" ht="12.75" hidden="false" customHeight="false" outlineLevel="0" collapsed="false">
      <c r="A179" s="0" t="n">
        <f aca="false">A178+1</f>
        <v>179</v>
      </c>
      <c r="B179" s="0" t="n">
        <v>2400</v>
      </c>
      <c r="C179" s="0" t="n">
        <v>1560</v>
      </c>
      <c r="D179" s="0" t="n">
        <v>1180</v>
      </c>
      <c r="E179" s="0" t="n">
        <v>2820</v>
      </c>
      <c r="F179" s="0" t="n">
        <v>1975</v>
      </c>
    </row>
    <row r="180" customFormat="false" ht="12.75" hidden="false" customHeight="false" outlineLevel="0" collapsed="false">
      <c r="A180" s="0" t="n">
        <f aca="false">A179+1</f>
        <v>180</v>
      </c>
      <c r="B180" s="0" t="n">
        <v>2370</v>
      </c>
      <c r="C180" s="0" t="n">
        <v>1630</v>
      </c>
      <c r="D180" s="0" t="n">
        <v>1150</v>
      </c>
      <c r="E180" s="0" t="n">
        <v>2870</v>
      </c>
      <c r="F180" s="0" t="n">
        <v>2035</v>
      </c>
    </row>
    <row r="181" customFormat="false" ht="12.75" hidden="false" customHeight="false" outlineLevel="0" collapsed="false">
      <c r="A181" s="0" t="n">
        <f aca="false">A180+1</f>
        <v>181</v>
      </c>
      <c r="B181" s="0" t="n">
        <v>2400</v>
      </c>
      <c r="C181" s="0" t="n">
        <v>1620</v>
      </c>
      <c r="D181" s="0" t="n">
        <v>1130</v>
      </c>
      <c r="E181" s="0" t="n">
        <v>2820</v>
      </c>
      <c r="F181" s="0" t="n">
        <v>1975</v>
      </c>
    </row>
    <row r="182" customFormat="false" ht="12.75" hidden="false" customHeight="false" outlineLevel="0" collapsed="false">
      <c r="A182" s="0" t="n">
        <f aca="false">A181+1</f>
        <v>182</v>
      </c>
      <c r="B182" s="0" t="n">
        <v>2330</v>
      </c>
      <c r="C182" s="0" t="n">
        <v>1610</v>
      </c>
      <c r="D182" s="0" t="n">
        <v>1120</v>
      </c>
      <c r="E182" s="0" t="n">
        <v>2780</v>
      </c>
      <c r="F182" s="0" t="n">
        <v>2015</v>
      </c>
    </row>
    <row r="183" customFormat="false" ht="12.75" hidden="false" customHeight="false" outlineLevel="0" collapsed="false">
      <c r="A183" s="0" t="n">
        <f aca="false">A182+1</f>
        <v>183</v>
      </c>
      <c r="B183" s="0" t="n">
        <v>2390</v>
      </c>
      <c r="C183" s="0" t="n">
        <v>1690</v>
      </c>
      <c r="D183" s="0" t="n">
        <v>1200</v>
      </c>
      <c r="E183" s="0" t="n">
        <v>2800</v>
      </c>
      <c r="F183" s="0" t="n">
        <v>2095</v>
      </c>
    </row>
    <row r="184" customFormat="false" ht="12.75" hidden="false" customHeight="false" outlineLevel="0" collapsed="false">
      <c r="A184" s="0" t="n">
        <f aca="false">A183+1</f>
        <v>184</v>
      </c>
      <c r="B184" s="0" t="n">
        <v>2370</v>
      </c>
      <c r="C184" s="0" t="n">
        <v>1770</v>
      </c>
      <c r="D184" s="0" t="n">
        <v>1210</v>
      </c>
      <c r="E184" s="0" t="n">
        <v>2760</v>
      </c>
      <c r="F184" s="0" t="n">
        <v>2095</v>
      </c>
    </row>
    <row r="185" customFormat="false" ht="12.75" hidden="false" customHeight="false" outlineLevel="0" collapsed="false">
      <c r="A185" s="0" t="n">
        <f aca="false">A184+1</f>
        <v>185</v>
      </c>
      <c r="B185" s="0" t="n">
        <v>2290</v>
      </c>
      <c r="C185" s="0" t="n">
        <v>1780</v>
      </c>
      <c r="D185" s="0" t="n">
        <v>1140</v>
      </c>
      <c r="E185" s="0" t="n">
        <v>2740</v>
      </c>
      <c r="F185" s="0" t="n">
        <v>2045</v>
      </c>
    </row>
    <row r="186" customFormat="false" ht="12.75" hidden="false" customHeight="false" outlineLevel="0" collapsed="false">
      <c r="A186" s="0" t="n">
        <f aca="false">A185+1</f>
        <v>186</v>
      </c>
      <c r="B186" s="0" t="n">
        <v>2230</v>
      </c>
      <c r="C186" s="0" t="n">
        <v>1795</v>
      </c>
      <c r="D186" s="0" t="n">
        <v>1090</v>
      </c>
      <c r="E186" s="0" t="n">
        <v>2730</v>
      </c>
      <c r="F186" s="0" t="n">
        <v>2045</v>
      </c>
    </row>
    <row r="187" customFormat="false" ht="12.75" hidden="false" customHeight="false" outlineLevel="0" collapsed="false">
      <c r="A187" s="0" t="n">
        <f aca="false">A186+1</f>
        <v>187</v>
      </c>
      <c r="B187" s="0" t="n">
        <v>2220</v>
      </c>
      <c r="C187" s="0" t="n">
        <v>1855</v>
      </c>
      <c r="D187" s="0" t="n">
        <v>1105</v>
      </c>
      <c r="E187" s="0" t="n">
        <v>2810</v>
      </c>
      <c r="F187" s="0" t="n">
        <v>1995</v>
      </c>
    </row>
    <row r="188" customFormat="false" ht="12.75" hidden="false" customHeight="false" outlineLevel="0" collapsed="false">
      <c r="A188" s="0" t="n">
        <f aca="false">A187+1</f>
        <v>188</v>
      </c>
      <c r="B188" s="0" t="n">
        <v>2280</v>
      </c>
      <c r="C188" s="0" t="n">
        <v>1855</v>
      </c>
      <c r="D188" s="0" t="n">
        <v>1085</v>
      </c>
      <c r="E188" s="0" t="n">
        <v>2900</v>
      </c>
      <c r="F188" s="0" t="n">
        <v>2035</v>
      </c>
    </row>
    <row r="189" customFormat="false" ht="12.75" hidden="false" customHeight="false" outlineLevel="0" collapsed="false">
      <c r="A189" s="0" t="n">
        <f aca="false">A188+1</f>
        <v>189</v>
      </c>
      <c r="B189" s="0" t="n">
        <v>2350</v>
      </c>
      <c r="C189" s="0" t="n">
        <v>1845</v>
      </c>
      <c r="D189" s="0" t="n">
        <v>1005</v>
      </c>
      <c r="E189" s="0" t="n">
        <v>2920</v>
      </c>
      <c r="F189" s="0" t="n">
        <v>2095</v>
      </c>
    </row>
    <row r="190" customFormat="false" ht="12.75" hidden="false" customHeight="false" outlineLevel="0" collapsed="false">
      <c r="A190" s="0" t="n">
        <f aca="false">A189+1</f>
        <v>190</v>
      </c>
      <c r="B190" s="0" t="n">
        <v>2360</v>
      </c>
      <c r="C190" s="0" t="n">
        <v>1795</v>
      </c>
      <c r="D190" s="0" t="n">
        <v>925</v>
      </c>
      <c r="E190" s="0" t="n">
        <v>2850</v>
      </c>
      <c r="F190" s="0" t="n">
        <v>2135</v>
      </c>
    </row>
    <row r="191" customFormat="false" ht="12.75" hidden="false" customHeight="false" outlineLevel="0" collapsed="false">
      <c r="A191" s="0" t="n">
        <f aca="false">A190+1</f>
        <v>191</v>
      </c>
      <c r="B191" s="0" t="n">
        <v>2300</v>
      </c>
      <c r="C191" s="0" t="n">
        <v>1810</v>
      </c>
      <c r="D191" s="0" t="n">
        <v>885</v>
      </c>
      <c r="E191" s="0" t="n">
        <v>2850</v>
      </c>
      <c r="F191" s="0" t="n">
        <v>2135</v>
      </c>
    </row>
    <row r="192" customFormat="false" ht="12.75" hidden="false" customHeight="false" outlineLevel="0" collapsed="false">
      <c r="A192" s="0" t="n">
        <f aca="false">A191+1</f>
        <v>192</v>
      </c>
      <c r="B192" s="0" t="n">
        <v>2250</v>
      </c>
      <c r="C192" s="0" t="n">
        <v>1820</v>
      </c>
      <c r="D192" s="0" t="n">
        <v>930</v>
      </c>
      <c r="E192" s="0" t="n">
        <v>2910</v>
      </c>
      <c r="F192" s="0" t="n">
        <v>2155</v>
      </c>
    </row>
    <row r="193" customFormat="false" ht="12.75" hidden="false" customHeight="false" outlineLevel="0" collapsed="false">
      <c r="A193" s="0" t="n">
        <f aca="false">A192+1</f>
        <v>193</v>
      </c>
      <c r="B193" s="0" t="n">
        <v>2300</v>
      </c>
      <c r="C193" s="0" t="n">
        <v>1870</v>
      </c>
      <c r="D193" s="0" t="n">
        <v>860</v>
      </c>
      <c r="E193" s="0" t="n">
        <v>2980</v>
      </c>
      <c r="F193" s="0" t="n">
        <v>2085</v>
      </c>
    </row>
    <row r="194" customFormat="false" ht="12.75" hidden="false" customHeight="false" outlineLevel="0" collapsed="false">
      <c r="A194" s="0" t="n">
        <f aca="false">A193+1</f>
        <v>194</v>
      </c>
      <c r="B194" s="0" t="n">
        <v>2270</v>
      </c>
      <c r="C194" s="0" t="n">
        <v>1870</v>
      </c>
      <c r="D194" s="0" t="n">
        <v>920</v>
      </c>
      <c r="E194" s="0" t="n">
        <v>3020</v>
      </c>
      <c r="F194" s="0" t="n">
        <v>2025</v>
      </c>
    </row>
    <row r="195" customFormat="false" ht="12.75" hidden="false" customHeight="false" outlineLevel="0" collapsed="false">
      <c r="A195" s="0" t="n">
        <f aca="false">A194+1</f>
        <v>195</v>
      </c>
      <c r="B195" s="0" t="n">
        <v>2230</v>
      </c>
      <c r="C195" s="0" t="n">
        <v>1850</v>
      </c>
      <c r="D195" s="0" t="n">
        <v>920</v>
      </c>
      <c r="E195" s="0" t="n">
        <v>2970</v>
      </c>
      <c r="F195" s="0" t="n">
        <v>1955</v>
      </c>
    </row>
    <row r="196" customFormat="false" ht="12.75" hidden="false" customHeight="false" outlineLevel="0" collapsed="false">
      <c r="A196" s="0" t="n">
        <f aca="false">A195+1</f>
        <v>196</v>
      </c>
      <c r="B196" s="0" t="n">
        <v>2260</v>
      </c>
      <c r="C196" s="0" t="n">
        <v>1930</v>
      </c>
      <c r="D196" s="0" t="n">
        <v>920</v>
      </c>
      <c r="E196" s="0" t="n">
        <v>3010</v>
      </c>
      <c r="F196" s="0" t="n">
        <v>2035</v>
      </c>
    </row>
    <row r="197" customFormat="false" ht="12.75" hidden="false" customHeight="false" outlineLevel="0" collapsed="false">
      <c r="A197" s="0" t="n">
        <f aca="false">A196+1</f>
        <v>197</v>
      </c>
      <c r="B197" s="0" t="n">
        <v>2250</v>
      </c>
      <c r="C197" s="0" t="n">
        <v>2020</v>
      </c>
      <c r="D197" s="0" t="n">
        <v>900</v>
      </c>
      <c r="E197" s="0" t="n">
        <v>2960</v>
      </c>
      <c r="F197" s="0" t="n">
        <v>2035</v>
      </c>
    </row>
    <row r="198" customFormat="false" ht="12.75" hidden="false" customHeight="false" outlineLevel="0" collapsed="false">
      <c r="A198" s="0" t="n">
        <f aca="false">A197+1</f>
        <v>198</v>
      </c>
      <c r="B198" s="0" t="n">
        <v>2280</v>
      </c>
      <c r="C198" s="0" t="n">
        <v>2030</v>
      </c>
      <c r="D198" s="0" t="n">
        <v>880</v>
      </c>
      <c r="E198" s="0" t="n">
        <v>3010</v>
      </c>
      <c r="F198" s="0" t="n">
        <v>2055</v>
      </c>
    </row>
    <row r="199" customFormat="false" ht="12.75" hidden="false" customHeight="false" outlineLevel="0" collapsed="false">
      <c r="A199" s="0" t="n">
        <f aca="false">A198+1</f>
        <v>199</v>
      </c>
      <c r="B199" s="0" t="n">
        <v>2310</v>
      </c>
      <c r="C199" s="0" t="n">
        <v>2040</v>
      </c>
      <c r="D199" s="0" t="n">
        <v>880</v>
      </c>
      <c r="E199" s="0" t="n">
        <v>3080</v>
      </c>
      <c r="F199" s="0" t="n">
        <v>1985</v>
      </c>
    </row>
    <row r="200" customFormat="false" ht="12.75" hidden="false" customHeight="false" outlineLevel="0" collapsed="false">
      <c r="A200" s="0" t="n">
        <f aca="false">A199+1</f>
        <v>200</v>
      </c>
      <c r="B200" s="0" t="n">
        <v>2240</v>
      </c>
      <c r="C200" s="0" t="n">
        <v>2090</v>
      </c>
      <c r="D200" s="0" t="n">
        <v>810</v>
      </c>
      <c r="E200" s="0" t="n">
        <v>3120</v>
      </c>
      <c r="F200" s="0" t="n">
        <v>1975</v>
      </c>
    </row>
    <row r="201" customFormat="false" ht="12.75" hidden="false" customHeight="false" outlineLevel="0" collapsed="false">
      <c r="A201" s="0" t="n">
        <f aca="false">A200+1</f>
        <v>201</v>
      </c>
      <c r="B201" s="0" t="n">
        <v>2270</v>
      </c>
      <c r="C201" s="0" t="n">
        <v>2050</v>
      </c>
      <c r="D201" s="0" t="n">
        <v>890</v>
      </c>
      <c r="E201" s="0" t="n">
        <v>3060</v>
      </c>
      <c r="F201" s="0" t="n">
        <v>2035</v>
      </c>
    </row>
    <row r="202" customFormat="false" ht="12.75" hidden="false" customHeight="false" outlineLevel="0" collapsed="false">
      <c r="A202" s="0" t="n">
        <f aca="false">A201+1</f>
        <v>202</v>
      </c>
      <c r="B202" s="0" t="n">
        <v>2340</v>
      </c>
      <c r="C202" s="0" t="n">
        <v>2070</v>
      </c>
      <c r="D202" s="0" t="n">
        <v>880</v>
      </c>
      <c r="E202" s="0" t="n">
        <v>3020</v>
      </c>
      <c r="F202" s="0" t="n">
        <v>1955</v>
      </c>
    </row>
    <row r="203" customFormat="false" ht="12.75" hidden="false" customHeight="false" outlineLevel="0" collapsed="false">
      <c r="A203" s="0" t="n">
        <f aca="false">A202+1</f>
        <v>203</v>
      </c>
      <c r="B203" s="0" t="n">
        <v>2260</v>
      </c>
      <c r="C203" s="0" t="n">
        <v>2020</v>
      </c>
      <c r="D203" s="0" t="n">
        <v>880</v>
      </c>
      <c r="E203" s="0" t="n">
        <v>3010</v>
      </c>
      <c r="F203" s="0" t="n">
        <v>2025</v>
      </c>
    </row>
    <row r="204" customFormat="false" ht="12.75" hidden="false" customHeight="false" outlineLevel="0" collapsed="false">
      <c r="A204" s="0" t="n">
        <f aca="false">A203+1</f>
        <v>204</v>
      </c>
      <c r="B204" s="0" t="n">
        <v>2210</v>
      </c>
      <c r="C204" s="0" t="n">
        <v>2020</v>
      </c>
      <c r="D204" s="0" t="n">
        <v>860</v>
      </c>
      <c r="E204" s="0" t="n">
        <v>3090</v>
      </c>
      <c r="F204" s="0" t="n">
        <v>2045</v>
      </c>
    </row>
    <row r="205" customFormat="false" ht="12.75" hidden="false" customHeight="false" outlineLevel="0" collapsed="false">
      <c r="A205" s="0" t="n">
        <f aca="false">A204+1</f>
        <v>205</v>
      </c>
      <c r="B205" s="0" t="n">
        <v>2230</v>
      </c>
      <c r="C205" s="0" t="n">
        <v>2030</v>
      </c>
      <c r="D205" s="0" t="n">
        <v>890</v>
      </c>
      <c r="E205" s="0" t="n">
        <v>3050</v>
      </c>
      <c r="F205" s="0" t="n">
        <v>2075</v>
      </c>
    </row>
    <row r="206" customFormat="false" ht="12.75" hidden="false" customHeight="false" outlineLevel="0" collapsed="false">
      <c r="A206" s="0" t="n">
        <f aca="false">A205+1</f>
        <v>206</v>
      </c>
      <c r="B206" s="0" t="n">
        <v>2150</v>
      </c>
      <c r="C206" s="0" t="n">
        <v>2060</v>
      </c>
      <c r="D206" s="0" t="n">
        <v>960</v>
      </c>
      <c r="E206" s="0" t="n">
        <v>3080</v>
      </c>
      <c r="F206" s="0" t="n">
        <v>2115</v>
      </c>
    </row>
    <row r="207" customFormat="false" ht="12.75" hidden="false" customHeight="false" outlineLevel="0" collapsed="false">
      <c r="A207" s="0" t="n">
        <f aca="false">A206+1</f>
        <v>207</v>
      </c>
      <c r="B207" s="0" t="n">
        <v>2150</v>
      </c>
      <c r="C207" s="0" t="n">
        <v>2000</v>
      </c>
      <c r="D207" s="0" t="n">
        <v>970</v>
      </c>
      <c r="E207" s="0" t="n">
        <v>3130</v>
      </c>
      <c r="F207" s="0" t="n">
        <v>2095</v>
      </c>
    </row>
    <row r="208" customFormat="false" ht="12.75" hidden="false" customHeight="false" outlineLevel="0" collapsed="false">
      <c r="A208" s="0" t="n">
        <f aca="false">A207+1</f>
        <v>208</v>
      </c>
      <c r="B208" s="0" t="n">
        <v>2180</v>
      </c>
      <c r="C208" s="0" t="n">
        <v>2070</v>
      </c>
      <c r="D208" s="0" t="n">
        <v>910</v>
      </c>
      <c r="E208" s="0" t="n">
        <v>3140</v>
      </c>
      <c r="F208" s="0" t="n">
        <v>2095</v>
      </c>
    </row>
    <row r="209" customFormat="false" ht="12.75" hidden="false" customHeight="false" outlineLevel="0" collapsed="false">
      <c r="A209" s="0" t="n">
        <f aca="false">A208+1</f>
        <v>209</v>
      </c>
      <c r="B209" s="0" t="n">
        <v>2240</v>
      </c>
      <c r="C209" s="0" t="n">
        <v>2070</v>
      </c>
      <c r="D209" s="0" t="n">
        <v>980</v>
      </c>
      <c r="E209" s="0" t="n">
        <v>3080</v>
      </c>
      <c r="F209" s="0" t="n">
        <v>2105</v>
      </c>
    </row>
    <row r="210" customFormat="false" ht="12.75" hidden="false" customHeight="false" outlineLevel="0" collapsed="false">
      <c r="A210" s="0" t="n">
        <f aca="false">A209+1</f>
        <v>210</v>
      </c>
      <c r="B210" s="0" t="n">
        <v>2170</v>
      </c>
      <c r="C210" s="0" t="n">
        <v>2000</v>
      </c>
      <c r="D210" s="0" t="n">
        <v>930</v>
      </c>
      <c r="E210" s="0" t="n">
        <v>3130</v>
      </c>
      <c r="F210" s="0" t="n">
        <v>2055</v>
      </c>
    </row>
    <row r="211" customFormat="false" ht="12.75" hidden="false" customHeight="false" outlineLevel="0" collapsed="false">
      <c r="A211" s="0" t="n">
        <f aca="false">A210+1</f>
        <v>211</v>
      </c>
      <c r="B211" s="0" t="n">
        <v>2110</v>
      </c>
      <c r="C211" s="0" t="n">
        <v>2050</v>
      </c>
      <c r="D211" s="0" t="n">
        <v>930</v>
      </c>
      <c r="E211" s="0" t="n">
        <v>3060</v>
      </c>
      <c r="F211" s="0" t="n">
        <v>2005</v>
      </c>
    </row>
    <row r="212" customFormat="false" ht="12.75" hidden="false" customHeight="false" outlineLevel="0" collapsed="false">
      <c r="A212" s="0" t="n">
        <f aca="false">A211+1</f>
        <v>212</v>
      </c>
      <c r="B212" s="0" t="n">
        <v>2170</v>
      </c>
      <c r="C212" s="0" t="n">
        <v>2125</v>
      </c>
      <c r="D212" s="0" t="n">
        <v>880</v>
      </c>
      <c r="E212" s="0" t="n">
        <v>3070</v>
      </c>
      <c r="F212" s="0" t="n">
        <v>1995</v>
      </c>
    </row>
    <row r="213" customFormat="false" ht="12.75" hidden="false" customHeight="false" outlineLevel="0" collapsed="false">
      <c r="A213" s="0" t="n">
        <f aca="false">A212+1</f>
        <v>213</v>
      </c>
      <c r="B213" s="0" t="n">
        <v>2220</v>
      </c>
      <c r="C213" s="0" t="n">
        <v>2155</v>
      </c>
      <c r="D213" s="0" t="n">
        <v>820</v>
      </c>
      <c r="E213" s="0" t="n">
        <v>3140</v>
      </c>
      <c r="F213" s="0" t="n">
        <v>2035</v>
      </c>
    </row>
    <row r="214" customFormat="false" ht="12.75" hidden="false" customHeight="false" outlineLevel="0" collapsed="false">
      <c r="A214" s="0" t="n">
        <f aca="false">A213+1</f>
        <v>214</v>
      </c>
      <c r="B214" s="0" t="n">
        <v>2240</v>
      </c>
      <c r="C214" s="0" t="n">
        <v>2155</v>
      </c>
      <c r="D214" s="0" t="n">
        <v>820</v>
      </c>
      <c r="E214" s="0" t="n">
        <v>3150</v>
      </c>
      <c r="F214" s="0" t="n">
        <v>2025</v>
      </c>
    </row>
    <row r="215" customFormat="false" ht="12.75" hidden="false" customHeight="false" outlineLevel="0" collapsed="false">
      <c r="A215" s="0" t="n">
        <f aca="false">A214+1</f>
        <v>215</v>
      </c>
      <c r="B215" s="0" t="n">
        <v>2190</v>
      </c>
      <c r="C215" s="0" t="n">
        <v>2155</v>
      </c>
      <c r="D215" s="0" t="n">
        <v>820</v>
      </c>
      <c r="E215" s="0" t="n">
        <v>3130</v>
      </c>
      <c r="F215" s="0" t="n">
        <v>1975</v>
      </c>
    </row>
    <row r="216" customFormat="false" ht="12.75" hidden="false" customHeight="false" outlineLevel="0" collapsed="false">
      <c r="A216" s="0" t="n">
        <f aca="false">A215+1</f>
        <v>216</v>
      </c>
      <c r="B216" s="0" t="n">
        <v>2280</v>
      </c>
      <c r="C216" s="0" t="n">
        <v>2155</v>
      </c>
      <c r="D216" s="0" t="n">
        <v>830</v>
      </c>
      <c r="E216" s="0" t="n">
        <v>3140</v>
      </c>
      <c r="F216" s="0" t="n">
        <v>1975</v>
      </c>
    </row>
    <row r="217" customFormat="false" ht="12.75" hidden="false" customHeight="false" outlineLevel="0" collapsed="false">
      <c r="A217" s="0" t="n">
        <f aca="false">A216+1</f>
        <v>217</v>
      </c>
      <c r="B217" s="0" t="n">
        <v>2260</v>
      </c>
      <c r="C217" s="0" t="n">
        <v>2145</v>
      </c>
      <c r="D217" s="0" t="n">
        <v>880</v>
      </c>
      <c r="E217" s="0" t="n">
        <v>3110</v>
      </c>
      <c r="F217" s="0" t="n">
        <v>1905</v>
      </c>
    </row>
    <row r="218" customFormat="false" ht="12.75" hidden="false" customHeight="false" outlineLevel="0" collapsed="false">
      <c r="A218" s="0" t="n">
        <f aca="false">A217+1</f>
        <v>218</v>
      </c>
      <c r="B218" s="0" t="n">
        <v>2290</v>
      </c>
      <c r="C218" s="0" t="n">
        <v>2155</v>
      </c>
      <c r="D218" s="0" t="n">
        <v>820</v>
      </c>
      <c r="E218" s="0" t="n">
        <v>3100</v>
      </c>
      <c r="F218" s="0" t="n">
        <v>1935</v>
      </c>
    </row>
    <row r="219" customFormat="false" ht="12.75" hidden="false" customHeight="false" outlineLevel="0" collapsed="false">
      <c r="A219" s="0" t="n">
        <f aca="false">A218+1</f>
        <v>219</v>
      </c>
      <c r="B219" s="0" t="n">
        <v>2210</v>
      </c>
      <c r="C219" s="0" t="n">
        <v>2125</v>
      </c>
      <c r="D219" s="0" t="n">
        <v>780</v>
      </c>
      <c r="E219" s="0" t="n">
        <v>3040</v>
      </c>
      <c r="F219" s="0" t="n">
        <v>1935</v>
      </c>
    </row>
    <row r="220" customFormat="false" ht="12.75" hidden="false" customHeight="false" outlineLevel="0" collapsed="false">
      <c r="A220" s="0" t="n">
        <f aca="false">A219+1</f>
        <v>220</v>
      </c>
      <c r="B220" s="0" t="n">
        <v>2180</v>
      </c>
      <c r="C220" s="0" t="n">
        <v>2205</v>
      </c>
      <c r="D220" s="0" t="n">
        <v>750</v>
      </c>
      <c r="E220" s="0" t="n">
        <v>3070</v>
      </c>
      <c r="F220" s="0" t="n">
        <v>1955</v>
      </c>
    </row>
    <row r="221" customFormat="false" ht="12.75" hidden="false" customHeight="false" outlineLevel="0" collapsed="false">
      <c r="A221" s="0" t="n">
        <f aca="false">A220+1</f>
        <v>221</v>
      </c>
      <c r="B221" s="0" t="n">
        <v>2150</v>
      </c>
      <c r="C221" s="0" t="n">
        <v>2135</v>
      </c>
      <c r="D221" s="0" t="n">
        <v>770</v>
      </c>
      <c r="E221" s="0" t="n">
        <v>3000</v>
      </c>
      <c r="F221" s="0" t="n">
        <v>1965</v>
      </c>
    </row>
    <row r="222" customFormat="false" ht="12.75" hidden="false" customHeight="false" outlineLevel="0" collapsed="false">
      <c r="A222" s="0" t="n">
        <f aca="false">A221+1</f>
        <v>222</v>
      </c>
      <c r="B222" s="0" t="n">
        <v>2210</v>
      </c>
      <c r="C222" s="0" t="n">
        <v>2195</v>
      </c>
      <c r="D222" s="0" t="n">
        <v>830</v>
      </c>
      <c r="E222" s="0" t="n">
        <v>2950</v>
      </c>
      <c r="F222" s="0" t="n">
        <v>1955</v>
      </c>
    </row>
    <row r="223" customFormat="false" ht="12.75" hidden="false" customHeight="false" outlineLevel="0" collapsed="false">
      <c r="A223" s="0" t="n">
        <f aca="false">A222+1</f>
        <v>223</v>
      </c>
      <c r="B223" s="0" t="n">
        <v>2190</v>
      </c>
      <c r="C223" s="0" t="n">
        <v>2195</v>
      </c>
      <c r="D223" s="0" t="n">
        <v>890</v>
      </c>
      <c r="E223" s="0" t="n">
        <v>2900</v>
      </c>
      <c r="F223" s="0" t="n">
        <v>1905</v>
      </c>
    </row>
    <row r="224" customFormat="false" ht="12.75" hidden="false" customHeight="false" outlineLevel="0" collapsed="false">
      <c r="A224" s="0" t="n">
        <f aca="false">A223+1</f>
        <v>224</v>
      </c>
      <c r="B224" s="0" t="n">
        <v>2130</v>
      </c>
      <c r="C224" s="0" t="n">
        <v>2145</v>
      </c>
      <c r="D224" s="0" t="n">
        <v>820</v>
      </c>
      <c r="E224" s="0" t="n">
        <v>2920</v>
      </c>
      <c r="F224" s="0" t="n">
        <v>1835</v>
      </c>
    </row>
    <row r="225" customFormat="false" ht="12.75" hidden="false" customHeight="false" outlineLevel="0" collapsed="false">
      <c r="A225" s="0" t="n">
        <f aca="false">A224+1</f>
        <v>225</v>
      </c>
      <c r="B225" s="0" t="n">
        <v>2060</v>
      </c>
      <c r="C225" s="0" t="n">
        <v>2115</v>
      </c>
      <c r="D225" s="0" t="n">
        <v>770</v>
      </c>
      <c r="E225" s="0" t="n">
        <v>2910</v>
      </c>
      <c r="F225" s="0" t="n">
        <v>1775</v>
      </c>
    </row>
    <row r="226" customFormat="false" ht="12.75" hidden="false" customHeight="false" outlineLevel="0" collapsed="false">
      <c r="A226" s="0" t="n">
        <f aca="false">A225+1</f>
        <v>226</v>
      </c>
      <c r="B226" s="0" t="n">
        <v>2050</v>
      </c>
      <c r="C226" s="0" t="n">
        <v>2115</v>
      </c>
      <c r="D226" s="0" t="n">
        <v>790</v>
      </c>
      <c r="E226" s="0" t="n">
        <v>2830</v>
      </c>
      <c r="F226" s="0" t="n">
        <v>1775</v>
      </c>
    </row>
    <row r="227" customFormat="false" ht="12.75" hidden="false" customHeight="false" outlineLevel="0" collapsed="false">
      <c r="A227" s="0" t="n">
        <f aca="false">A226+1</f>
        <v>227</v>
      </c>
      <c r="B227" s="0" t="n">
        <v>1980</v>
      </c>
      <c r="C227" s="0" t="n">
        <v>2065</v>
      </c>
      <c r="D227" s="0" t="n">
        <v>800</v>
      </c>
      <c r="E227" s="0" t="n">
        <v>2780</v>
      </c>
      <c r="F227" s="0" t="n">
        <v>1695</v>
      </c>
    </row>
    <row r="228" customFormat="false" ht="12.75" hidden="false" customHeight="false" outlineLevel="0" collapsed="false">
      <c r="A228" s="0" t="n">
        <f aca="false">A227+1</f>
        <v>228</v>
      </c>
      <c r="B228" s="0" t="n">
        <v>1950</v>
      </c>
      <c r="C228" s="0" t="n">
        <v>2105</v>
      </c>
      <c r="D228" s="0" t="n">
        <v>740</v>
      </c>
      <c r="E228" s="0" t="n">
        <v>2800</v>
      </c>
      <c r="F228" s="0" t="n">
        <v>1615</v>
      </c>
    </row>
    <row r="229" customFormat="false" ht="12.75" hidden="false" customHeight="false" outlineLevel="0" collapsed="false">
      <c r="A229" s="0" t="n">
        <f aca="false">A228+1</f>
        <v>229</v>
      </c>
      <c r="B229" s="0" t="n">
        <v>2030</v>
      </c>
      <c r="C229" s="0" t="n">
        <v>2115</v>
      </c>
      <c r="D229" s="0" t="n">
        <v>660</v>
      </c>
      <c r="E229" s="0" t="n">
        <v>2730</v>
      </c>
      <c r="F229" s="0" t="n">
        <v>1615</v>
      </c>
    </row>
    <row r="230" customFormat="false" ht="12.75" hidden="false" customHeight="false" outlineLevel="0" collapsed="false">
      <c r="A230" s="0" t="n">
        <f aca="false">A229+1</f>
        <v>230</v>
      </c>
      <c r="B230" s="0" t="n">
        <v>2090</v>
      </c>
      <c r="C230" s="0" t="n">
        <v>2195</v>
      </c>
      <c r="D230" s="0" t="n">
        <v>730</v>
      </c>
      <c r="E230" s="0" t="n">
        <v>2730</v>
      </c>
      <c r="F230" s="0" t="n">
        <v>1555</v>
      </c>
    </row>
    <row r="231" customFormat="false" ht="12.75" hidden="false" customHeight="false" outlineLevel="0" collapsed="false">
      <c r="A231" s="0" t="n">
        <f aca="false">A230+1</f>
        <v>231</v>
      </c>
      <c r="B231" s="0" t="n">
        <v>2040</v>
      </c>
      <c r="C231" s="0" t="n">
        <v>2135</v>
      </c>
      <c r="D231" s="0" t="n">
        <v>750</v>
      </c>
      <c r="E231" s="0" t="n">
        <v>2770</v>
      </c>
      <c r="F231" s="0" t="n">
        <v>1535</v>
      </c>
    </row>
    <row r="232" customFormat="false" ht="12.75" hidden="false" customHeight="false" outlineLevel="0" collapsed="false">
      <c r="A232" s="0" t="n">
        <f aca="false">A231+1</f>
        <v>232</v>
      </c>
      <c r="B232" s="0" t="n">
        <v>2020</v>
      </c>
      <c r="C232" s="0" t="n">
        <v>2085</v>
      </c>
      <c r="D232" s="0" t="n">
        <v>690</v>
      </c>
      <c r="E232" s="0" t="n">
        <v>2830</v>
      </c>
      <c r="F232" s="0" t="n">
        <v>1575</v>
      </c>
    </row>
    <row r="233" customFormat="false" ht="12.75" hidden="false" customHeight="false" outlineLevel="0" collapsed="false">
      <c r="A233" s="0" t="n">
        <f aca="false">A232+1</f>
        <v>233</v>
      </c>
      <c r="B233" s="0" t="n">
        <v>1990</v>
      </c>
      <c r="C233" s="0" t="n">
        <v>2035</v>
      </c>
      <c r="D233" s="0" t="n">
        <v>620</v>
      </c>
      <c r="E233" s="0" t="n">
        <v>2760</v>
      </c>
      <c r="F233" s="0" t="n">
        <v>1575</v>
      </c>
    </row>
    <row r="234" customFormat="false" ht="12.75" hidden="false" customHeight="false" outlineLevel="0" collapsed="false">
      <c r="A234" s="0" t="n">
        <f aca="false">A233+1</f>
        <v>234</v>
      </c>
      <c r="B234" s="0" t="n">
        <v>2020</v>
      </c>
      <c r="C234" s="0" t="n">
        <v>1975</v>
      </c>
      <c r="D234" s="0" t="n">
        <v>580</v>
      </c>
      <c r="E234" s="0" t="n">
        <v>2730</v>
      </c>
      <c r="F234" s="0" t="n">
        <v>1615</v>
      </c>
    </row>
    <row r="235" customFormat="false" ht="12.75" hidden="false" customHeight="false" outlineLevel="0" collapsed="false">
      <c r="A235" s="0" t="n">
        <f aca="false">A234+1</f>
        <v>235</v>
      </c>
      <c r="B235" s="0" t="n">
        <v>1980</v>
      </c>
      <c r="C235" s="0" t="n">
        <v>2005</v>
      </c>
      <c r="D235" s="0" t="n">
        <v>560</v>
      </c>
      <c r="E235" s="0" t="n">
        <v>2760</v>
      </c>
      <c r="F235" s="0" t="n">
        <v>1575</v>
      </c>
    </row>
    <row r="236" customFormat="false" ht="12.75" hidden="false" customHeight="false" outlineLevel="0" collapsed="false">
      <c r="A236" s="0" t="n">
        <f aca="false">A235+1</f>
        <v>236</v>
      </c>
      <c r="B236" s="0" t="n">
        <v>1980</v>
      </c>
      <c r="C236" s="0" t="n">
        <v>2025</v>
      </c>
      <c r="D236" s="0" t="n">
        <v>520</v>
      </c>
      <c r="E236" s="0" t="n">
        <v>2790</v>
      </c>
      <c r="F236" s="0" t="n">
        <v>1605</v>
      </c>
    </row>
    <row r="237" customFormat="false" ht="12.75" hidden="false" customHeight="false" outlineLevel="0" collapsed="false">
      <c r="A237" s="0" t="n">
        <f aca="false">A236+1</f>
        <v>237</v>
      </c>
      <c r="B237" s="0" t="n">
        <v>2030</v>
      </c>
      <c r="C237" s="0" t="n">
        <v>2105</v>
      </c>
      <c r="D237" s="0" t="n">
        <v>460</v>
      </c>
      <c r="E237" s="0" t="n">
        <v>2780</v>
      </c>
      <c r="F237" s="0" t="n">
        <v>1685</v>
      </c>
    </row>
    <row r="238" customFormat="false" ht="12.75" hidden="false" customHeight="false" outlineLevel="0" collapsed="false">
      <c r="A238" s="0" t="n">
        <f aca="false">A237+1</f>
        <v>238</v>
      </c>
      <c r="B238" s="0" t="n">
        <v>2050</v>
      </c>
      <c r="C238" s="0" t="n">
        <v>2165</v>
      </c>
      <c r="D238" s="0" t="n">
        <v>500</v>
      </c>
      <c r="E238" s="0" t="n">
        <v>2840</v>
      </c>
      <c r="F238" s="0" t="n">
        <v>1685</v>
      </c>
    </row>
    <row r="239" customFormat="false" ht="12.75" hidden="false" customHeight="false" outlineLevel="0" collapsed="false">
      <c r="A239" s="0" t="n">
        <f aca="false">A238+1</f>
        <v>239</v>
      </c>
      <c r="B239" s="0" t="n">
        <v>2130</v>
      </c>
      <c r="C239" s="0" t="n">
        <v>2165</v>
      </c>
      <c r="D239" s="0" t="n">
        <v>540</v>
      </c>
      <c r="E239" s="0" t="n">
        <v>2830</v>
      </c>
      <c r="F239" s="0" t="n">
        <v>1675</v>
      </c>
    </row>
    <row r="240" customFormat="false" ht="12.75" hidden="false" customHeight="false" outlineLevel="0" collapsed="false">
      <c r="A240" s="0" t="n">
        <f aca="false">A239+1</f>
        <v>240</v>
      </c>
      <c r="B240" s="0" t="n">
        <v>2170</v>
      </c>
      <c r="C240" s="0" t="n">
        <v>2175</v>
      </c>
      <c r="D240" s="0" t="n">
        <v>580</v>
      </c>
      <c r="E240" s="0" t="n">
        <v>2820</v>
      </c>
      <c r="F240" s="0" t="n">
        <v>1745</v>
      </c>
    </row>
    <row r="241" customFormat="false" ht="12.75" hidden="false" customHeight="false" outlineLevel="0" collapsed="false">
      <c r="A241" s="0" t="n">
        <f aca="false">A240+1</f>
        <v>241</v>
      </c>
      <c r="B241" s="0" t="n">
        <v>2160</v>
      </c>
      <c r="C241" s="0" t="n">
        <v>2245</v>
      </c>
      <c r="D241" s="0" t="n">
        <v>570</v>
      </c>
      <c r="E241" s="0" t="n">
        <v>2820</v>
      </c>
      <c r="F241" s="0" t="n">
        <v>1695</v>
      </c>
    </row>
    <row r="242" customFormat="false" ht="12.75" hidden="false" customHeight="false" outlineLevel="0" collapsed="false">
      <c r="A242" s="0" t="n">
        <f aca="false">A241+1</f>
        <v>242</v>
      </c>
      <c r="B242" s="0" t="n">
        <v>2150</v>
      </c>
      <c r="C242" s="0" t="n">
        <v>2265</v>
      </c>
      <c r="D242" s="0" t="n">
        <v>540</v>
      </c>
      <c r="E242" s="0" t="n">
        <v>2800</v>
      </c>
      <c r="F242" s="0" t="n">
        <v>1765</v>
      </c>
    </row>
    <row r="243" customFormat="false" ht="12.75" hidden="false" customHeight="false" outlineLevel="0" collapsed="false">
      <c r="A243" s="0" t="n">
        <f aca="false">A242+1</f>
        <v>243</v>
      </c>
      <c r="B243" s="0" t="n">
        <v>2140</v>
      </c>
      <c r="C243" s="0" t="n">
        <v>2235</v>
      </c>
      <c r="D243" s="0" t="n">
        <v>480</v>
      </c>
      <c r="E243" s="0" t="n">
        <v>2770</v>
      </c>
      <c r="F243" s="0" t="n">
        <v>1825</v>
      </c>
    </row>
    <row r="244" customFormat="false" ht="12.75" hidden="false" customHeight="false" outlineLevel="0" collapsed="false">
      <c r="A244" s="0" t="n">
        <f aca="false">A243+1</f>
        <v>244</v>
      </c>
      <c r="B244" s="0" t="n">
        <v>2060</v>
      </c>
      <c r="C244" s="0" t="n">
        <v>2305</v>
      </c>
      <c r="D244" s="0" t="n">
        <v>550</v>
      </c>
      <c r="E244" s="0" t="n">
        <v>2700</v>
      </c>
      <c r="F244" s="0" t="n">
        <v>1785</v>
      </c>
    </row>
    <row r="245" customFormat="false" ht="12.75" hidden="false" customHeight="false" outlineLevel="0" collapsed="false">
      <c r="A245" s="0" t="n">
        <f aca="false">A244+1</f>
        <v>245</v>
      </c>
      <c r="B245" s="0" t="n">
        <v>2140</v>
      </c>
      <c r="C245" s="0" t="n">
        <v>2380</v>
      </c>
      <c r="D245" s="0" t="n">
        <v>590</v>
      </c>
      <c r="E245" s="0" t="n">
        <v>2760</v>
      </c>
      <c r="F245" s="0" t="n">
        <v>1765</v>
      </c>
    </row>
    <row r="246" customFormat="false" ht="12.75" hidden="false" customHeight="false" outlineLevel="0" collapsed="false">
      <c r="A246" s="0" t="n">
        <f aca="false">A245+1</f>
        <v>246</v>
      </c>
      <c r="B246" s="0" t="n">
        <v>2140</v>
      </c>
      <c r="C246" s="0" t="n">
        <v>2430</v>
      </c>
      <c r="D246" s="0" t="n">
        <v>530</v>
      </c>
      <c r="E246" s="0" t="n">
        <v>2710</v>
      </c>
      <c r="F246" s="0" t="n">
        <v>1845</v>
      </c>
    </row>
    <row r="247" customFormat="false" ht="12.75" hidden="false" customHeight="false" outlineLevel="0" collapsed="false">
      <c r="A247" s="0" t="n">
        <f aca="false">A246+1</f>
        <v>247</v>
      </c>
      <c r="B247" s="0" t="n">
        <v>2120</v>
      </c>
      <c r="C247" s="0" t="n">
        <v>2470</v>
      </c>
      <c r="D247" s="0" t="n">
        <v>530</v>
      </c>
      <c r="E247" s="0" t="n">
        <v>2650</v>
      </c>
      <c r="F247" s="0" t="n">
        <v>1785</v>
      </c>
    </row>
    <row r="248" customFormat="false" ht="12.75" hidden="false" customHeight="false" outlineLevel="0" collapsed="false">
      <c r="A248" s="0" t="n">
        <f aca="false">A247+1</f>
        <v>248</v>
      </c>
      <c r="B248" s="0" t="n">
        <v>2130</v>
      </c>
      <c r="C248" s="0" t="n">
        <v>2500</v>
      </c>
      <c r="D248" s="0" t="n">
        <v>450</v>
      </c>
      <c r="E248" s="0" t="n">
        <v>2650</v>
      </c>
      <c r="F248" s="0" t="n">
        <v>1825</v>
      </c>
    </row>
    <row r="249" customFormat="false" ht="12.75" hidden="false" customHeight="false" outlineLevel="0" collapsed="false">
      <c r="A249" s="0" t="n">
        <f aca="false">A248+1</f>
        <v>249</v>
      </c>
      <c r="B249" s="0" t="n">
        <v>2130</v>
      </c>
      <c r="C249" s="0" t="n">
        <v>2460</v>
      </c>
      <c r="D249" s="0" t="n">
        <v>400</v>
      </c>
      <c r="E249" s="0" t="n">
        <v>2570</v>
      </c>
      <c r="F249" s="0" t="n">
        <v>1775</v>
      </c>
    </row>
    <row r="250" customFormat="false" ht="12.75" hidden="false" customHeight="false" outlineLevel="0" collapsed="false">
      <c r="A250" s="0" t="n">
        <f aca="false">A249+1</f>
        <v>250</v>
      </c>
      <c r="B250" s="0" t="n">
        <v>2180</v>
      </c>
      <c r="C250" s="0" t="n">
        <v>2505</v>
      </c>
      <c r="D250" s="0" t="n">
        <v>350</v>
      </c>
      <c r="E250" s="0" t="n">
        <v>2500</v>
      </c>
      <c r="F250" s="0" t="n">
        <v>1825</v>
      </c>
    </row>
    <row r="251" customFormat="false" ht="12.75" hidden="false" customHeight="false" outlineLevel="0" collapsed="false">
      <c r="A251" s="0" t="n">
        <f aca="false">A250+1</f>
        <v>251</v>
      </c>
      <c r="B251" s="0" t="n">
        <v>2230</v>
      </c>
      <c r="C251" s="0" t="n">
        <v>2555</v>
      </c>
      <c r="D251" s="0" t="n">
        <v>410</v>
      </c>
      <c r="E251" s="0" t="n">
        <v>2490</v>
      </c>
      <c r="F251" s="0" t="n">
        <v>1835</v>
      </c>
    </row>
    <row r="252" customFormat="false" ht="12.75" hidden="false" customHeight="false" outlineLevel="0" collapsed="false">
      <c r="A252" s="0" t="n">
        <f aca="false">A251+1</f>
        <v>252</v>
      </c>
      <c r="B252" s="0" t="n">
        <v>2180</v>
      </c>
      <c r="C252" s="0" t="n">
        <v>2545</v>
      </c>
      <c r="D252" s="0" t="n">
        <v>340</v>
      </c>
      <c r="E252" s="0" t="n">
        <v>2420</v>
      </c>
      <c r="F252" s="0" t="n">
        <v>1765</v>
      </c>
    </row>
    <row r="253" customFormat="false" ht="12.75" hidden="false" customHeight="false" outlineLevel="0" collapsed="false">
      <c r="A253" s="0" t="n">
        <f aca="false">A252+1</f>
        <v>253</v>
      </c>
      <c r="B253" s="0" t="n">
        <v>2240</v>
      </c>
      <c r="C253" s="0" t="n">
        <v>2585</v>
      </c>
      <c r="D253" s="0" t="n">
        <v>370</v>
      </c>
      <c r="E253" s="0" t="n">
        <v>2440</v>
      </c>
      <c r="F253" s="0" t="n">
        <v>1835</v>
      </c>
    </row>
    <row r="254" customFormat="false" ht="12.75" hidden="false" customHeight="false" outlineLevel="0" collapsed="false">
      <c r="A254" s="0" t="n">
        <f aca="false">A253+1</f>
        <v>254</v>
      </c>
      <c r="B254" s="0" t="n">
        <v>2190</v>
      </c>
      <c r="C254" s="0" t="n">
        <v>2515</v>
      </c>
      <c r="D254" s="0" t="n">
        <v>340</v>
      </c>
      <c r="E254" s="0" t="n">
        <v>2450</v>
      </c>
      <c r="F254" s="0" t="n">
        <v>1755</v>
      </c>
    </row>
    <row r="255" customFormat="false" ht="12.75" hidden="false" customHeight="false" outlineLevel="0" collapsed="false">
      <c r="A255" s="0" t="n">
        <f aca="false">A254+1</f>
        <v>255</v>
      </c>
      <c r="B255" s="0" t="n">
        <v>2210</v>
      </c>
      <c r="C255" s="0" t="n">
        <v>2585</v>
      </c>
      <c r="D255" s="0" t="n">
        <v>420</v>
      </c>
      <c r="E255" s="0" t="n">
        <v>2480</v>
      </c>
      <c r="F255" s="0" t="n">
        <v>1745</v>
      </c>
    </row>
    <row r="256" customFormat="false" ht="12.75" hidden="false" customHeight="false" outlineLevel="0" collapsed="false">
      <c r="A256" s="0" t="n">
        <f aca="false">A255+1</f>
        <v>256</v>
      </c>
      <c r="B256" s="0" t="n">
        <v>2180</v>
      </c>
      <c r="C256" s="0" t="n">
        <v>2630</v>
      </c>
      <c r="D256" s="0" t="n">
        <v>440</v>
      </c>
      <c r="E256" s="0" t="n">
        <v>2520</v>
      </c>
      <c r="F256" s="0" t="n">
        <v>1745</v>
      </c>
    </row>
    <row r="257" customFormat="false" ht="12.75" hidden="false" customHeight="false" outlineLevel="0" collapsed="false">
      <c r="A257" s="0" t="n">
        <f aca="false">A256+1</f>
        <v>257</v>
      </c>
      <c r="B257" s="0" t="n">
        <v>2240</v>
      </c>
      <c r="C257" s="0" t="n">
        <v>2710</v>
      </c>
      <c r="D257" s="0" t="n">
        <v>430</v>
      </c>
      <c r="E257" s="0" t="n">
        <v>2530</v>
      </c>
      <c r="F257" s="0" t="n">
        <v>1665</v>
      </c>
    </row>
    <row r="258" customFormat="false" ht="12.75" hidden="false" customHeight="false" outlineLevel="0" collapsed="false">
      <c r="A258" s="0" t="n">
        <f aca="false">A257+1</f>
        <v>258</v>
      </c>
      <c r="B258" s="0" t="n">
        <v>2280</v>
      </c>
      <c r="C258" s="0" t="n">
        <v>2670</v>
      </c>
      <c r="D258" s="0" t="n">
        <v>370</v>
      </c>
      <c r="E258" s="0" t="n">
        <v>2480</v>
      </c>
      <c r="F258" s="0" t="n">
        <v>1585</v>
      </c>
    </row>
    <row r="259" customFormat="false" ht="12.75" hidden="false" customHeight="false" outlineLevel="0" collapsed="false">
      <c r="A259" s="0" t="n">
        <f aca="false">A258+1</f>
        <v>259</v>
      </c>
      <c r="B259" s="0" t="n">
        <v>2350</v>
      </c>
      <c r="C259" s="0" t="n">
        <v>2670</v>
      </c>
      <c r="D259" s="0" t="n">
        <v>390</v>
      </c>
      <c r="E259" s="0" t="n">
        <v>2450</v>
      </c>
      <c r="F259" s="0" t="n">
        <v>1585</v>
      </c>
    </row>
    <row r="260" customFormat="false" ht="12.75" hidden="false" customHeight="false" outlineLevel="0" collapsed="false">
      <c r="A260" s="0" t="n">
        <f aca="false">A259+1</f>
        <v>260</v>
      </c>
      <c r="B260" s="0" t="n">
        <v>2320</v>
      </c>
      <c r="C260" s="0" t="n">
        <v>2650</v>
      </c>
      <c r="D260" s="0" t="n">
        <v>420</v>
      </c>
      <c r="E260" s="0" t="n">
        <v>2490</v>
      </c>
      <c r="F260" s="0" t="n">
        <v>1635</v>
      </c>
    </row>
    <row r="261" customFormat="false" ht="12.75" hidden="false" customHeight="false" outlineLevel="0" collapsed="false">
      <c r="A261" s="0" t="n">
        <f aca="false">A260+1</f>
        <v>261</v>
      </c>
      <c r="B261" s="0" t="n">
        <v>2350</v>
      </c>
      <c r="C261" s="0" t="n">
        <v>2620</v>
      </c>
      <c r="D261" s="0" t="n">
        <v>350</v>
      </c>
      <c r="E261" s="0" t="n">
        <v>2480</v>
      </c>
      <c r="F261" s="0" t="n">
        <v>1675</v>
      </c>
    </row>
    <row r="262" customFormat="false" ht="12.75" hidden="false" customHeight="false" outlineLevel="0" collapsed="false">
      <c r="A262" s="0" t="n">
        <f aca="false">A261+1</f>
        <v>262</v>
      </c>
      <c r="B262" s="0" t="n">
        <v>2280</v>
      </c>
      <c r="C262" s="0" t="n">
        <v>2590</v>
      </c>
      <c r="D262" s="0" t="n">
        <v>350</v>
      </c>
      <c r="E262" s="0" t="n">
        <v>2460</v>
      </c>
      <c r="F262" s="0" t="n">
        <v>1745</v>
      </c>
    </row>
    <row r="263" customFormat="false" ht="12.75" hidden="false" customHeight="false" outlineLevel="0" collapsed="false">
      <c r="A263" s="0" t="n">
        <f aca="false">A262+1</f>
        <v>263</v>
      </c>
      <c r="B263" s="0" t="n">
        <v>2330</v>
      </c>
      <c r="C263" s="0" t="n">
        <v>2580</v>
      </c>
      <c r="D263" s="0" t="n">
        <v>320</v>
      </c>
      <c r="E263" s="0" t="n">
        <v>2410</v>
      </c>
      <c r="F263" s="0" t="n">
        <v>1815</v>
      </c>
    </row>
    <row r="264" customFormat="false" ht="12.75" hidden="false" customHeight="false" outlineLevel="0" collapsed="false">
      <c r="A264" s="0" t="n">
        <f aca="false">A263+1</f>
        <v>264</v>
      </c>
      <c r="B264" s="0" t="n">
        <v>2360</v>
      </c>
      <c r="C264" s="0" t="n">
        <v>2530</v>
      </c>
      <c r="D264" s="0" t="n">
        <v>240</v>
      </c>
      <c r="E264" s="0" t="n">
        <v>2330</v>
      </c>
      <c r="F264" s="0" t="n">
        <v>1865</v>
      </c>
    </row>
    <row r="265" customFormat="false" ht="12.75" hidden="false" customHeight="false" outlineLevel="0" collapsed="false">
      <c r="A265" s="0" t="n">
        <f aca="false">A264+1</f>
        <v>265</v>
      </c>
      <c r="B265" s="0" t="n">
        <v>2370</v>
      </c>
      <c r="C265" s="0" t="n">
        <v>2500</v>
      </c>
      <c r="D265" s="0" t="n">
        <v>260</v>
      </c>
      <c r="E265" s="0" t="n">
        <v>2320</v>
      </c>
      <c r="F265" s="0" t="n">
        <v>1885</v>
      </c>
    </row>
    <row r="266" customFormat="false" ht="12.75" hidden="false" customHeight="false" outlineLevel="0" collapsed="false">
      <c r="A266" s="0" t="n">
        <f aca="false">A265+1</f>
        <v>266</v>
      </c>
      <c r="B266" s="0" t="n">
        <v>2340</v>
      </c>
      <c r="C266" s="0" t="n">
        <v>2540</v>
      </c>
      <c r="D266" s="0" t="n">
        <v>280</v>
      </c>
      <c r="E266" s="0" t="n">
        <v>2270</v>
      </c>
      <c r="F266" s="0" t="n">
        <v>1925</v>
      </c>
    </row>
    <row r="267" customFormat="false" ht="12.75" hidden="false" customHeight="false" outlineLevel="0" collapsed="false">
      <c r="A267" s="0" t="n">
        <f aca="false">A266+1</f>
        <v>267</v>
      </c>
      <c r="B267" s="0" t="n">
        <v>2330</v>
      </c>
      <c r="C267" s="0" t="n">
        <v>2520</v>
      </c>
      <c r="D267" s="0" t="n">
        <v>250</v>
      </c>
      <c r="E267" s="0" t="n">
        <v>2340</v>
      </c>
      <c r="F267" s="0" t="n">
        <v>1985</v>
      </c>
    </row>
    <row r="268" customFormat="false" ht="12.75" hidden="false" customHeight="false" outlineLevel="0" collapsed="false">
      <c r="A268" s="0" t="n">
        <f aca="false">A267+1</f>
        <v>268</v>
      </c>
      <c r="B268" s="0" t="n">
        <v>2350</v>
      </c>
      <c r="C268" s="0" t="n">
        <v>2550</v>
      </c>
      <c r="D268" s="0" t="n">
        <v>330</v>
      </c>
      <c r="E268" s="0" t="n">
        <v>2420</v>
      </c>
      <c r="F268" s="0" t="n">
        <v>2105</v>
      </c>
    </row>
    <row r="269" customFormat="false" ht="12.75" hidden="false" customHeight="false" outlineLevel="0" collapsed="false">
      <c r="A269" s="0" t="n">
        <f aca="false">A268+1</f>
        <v>269</v>
      </c>
      <c r="B269" s="0" t="n">
        <v>2340</v>
      </c>
      <c r="C269" s="0" t="n">
        <v>2625</v>
      </c>
      <c r="D269" s="0" t="n">
        <v>330</v>
      </c>
      <c r="E269" s="0" t="n">
        <v>2420</v>
      </c>
      <c r="F269" s="0" t="n">
        <v>2175</v>
      </c>
    </row>
    <row r="270" customFormat="false" ht="12.75" hidden="false" customHeight="false" outlineLevel="0" collapsed="false">
      <c r="A270" s="0" t="n">
        <f aca="false">A269+1</f>
        <v>270</v>
      </c>
      <c r="B270" s="0" t="n">
        <v>2340</v>
      </c>
      <c r="C270" s="0" t="n">
        <v>2705</v>
      </c>
      <c r="D270" s="0" t="n">
        <v>310</v>
      </c>
      <c r="E270" s="0" t="n">
        <v>2470</v>
      </c>
      <c r="F270" s="0" t="n">
        <v>2135</v>
      </c>
    </row>
    <row r="271" customFormat="false" ht="12.75" hidden="false" customHeight="false" outlineLevel="0" collapsed="false">
      <c r="A271" s="0" t="n">
        <f aca="false">A270+1</f>
        <v>271</v>
      </c>
      <c r="B271" s="0" t="n">
        <v>2355</v>
      </c>
      <c r="C271" s="0" t="n">
        <v>2705</v>
      </c>
      <c r="D271" s="0" t="n">
        <v>250</v>
      </c>
      <c r="E271" s="0" t="n">
        <v>2450</v>
      </c>
      <c r="F271" s="0" t="n">
        <v>2165</v>
      </c>
    </row>
    <row r="272" customFormat="false" ht="12.75" hidden="false" customHeight="false" outlineLevel="0" collapsed="false">
      <c r="A272" s="0" t="n">
        <f aca="false">A271+1</f>
        <v>272</v>
      </c>
      <c r="B272" s="0" t="n">
        <v>2355</v>
      </c>
      <c r="C272" s="0" t="n">
        <v>2725</v>
      </c>
      <c r="D272" s="0" t="n">
        <v>180</v>
      </c>
      <c r="E272" s="0" t="n">
        <v>2480</v>
      </c>
      <c r="F272" s="0" t="n">
        <v>2225</v>
      </c>
    </row>
    <row r="273" customFormat="false" ht="12.75" hidden="false" customHeight="false" outlineLevel="0" collapsed="false">
      <c r="A273" s="0" t="n">
        <f aca="false">A272+1</f>
        <v>273</v>
      </c>
      <c r="B273" s="0" t="n">
        <v>2375</v>
      </c>
      <c r="C273" s="0" t="n">
        <v>2755</v>
      </c>
      <c r="D273" s="0" t="n">
        <v>240</v>
      </c>
      <c r="E273" s="0" t="n">
        <v>2500</v>
      </c>
      <c r="F273" s="0" t="n">
        <v>2205</v>
      </c>
    </row>
    <row r="274" customFormat="false" ht="12.75" hidden="false" customHeight="false" outlineLevel="0" collapsed="false">
      <c r="A274" s="0" t="n">
        <f aca="false">A273+1</f>
        <v>274</v>
      </c>
      <c r="B274" s="0" t="n">
        <v>2435</v>
      </c>
      <c r="C274" s="0" t="n">
        <v>2715</v>
      </c>
      <c r="D274" s="0" t="n">
        <v>300</v>
      </c>
      <c r="E274" s="0" t="n">
        <v>2560</v>
      </c>
      <c r="F274" s="0" t="n">
        <v>2245</v>
      </c>
    </row>
    <row r="275" customFormat="false" ht="12.75" hidden="false" customHeight="false" outlineLevel="0" collapsed="false">
      <c r="A275" s="0" t="n">
        <f aca="false">A274+1</f>
        <v>275</v>
      </c>
      <c r="B275" s="0" t="n">
        <v>2435</v>
      </c>
      <c r="C275" s="0" t="n">
        <v>2785</v>
      </c>
      <c r="D275" s="0" t="n">
        <v>360</v>
      </c>
      <c r="E275" s="0" t="n">
        <v>2540</v>
      </c>
      <c r="F275" s="0" t="n">
        <v>2205</v>
      </c>
    </row>
    <row r="276" customFormat="false" ht="12.75" hidden="false" customHeight="false" outlineLevel="0" collapsed="false">
      <c r="A276" s="0" t="n">
        <f aca="false">A275+1</f>
        <v>276</v>
      </c>
      <c r="B276" s="0" t="n">
        <v>2405</v>
      </c>
      <c r="C276" s="0" t="n">
        <v>2865</v>
      </c>
      <c r="D276" s="0" t="n">
        <v>300</v>
      </c>
      <c r="E276" s="0" t="n">
        <v>2490</v>
      </c>
      <c r="F276" s="0" t="n">
        <v>2275</v>
      </c>
    </row>
    <row r="277" customFormat="false" ht="12.75" hidden="false" customHeight="false" outlineLevel="0" collapsed="false">
      <c r="A277" s="0" t="n">
        <f aca="false">A276+1</f>
        <v>277</v>
      </c>
      <c r="B277" s="0" t="n">
        <v>2405</v>
      </c>
      <c r="C277" s="0" t="n">
        <v>2835</v>
      </c>
      <c r="D277" s="0" t="n">
        <v>300</v>
      </c>
      <c r="E277" s="0" t="n">
        <v>2570</v>
      </c>
      <c r="F277" s="0" t="n">
        <v>2295</v>
      </c>
    </row>
    <row r="278" customFormat="false" ht="12.75" hidden="false" customHeight="false" outlineLevel="0" collapsed="false">
      <c r="A278" s="0" t="n">
        <f aca="false">A277+1</f>
        <v>278</v>
      </c>
      <c r="B278" s="0" t="n">
        <v>2435</v>
      </c>
      <c r="C278" s="0" t="n">
        <v>2755</v>
      </c>
      <c r="D278" s="0" t="n">
        <v>350</v>
      </c>
      <c r="E278" s="0" t="n">
        <v>2550</v>
      </c>
      <c r="F278" s="0" t="n">
        <v>2305</v>
      </c>
    </row>
    <row r="279" customFormat="false" ht="12.75" hidden="false" customHeight="false" outlineLevel="0" collapsed="false">
      <c r="A279" s="0" t="n">
        <f aca="false">A278+1</f>
        <v>279</v>
      </c>
      <c r="B279" s="0" t="n">
        <v>2355</v>
      </c>
      <c r="C279" s="0" t="n">
        <v>2715</v>
      </c>
      <c r="D279" s="0" t="n">
        <v>390</v>
      </c>
      <c r="E279" s="0" t="n">
        <v>2590</v>
      </c>
      <c r="F279" s="0" t="n">
        <v>2355</v>
      </c>
    </row>
    <row r="280" customFormat="false" ht="12.75" hidden="false" customHeight="false" outlineLevel="0" collapsed="false">
      <c r="A280" s="0" t="n">
        <f aca="false">A279+1</f>
        <v>280</v>
      </c>
      <c r="B280" s="0" t="n">
        <v>2385</v>
      </c>
      <c r="C280" s="0" t="n">
        <v>2705</v>
      </c>
      <c r="D280" s="0" t="n">
        <v>330</v>
      </c>
      <c r="E280" s="0" t="n">
        <v>2510</v>
      </c>
      <c r="F280" s="0" t="n">
        <v>2355</v>
      </c>
    </row>
    <row r="281" customFormat="false" ht="12.75" hidden="false" customHeight="false" outlineLevel="0" collapsed="false">
      <c r="A281" s="0" t="n">
        <f aca="false">A280+1</f>
        <v>281</v>
      </c>
      <c r="B281" s="0" t="n">
        <v>2335</v>
      </c>
      <c r="C281" s="0" t="n">
        <v>2675</v>
      </c>
      <c r="D281" s="0" t="n">
        <v>360</v>
      </c>
      <c r="E281" s="0" t="n">
        <v>2590</v>
      </c>
      <c r="F281" s="0" t="n">
        <v>2315</v>
      </c>
    </row>
    <row r="282" customFormat="false" ht="12.75" hidden="false" customHeight="false" outlineLevel="0" collapsed="false">
      <c r="A282" s="0" t="n">
        <f aca="false">A281+1</f>
        <v>282</v>
      </c>
      <c r="B282" s="0" t="n">
        <v>2335</v>
      </c>
      <c r="C282" s="0" t="n">
        <v>2705</v>
      </c>
      <c r="D282" s="0" t="n">
        <v>350</v>
      </c>
      <c r="E282" s="0" t="n">
        <v>2590</v>
      </c>
      <c r="F282" s="0" t="n">
        <v>2235</v>
      </c>
    </row>
    <row r="283" customFormat="false" ht="12.75" hidden="false" customHeight="false" outlineLevel="0" collapsed="false">
      <c r="A283" s="0" t="n">
        <f aca="false">A282+1</f>
        <v>283</v>
      </c>
      <c r="B283" s="0" t="n">
        <v>2335</v>
      </c>
      <c r="C283" s="0" t="n">
        <v>2785</v>
      </c>
      <c r="D283" s="0" t="n">
        <v>310</v>
      </c>
      <c r="E283" s="0" t="n">
        <v>2630</v>
      </c>
      <c r="F283" s="0" t="n">
        <v>2305</v>
      </c>
    </row>
    <row r="284" customFormat="false" ht="12.75" hidden="false" customHeight="false" outlineLevel="0" collapsed="false">
      <c r="A284" s="0" t="n">
        <f aca="false">A283+1</f>
        <v>284</v>
      </c>
      <c r="B284" s="0" t="n">
        <v>2395</v>
      </c>
      <c r="C284" s="0" t="n">
        <v>2725</v>
      </c>
      <c r="D284" s="0" t="n">
        <v>260</v>
      </c>
      <c r="E284" s="0" t="n">
        <v>2590</v>
      </c>
      <c r="F284" s="0" t="n">
        <v>2245</v>
      </c>
    </row>
    <row r="285" customFormat="false" ht="12.75" hidden="false" customHeight="false" outlineLevel="0" collapsed="false">
      <c r="A285" s="0" t="n">
        <f aca="false">A284+1</f>
        <v>285</v>
      </c>
      <c r="B285" s="0" t="n">
        <v>2395</v>
      </c>
      <c r="C285" s="0" t="n">
        <v>2785</v>
      </c>
      <c r="D285" s="0" t="n">
        <v>230</v>
      </c>
      <c r="E285" s="0" t="n">
        <v>2660</v>
      </c>
      <c r="F285" s="0" t="n">
        <v>2185</v>
      </c>
    </row>
    <row r="286" customFormat="false" ht="12.75" hidden="false" customHeight="false" outlineLevel="0" collapsed="false">
      <c r="A286" s="0" t="n">
        <f aca="false">A285+1</f>
        <v>286</v>
      </c>
      <c r="B286" s="0" t="n">
        <v>2425</v>
      </c>
      <c r="C286" s="0" t="n">
        <v>2860</v>
      </c>
      <c r="D286" s="0" t="n">
        <v>170</v>
      </c>
      <c r="E286" s="0" t="n">
        <v>2580</v>
      </c>
      <c r="F286" s="0" t="n">
        <v>2105</v>
      </c>
    </row>
    <row r="287" customFormat="false" ht="12.75" hidden="false" customHeight="false" outlineLevel="0" collapsed="false">
      <c r="A287" s="0" t="n">
        <f aca="false">A286+1</f>
        <v>287</v>
      </c>
      <c r="B287" s="0" t="n">
        <v>2505</v>
      </c>
      <c r="C287" s="0" t="n">
        <v>2900</v>
      </c>
      <c r="D287" s="0" t="n">
        <v>250</v>
      </c>
      <c r="E287" s="0" t="n">
        <v>2670</v>
      </c>
      <c r="F287" s="0" t="n">
        <v>2135</v>
      </c>
    </row>
    <row r="288" customFormat="false" ht="12.75" hidden="false" customHeight="false" outlineLevel="0" collapsed="false">
      <c r="A288" s="0" t="n">
        <f aca="false">A287+1</f>
        <v>288</v>
      </c>
      <c r="B288" s="0" t="n">
        <v>2515</v>
      </c>
      <c r="C288" s="0" t="n">
        <v>2920</v>
      </c>
      <c r="D288" s="0" t="n">
        <v>290</v>
      </c>
      <c r="E288" s="0" t="n">
        <v>2600</v>
      </c>
      <c r="F288" s="0" t="n">
        <v>2095</v>
      </c>
    </row>
    <row r="289" customFormat="false" ht="12.75" hidden="false" customHeight="false" outlineLevel="0" collapsed="false">
      <c r="A289" s="0" t="n">
        <f aca="false">A288+1</f>
        <v>289</v>
      </c>
      <c r="B289" s="0" t="n">
        <v>2565</v>
      </c>
      <c r="C289" s="0" t="n">
        <v>2850</v>
      </c>
      <c r="D289" s="0" t="n">
        <v>290</v>
      </c>
      <c r="E289" s="0" t="n">
        <v>2570</v>
      </c>
      <c r="F289" s="0" t="n">
        <v>2145</v>
      </c>
    </row>
    <row r="290" customFormat="false" ht="12.75" hidden="false" customHeight="false" outlineLevel="0" collapsed="false">
      <c r="A290" s="0" t="n">
        <f aca="false">A289+1</f>
        <v>290</v>
      </c>
      <c r="B290" s="0" t="n">
        <v>2615</v>
      </c>
      <c r="C290" s="0" t="n">
        <v>2850</v>
      </c>
      <c r="D290" s="0" t="n">
        <v>230</v>
      </c>
      <c r="E290" s="0" t="n">
        <v>2520</v>
      </c>
      <c r="F290" s="0" t="n">
        <v>2195</v>
      </c>
    </row>
    <row r="291" customFormat="false" ht="12.75" hidden="false" customHeight="false" outlineLevel="0" collapsed="false">
      <c r="A291" s="0" t="n">
        <f aca="false">A290+1</f>
        <v>291</v>
      </c>
      <c r="B291" s="0" t="n">
        <v>2720</v>
      </c>
      <c r="C291" s="0" t="n">
        <v>2820</v>
      </c>
      <c r="D291" s="0" t="n">
        <v>190</v>
      </c>
      <c r="E291" s="0" t="n">
        <v>2520</v>
      </c>
      <c r="F291" s="0" t="n">
        <v>2225</v>
      </c>
    </row>
    <row r="292" customFormat="false" ht="12.75" hidden="false" customHeight="false" outlineLevel="0" collapsed="false">
      <c r="A292" s="0" t="n">
        <f aca="false">A291+1</f>
        <v>292</v>
      </c>
      <c r="B292" s="0" t="n">
        <v>2710</v>
      </c>
      <c r="C292" s="0" t="n">
        <v>2740</v>
      </c>
      <c r="D292" s="0" t="n">
        <v>160</v>
      </c>
      <c r="E292" s="0" t="n">
        <v>2450</v>
      </c>
      <c r="F292" s="0" t="n">
        <v>2245</v>
      </c>
    </row>
    <row r="293" customFormat="false" ht="12.75" hidden="false" customHeight="false" outlineLevel="0" collapsed="false">
      <c r="A293" s="0" t="n">
        <f aca="false">A292+1</f>
        <v>293</v>
      </c>
      <c r="B293" s="0" t="n">
        <v>2690</v>
      </c>
      <c r="C293" s="0" t="n">
        <v>2740</v>
      </c>
      <c r="D293" s="0" t="n">
        <v>120</v>
      </c>
      <c r="E293" s="0" t="n">
        <v>2450</v>
      </c>
      <c r="F293" s="0" t="n">
        <v>2245</v>
      </c>
    </row>
    <row r="294" customFormat="false" ht="12.75" hidden="false" customHeight="false" outlineLevel="0" collapsed="false">
      <c r="A294" s="0" t="n">
        <f aca="false">A293+1</f>
        <v>294</v>
      </c>
      <c r="B294" s="0" t="n">
        <v>2750</v>
      </c>
      <c r="C294" s="0" t="n">
        <v>2760</v>
      </c>
      <c r="D294" s="0" t="n">
        <v>130</v>
      </c>
      <c r="E294" s="0" t="n">
        <v>2440</v>
      </c>
      <c r="F294" s="0" t="n">
        <v>2285</v>
      </c>
    </row>
    <row r="295" customFormat="false" ht="12.75" hidden="false" customHeight="false" outlineLevel="0" collapsed="false">
      <c r="A295" s="0" t="n">
        <f aca="false">A294+1</f>
        <v>295</v>
      </c>
      <c r="B295" s="0" t="n">
        <v>2720</v>
      </c>
      <c r="C295" s="0" t="n">
        <v>2820</v>
      </c>
      <c r="D295" s="0" t="n">
        <v>70</v>
      </c>
      <c r="E295" s="0" t="n">
        <v>2370</v>
      </c>
      <c r="F295" s="0" t="n">
        <v>2305</v>
      </c>
    </row>
    <row r="296" customFormat="false" ht="12.75" hidden="false" customHeight="false" outlineLevel="0" collapsed="false">
      <c r="A296" s="0" t="n">
        <f aca="false">A295+1</f>
        <v>296</v>
      </c>
      <c r="B296" s="0" t="n">
        <v>2800</v>
      </c>
      <c r="C296" s="0" t="n">
        <v>2770</v>
      </c>
      <c r="D296" s="0" t="n">
        <v>70</v>
      </c>
      <c r="E296" s="0" t="n">
        <v>2340</v>
      </c>
      <c r="F296" s="0" t="n">
        <v>2235</v>
      </c>
    </row>
    <row r="297" customFormat="false" ht="12.75" hidden="false" customHeight="false" outlineLevel="0" collapsed="false">
      <c r="A297" s="0" t="n">
        <f aca="false">A296+1</f>
        <v>297</v>
      </c>
      <c r="B297" s="0" t="n">
        <v>2850</v>
      </c>
      <c r="C297" s="0" t="n">
        <v>2720</v>
      </c>
      <c r="D297" s="0" t="n">
        <v>120</v>
      </c>
      <c r="E297" s="0" t="n">
        <v>2270</v>
      </c>
      <c r="F297" s="0" t="n">
        <v>2275</v>
      </c>
    </row>
    <row r="298" customFormat="false" ht="12.75" hidden="false" customHeight="false" outlineLevel="0" collapsed="false">
      <c r="A298" s="0" t="n">
        <f aca="false">A297+1</f>
        <v>298</v>
      </c>
      <c r="B298" s="0" t="n">
        <v>2920</v>
      </c>
      <c r="C298" s="0" t="n">
        <v>2650</v>
      </c>
      <c r="D298" s="0" t="n">
        <v>60</v>
      </c>
      <c r="E298" s="0" t="n">
        <v>2300</v>
      </c>
      <c r="F298" s="0" t="n">
        <v>2325</v>
      </c>
    </row>
    <row r="299" customFormat="false" ht="12.75" hidden="false" customHeight="false" outlineLevel="0" collapsed="false">
      <c r="A299" s="0" t="n">
        <f aca="false">A298+1</f>
        <v>299</v>
      </c>
      <c r="B299" s="0" t="n">
        <v>2890</v>
      </c>
      <c r="C299" s="0" t="n">
        <v>2670</v>
      </c>
      <c r="D299" s="0" t="n">
        <v>40</v>
      </c>
      <c r="E299" s="0" t="n">
        <v>2220</v>
      </c>
      <c r="F299" s="0" t="n">
        <v>2255</v>
      </c>
    </row>
    <row r="300" customFormat="false" ht="12.75" hidden="false" customHeight="false" outlineLevel="0" collapsed="false">
      <c r="A300" s="0" t="n">
        <f aca="false">A299+1</f>
        <v>300</v>
      </c>
      <c r="B300" s="0" t="n">
        <v>2880</v>
      </c>
      <c r="C300" s="0" t="n">
        <v>2750</v>
      </c>
      <c r="D300" s="0" t="n">
        <v>40</v>
      </c>
      <c r="E300" s="0" t="n">
        <v>2240</v>
      </c>
      <c r="F300" s="0" t="n">
        <v>2275</v>
      </c>
    </row>
    <row r="301" customFormat="false" ht="12.75" hidden="false" customHeight="false" outlineLevel="0" collapsed="false">
      <c r="A301" s="0" t="n">
        <f aca="false">A300+1</f>
        <v>301</v>
      </c>
      <c r="B301" s="0" t="n">
        <v>2920</v>
      </c>
      <c r="C301" s="0" t="n">
        <v>2750</v>
      </c>
      <c r="D301" s="0" t="n">
        <v>60</v>
      </c>
      <c r="E301" s="0" t="n">
        <v>2160</v>
      </c>
      <c r="F301" s="0" t="n">
        <v>2335</v>
      </c>
    </row>
    <row r="302" customFormat="false" ht="12.75" hidden="false" customHeight="false" outlineLevel="0" collapsed="false">
      <c r="A302" s="0" t="n">
        <f aca="false">A301+1</f>
        <v>302</v>
      </c>
      <c r="B302" s="0" t="n">
        <v>2930</v>
      </c>
      <c r="C302" s="0" t="n">
        <v>2830</v>
      </c>
      <c r="D302" s="0" t="n">
        <v>0</v>
      </c>
      <c r="E302" s="0" t="n">
        <v>2080</v>
      </c>
      <c r="F302" s="0" t="n">
        <v>2365</v>
      </c>
    </row>
    <row r="303" customFormat="false" ht="12.75" hidden="false" customHeight="false" outlineLevel="0" collapsed="false">
      <c r="A303" s="0" t="n">
        <f aca="false">A302+1</f>
        <v>303</v>
      </c>
      <c r="B303" s="0" t="n">
        <v>2870</v>
      </c>
      <c r="C303" s="0" t="n">
        <v>2890</v>
      </c>
      <c r="D303" s="0" t="n">
        <v>0</v>
      </c>
      <c r="E303" s="0" t="n">
        <v>2030</v>
      </c>
      <c r="F303" s="0" t="n">
        <v>2435</v>
      </c>
    </row>
    <row r="304" customFormat="false" ht="12.75" hidden="false" customHeight="false" outlineLevel="0" collapsed="false">
      <c r="A304" s="0" t="n">
        <f aca="false">A303+1</f>
        <v>304</v>
      </c>
      <c r="B304" s="0" t="n">
        <v>2850</v>
      </c>
      <c r="C304" s="0" t="n">
        <v>2870</v>
      </c>
      <c r="D304" s="0" t="n">
        <v>0</v>
      </c>
      <c r="E304" s="0" t="n">
        <v>1950</v>
      </c>
      <c r="F304" s="0" t="n">
        <v>2475</v>
      </c>
    </row>
    <row r="305" customFormat="false" ht="12.75" hidden="false" customHeight="false" outlineLevel="0" collapsed="false">
      <c r="A305" s="0" t="n">
        <f aca="false">A304+1</f>
        <v>305</v>
      </c>
      <c r="B305" s="0" t="n">
        <v>2870</v>
      </c>
      <c r="C305" s="0" t="n">
        <v>2840</v>
      </c>
      <c r="D305" s="0" t="n">
        <v>0</v>
      </c>
      <c r="E305" s="0" t="n">
        <v>1870</v>
      </c>
      <c r="F305" s="0" t="n">
        <v>2475</v>
      </c>
    </row>
    <row r="306" customFormat="false" ht="12.75" hidden="false" customHeight="false" outlineLevel="0" collapsed="false">
      <c r="A306" s="0" t="n">
        <f aca="false">A305+1</f>
        <v>306</v>
      </c>
      <c r="B306" s="0" t="n">
        <v>2950</v>
      </c>
      <c r="C306" s="0" t="n">
        <v>2855</v>
      </c>
      <c r="D306" s="0" t="n">
        <v>0</v>
      </c>
      <c r="E306" s="0" t="n">
        <v>1840</v>
      </c>
      <c r="F306" s="0" t="n">
        <v>2455</v>
      </c>
    </row>
    <row r="307" customFormat="false" ht="12.75" hidden="false" customHeight="false" outlineLevel="0" collapsed="false">
      <c r="A307" s="0" t="n">
        <f aca="false">A306+1</f>
        <v>307</v>
      </c>
      <c r="B307" s="0" t="n">
        <v>3000</v>
      </c>
      <c r="C307" s="0" t="n">
        <v>2895</v>
      </c>
      <c r="D307" s="0" t="n">
        <v>0</v>
      </c>
      <c r="E307" s="0" t="n">
        <v>1870</v>
      </c>
      <c r="F307" s="0" t="n">
        <v>2445</v>
      </c>
    </row>
    <row r="308" customFormat="false" ht="12.75" hidden="false" customHeight="false" outlineLevel="0" collapsed="false">
      <c r="A308" s="0" t="n">
        <f aca="false">A307+1</f>
        <v>308</v>
      </c>
      <c r="B308" s="0" t="n">
        <v>2960</v>
      </c>
      <c r="C308" s="0" t="n">
        <v>2910</v>
      </c>
      <c r="D308" s="0" t="n">
        <v>0</v>
      </c>
      <c r="E308" s="0" t="n">
        <v>1890</v>
      </c>
      <c r="F308" s="0" t="n">
        <v>2475</v>
      </c>
    </row>
    <row r="309" customFormat="false" ht="12.75" hidden="false" customHeight="false" outlineLevel="0" collapsed="false">
      <c r="A309" s="0" t="n">
        <f aca="false">A308+1</f>
        <v>309</v>
      </c>
      <c r="B309" s="0" t="n">
        <v>2970</v>
      </c>
      <c r="C309" s="0" t="n">
        <v>2960</v>
      </c>
      <c r="D309" s="0" t="n">
        <v>0</v>
      </c>
      <c r="E309" s="0" t="n">
        <v>1970</v>
      </c>
      <c r="F309" s="0" t="n">
        <v>2445</v>
      </c>
    </row>
    <row r="310" customFormat="false" ht="12.75" hidden="false" customHeight="false" outlineLevel="0" collapsed="false">
      <c r="A310" s="0" t="n">
        <f aca="false">A309+1</f>
        <v>310</v>
      </c>
      <c r="B310" s="0" t="n">
        <v>2930</v>
      </c>
      <c r="C310" s="0" t="n">
        <v>2930</v>
      </c>
      <c r="D310" s="0" t="n">
        <v>0</v>
      </c>
      <c r="E310" s="0" t="n">
        <v>1950</v>
      </c>
      <c r="F310" s="0" t="n">
        <v>2445</v>
      </c>
    </row>
    <row r="311" customFormat="false" ht="12.75" hidden="false" customHeight="false" outlineLevel="0" collapsed="false">
      <c r="A311" s="0" t="n">
        <f aca="false">A310+1</f>
        <v>311</v>
      </c>
      <c r="B311" s="0" t="n">
        <v>2930</v>
      </c>
      <c r="C311" s="0" t="n">
        <v>2870</v>
      </c>
      <c r="D311" s="0" t="n">
        <v>0</v>
      </c>
      <c r="E311" s="0" t="n">
        <v>1890</v>
      </c>
      <c r="F311" s="0" t="n">
        <v>2395</v>
      </c>
    </row>
    <row r="312" customFormat="false" ht="12.75" hidden="false" customHeight="false" outlineLevel="0" collapsed="false">
      <c r="A312" s="0" t="n">
        <f aca="false">A311+1</f>
        <v>312</v>
      </c>
      <c r="B312" s="0" t="n">
        <v>2990</v>
      </c>
      <c r="C312" s="0" t="n">
        <v>2850</v>
      </c>
      <c r="D312" s="0" t="n">
        <v>0</v>
      </c>
      <c r="E312" s="0" t="n">
        <v>1930</v>
      </c>
      <c r="F312" s="0" t="n">
        <v>2405</v>
      </c>
    </row>
    <row r="313" customFormat="false" ht="12.75" hidden="false" customHeight="false" outlineLevel="0" collapsed="false">
      <c r="A313" s="0" t="n">
        <f aca="false">A312+1</f>
        <v>313</v>
      </c>
      <c r="B313" s="0" t="n">
        <v>2920</v>
      </c>
      <c r="C313" s="0" t="n">
        <v>2970</v>
      </c>
      <c r="D313" s="0" t="n">
        <v>0</v>
      </c>
      <c r="E313" s="0" t="n">
        <v>1870</v>
      </c>
      <c r="F313" s="0" t="n">
        <v>2325</v>
      </c>
    </row>
    <row r="314" customFormat="false" ht="12.75" hidden="false" customHeight="false" outlineLevel="0" collapsed="false">
      <c r="A314" s="0" t="n">
        <f aca="false">A313+1</f>
        <v>314</v>
      </c>
      <c r="B314" s="0" t="n">
        <v>2980</v>
      </c>
      <c r="C314" s="0" t="n">
        <v>3020</v>
      </c>
      <c r="D314" s="0" t="n">
        <v>0</v>
      </c>
      <c r="E314" s="0" t="n">
        <v>1880</v>
      </c>
      <c r="F314" s="0" t="n">
        <v>2315</v>
      </c>
    </row>
    <row r="315" customFormat="false" ht="12.75" hidden="false" customHeight="false" outlineLevel="0" collapsed="false">
      <c r="A315" s="0" t="n">
        <f aca="false">A314+1</f>
        <v>315</v>
      </c>
      <c r="B315" s="0" t="n">
        <v>3000</v>
      </c>
      <c r="C315" s="0" t="n">
        <v>3050</v>
      </c>
      <c r="D315" s="0" t="n">
        <v>0</v>
      </c>
      <c r="E315" s="0" t="n">
        <v>1925</v>
      </c>
      <c r="F315" s="0" t="n">
        <v>2375</v>
      </c>
    </row>
    <row r="316" customFormat="false" ht="12.75" hidden="false" customHeight="false" outlineLevel="0" collapsed="false">
      <c r="A316" s="0" t="n">
        <f aca="false">A315+1</f>
        <v>316</v>
      </c>
      <c r="B316" s="0" t="n">
        <v>3060</v>
      </c>
      <c r="C316" s="0" t="n">
        <v>3080</v>
      </c>
      <c r="D316" s="0" t="n">
        <v>0</v>
      </c>
      <c r="E316" s="0" t="n">
        <v>1905</v>
      </c>
      <c r="F316" s="0" t="n">
        <v>2295</v>
      </c>
    </row>
    <row r="317" customFormat="false" ht="12.75" hidden="false" customHeight="false" outlineLevel="0" collapsed="false">
      <c r="A317" s="0" t="n">
        <f aca="false">A316+1</f>
        <v>317</v>
      </c>
      <c r="B317" s="0" t="n">
        <v>3060</v>
      </c>
      <c r="C317" s="0" t="n">
        <v>3090</v>
      </c>
      <c r="D317" s="0" t="n">
        <v>0</v>
      </c>
      <c r="E317" s="0" t="n">
        <v>1965</v>
      </c>
      <c r="F317" s="0" t="n">
        <v>2325</v>
      </c>
    </row>
    <row r="318" customFormat="false" ht="12.75" hidden="false" customHeight="false" outlineLevel="0" collapsed="false">
      <c r="A318" s="0" t="n">
        <f aca="false">A317+1</f>
        <v>318</v>
      </c>
      <c r="B318" s="0" t="n">
        <v>3000</v>
      </c>
      <c r="C318" s="0" t="n">
        <v>3090</v>
      </c>
      <c r="D318" s="0" t="n">
        <v>0</v>
      </c>
      <c r="E318" s="0" t="n">
        <v>1905</v>
      </c>
      <c r="F318" s="0" t="n">
        <v>2245</v>
      </c>
    </row>
    <row r="319" customFormat="false" ht="12.75" hidden="false" customHeight="false" outlineLevel="0" collapsed="false">
      <c r="A319" s="0" t="n">
        <f aca="false">A318+1</f>
        <v>319</v>
      </c>
      <c r="B319" s="0" t="n">
        <v>3000</v>
      </c>
      <c r="C319" s="0" t="n">
        <v>3070</v>
      </c>
      <c r="D319" s="0" t="n">
        <v>0</v>
      </c>
      <c r="E319" s="0" t="n">
        <v>1935</v>
      </c>
      <c r="F319" s="0" t="n">
        <v>2315</v>
      </c>
    </row>
    <row r="320" customFormat="false" ht="12.75" hidden="false" customHeight="false" outlineLevel="0" collapsed="false">
      <c r="A320" s="0" t="n">
        <f aca="false">A319+1</f>
        <v>320</v>
      </c>
      <c r="B320" s="0" t="n">
        <v>2930</v>
      </c>
      <c r="C320" s="0" t="n">
        <v>3090</v>
      </c>
      <c r="D320" s="0" t="n">
        <v>0</v>
      </c>
      <c r="E320" s="0" t="n">
        <v>1905</v>
      </c>
      <c r="F320" s="0" t="n">
        <v>2305</v>
      </c>
    </row>
    <row r="321" customFormat="false" ht="12.75" hidden="false" customHeight="false" outlineLevel="0" collapsed="false">
      <c r="A321" s="0" t="n">
        <f aca="false">A320+1</f>
        <v>321</v>
      </c>
      <c r="B321" s="0" t="n">
        <v>2860</v>
      </c>
      <c r="C321" s="0" t="n">
        <v>3060</v>
      </c>
      <c r="D321" s="0" t="n">
        <v>0</v>
      </c>
      <c r="E321" s="0" t="n">
        <v>1945</v>
      </c>
      <c r="F321" s="0" t="n">
        <v>2235</v>
      </c>
    </row>
    <row r="322" customFormat="false" ht="12.75" hidden="false" customHeight="false" outlineLevel="0" collapsed="false">
      <c r="A322" s="0" t="n">
        <f aca="false">A321+1</f>
        <v>322</v>
      </c>
      <c r="B322" s="0" t="n">
        <v>2780</v>
      </c>
      <c r="C322" s="0" t="n">
        <v>3060</v>
      </c>
      <c r="D322" s="0" t="n">
        <v>0</v>
      </c>
      <c r="E322" s="0" t="n">
        <v>1875</v>
      </c>
      <c r="F322" s="0" t="n">
        <v>2165</v>
      </c>
    </row>
    <row r="323" customFormat="false" ht="12.75" hidden="false" customHeight="false" outlineLevel="0" collapsed="false">
      <c r="A323" s="0" t="n">
        <f aca="false">A322+1</f>
        <v>323</v>
      </c>
      <c r="B323" s="0" t="n">
        <v>2800</v>
      </c>
      <c r="C323" s="0" t="n">
        <v>3140</v>
      </c>
      <c r="D323" s="0" t="n">
        <v>0</v>
      </c>
      <c r="E323" s="0" t="n">
        <v>1795</v>
      </c>
      <c r="F323" s="0" t="n">
        <v>2225</v>
      </c>
    </row>
    <row r="324" customFormat="false" ht="12.75" hidden="false" customHeight="false" outlineLevel="0" collapsed="false">
      <c r="A324" s="0" t="n">
        <f aca="false">A323+1</f>
        <v>324</v>
      </c>
      <c r="B324" s="0" t="n">
        <v>2880</v>
      </c>
      <c r="C324" s="0" t="n">
        <v>3110</v>
      </c>
      <c r="D324" s="0" t="n">
        <v>0</v>
      </c>
      <c r="E324" s="0" t="n">
        <v>1785</v>
      </c>
      <c r="F324" s="0" t="n">
        <v>2245</v>
      </c>
    </row>
    <row r="325" customFormat="false" ht="12.75" hidden="false" customHeight="false" outlineLevel="0" collapsed="false">
      <c r="A325" s="0" t="n">
        <f aca="false">A324+1</f>
        <v>325</v>
      </c>
      <c r="B325" s="0" t="n">
        <v>2800</v>
      </c>
      <c r="C325" s="0" t="n">
        <v>3110</v>
      </c>
      <c r="D325" s="0" t="n">
        <v>0</v>
      </c>
      <c r="E325" s="0" t="n">
        <v>1835</v>
      </c>
      <c r="F325" s="0" t="n">
        <v>2305</v>
      </c>
    </row>
    <row r="326" customFormat="false" ht="12.75" hidden="false" customHeight="false" outlineLevel="0" collapsed="false">
      <c r="A326" s="0" t="n">
        <f aca="false">A325+1</f>
        <v>326</v>
      </c>
      <c r="B326" s="0" t="n">
        <v>2860</v>
      </c>
      <c r="C326" s="0" t="n">
        <v>3150</v>
      </c>
      <c r="D326" s="0" t="n">
        <v>0</v>
      </c>
      <c r="E326" s="0" t="n">
        <v>1845</v>
      </c>
      <c r="F326" s="0" t="n">
        <v>2255</v>
      </c>
    </row>
    <row r="327" customFormat="false" ht="12.75" hidden="false" customHeight="false" outlineLevel="0" collapsed="false">
      <c r="A327" s="0" t="n">
        <f aca="false">A326+1</f>
        <v>327</v>
      </c>
      <c r="B327" s="0" t="n">
        <v>2860</v>
      </c>
      <c r="C327" s="0" t="n">
        <v>3255</v>
      </c>
      <c r="D327" s="0" t="n">
        <v>0</v>
      </c>
      <c r="E327" s="0" t="n">
        <v>1765</v>
      </c>
      <c r="F327" s="0" t="n">
        <v>2175</v>
      </c>
    </row>
    <row r="328" customFormat="false" ht="12.75" hidden="false" customHeight="false" outlineLevel="0" collapsed="false">
      <c r="A328" s="0" t="n">
        <f aca="false">A327+1</f>
        <v>328</v>
      </c>
      <c r="B328" s="0" t="n">
        <v>2910</v>
      </c>
      <c r="C328" s="0" t="n">
        <v>3255</v>
      </c>
      <c r="D328" s="0" t="n">
        <v>0</v>
      </c>
      <c r="E328" s="0" t="n">
        <v>1765</v>
      </c>
      <c r="F328" s="0" t="n">
        <v>2165</v>
      </c>
    </row>
    <row r="329" customFormat="false" ht="12.75" hidden="false" customHeight="false" outlineLevel="0" collapsed="false">
      <c r="A329" s="0" t="n">
        <f aca="false">A328+1</f>
        <v>329</v>
      </c>
      <c r="B329" s="0" t="n">
        <v>2880</v>
      </c>
      <c r="C329" s="0" t="n">
        <v>3335</v>
      </c>
      <c r="D329" s="0" t="n">
        <v>0</v>
      </c>
      <c r="E329" s="0" t="n">
        <v>1705</v>
      </c>
      <c r="F329" s="0" t="n">
        <v>2135</v>
      </c>
    </row>
    <row r="330" customFormat="false" ht="12.75" hidden="false" customHeight="false" outlineLevel="0" collapsed="false">
      <c r="A330" s="0" t="n">
        <f aca="false">A329+1</f>
        <v>330</v>
      </c>
      <c r="B330" s="0" t="n">
        <v>2920</v>
      </c>
      <c r="C330" s="0" t="n">
        <v>3365</v>
      </c>
      <c r="D330" s="0" t="n">
        <v>0</v>
      </c>
      <c r="E330" s="0" t="n">
        <v>1765</v>
      </c>
      <c r="F330" s="0" t="n">
        <v>2145</v>
      </c>
    </row>
    <row r="331" customFormat="false" ht="12.75" hidden="false" customHeight="false" outlineLevel="0" collapsed="false">
      <c r="A331" s="0" t="n">
        <f aca="false">A330+1</f>
        <v>331</v>
      </c>
      <c r="B331" s="0" t="n">
        <v>2920</v>
      </c>
      <c r="C331" s="0" t="n">
        <v>3415</v>
      </c>
      <c r="D331" s="0" t="n">
        <v>0</v>
      </c>
      <c r="E331" s="0" t="n">
        <v>1805</v>
      </c>
      <c r="F331" s="0" t="n">
        <v>2215</v>
      </c>
    </row>
    <row r="332" customFormat="false" ht="12.75" hidden="false" customHeight="false" outlineLevel="0" collapsed="false">
      <c r="A332" s="0" t="n">
        <f aca="false">A331+1</f>
        <v>332</v>
      </c>
      <c r="B332" s="0" t="n">
        <v>2860</v>
      </c>
      <c r="C332" s="0" t="n">
        <v>3335</v>
      </c>
      <c r="D332" s="0" t="n">
        <v>0</v>
      </c>
      <c r="E332" s="0" t="n">
        <v>1755</v>
      </c>
      <c r="F332" s="0" t="n">
        <v>2155</v>
      </c>
    </row>
    <row r="333" customFormat="false" ht="12.75" hidden="false" customHeight="false" outlineLevel="0" collapsed="false">
      <c r="A333" s="0" t="n">
        <f aca="false">A332+1</f>
        <v>333</v>
      </c>
      <c r="B333" s="0" t="n">
        <v>2790</v>
      </c>
      <c r="C333" s="0" t="n">
        <v>3365</v>
      </c>
      <c r="D333" s="0" t="n">
        <v>0</v>
      </c>
      <c r="E333" s="0" t="n">
        <v>1725</v>
      </c>
      <c r="F333" s="0" t="n">
        <v>2115</v>
      </c>
    </row>
    <row r="334" customFormat="false" ht="12.75" hidden="false" customHeight="false" outlineLevel="0" collapsed="false">
      <c r="A334" s="0" t="n">
        <f aca="false">A333+1</f>
        <v>334</v>
      </c>
      <c r="B334" s="0" t="n">
        <v>2770</v>
      </c>
      <c r="C334" s="0" t="n">
        <v>3435</v>
      </c>
      <c r="D334" s="0" t="n">
        <v>0</v>
      </c>
      <c r="E334" s="0" t="n">
        <v>1655</v>
      </c>
      <c r="F334" s="0" t="n">
        <v>2175</v>
      </c>
    </row>
    <row r="335" customFormat="false" ht="12.75" hidden="false" customHeight="false" outlineLevel="0" collapsed="false">
      <c r="A335" s="0" t="n">
        <f aca="false">A334+1</f>
        <v>335</v>
      </c>
      <c r="B335" s="0" t="n">
        <v>2780</v>
      </c>
      <c r="C335" s="0" t="n">
        <v>3475</v>
      </c>
      <c r="D335" s="0" t="n">
        <v>0</v>
      </c>
      <c r="E335" s="0" t="n">
        <v>1730</v>
      </c>
      <c r="F335" s="0" t="n">
        <v>2145</v>
      </c>
    </row>
    <row r="336" customFormat="false" ht="12.75" hidden="false" customHeight="false" outlineLevel="0" collapsed="false">
      <c r="A336" s="0" t="n">
        <f aca="false">A335+1</f>
        <v>336</v>
      </c>
      <c r="B336" s="0" t="n">
        <v>2860</v>
      </c>
      <c r="C336" s="0" t="n">
        <v>3415</v>
      </c>
      <c r="D336" s="0" t="n">
        <v>0</v>
      </c>
      <c r="E336" s="0" t="n">
        <v>1710</v>
      </c>
      <c r="F336" s="0" t="n">
        <v>2215</v>
      </c>
    </row>
    <row r="337" customFormat="false" ht="12.75" hidden="false" customHeight="false" outlineLevel="0" collapsed="false">
      <c r="A337" s="0" t="n">
        <f aca="false">A336+1</f>
        <v>337</v>
      </c>
      <c r="B337" s="0" t="n">
        <v>2930</v>
      </c>
      <c r="C337" s="0" t="n">
        <v>3435</v>
      </c>
      <c r="D337" s="0" t="n">
        <v>0</v>
      </c>
      <c r="E337" s="0" t="n">
        <v>1740</v>
      </c>
      <c r="F337" s="0" t="n">
        <v>2145</v>
      </c>
    </row>
    <row r="338" customFormat="false" ht="12.75" hidden="false" customHeight="false" outlineLevel="0" collapsed="false">
      <c r="A338" s="0" t="n">
        <f aca="false">A337+1</f>
        <v>338</v>
      </c>
      <c r="B338" s="0" t="n">
        <v>2920</v>
      </c>
      <c r="C338" s="0" t="n">
        <v>3445</v>
      </c>
      <c r="D338" s="0" t="n">
        <v>0</v>
      </c>
      <c r="E338" s="0" t="n">
        <v>1680</v>
      </c>
      <c r="F338" s="0" t="n">
        <v>2105</v>
      </c>
    </row>
    <row r="339" customFormat="false" ht="12.75" hidden="false" customHeight="false" outlineLevel="0" collapsed="false">
      <c r="A339" s="0" t="n">
        <f aca="false">A338+1</f>
        <v>339</v>
      </c>
      <c r="B339" s="0" t="n">
        <v>2980</v>
      </c>
      <c r="C339" s="0" t="n">
        <v>3495</v>
      </c>
      <c r="D339" s="0" t="n">
        <v>0</v>
      </c>
      <c r="E339" s="0" t="n">
        <v>1600</v>
      </c>
      <c r="F339" s="0" t="n">
        <v>2065</v>
      </c>
    </row>
    <row r="340" customFormat="false" ht="12.75" hidden="false" customHeight="false" outlineLevel="0" collapsed="false">
      <c r="A340" s="0" t="n">
        <f aca="false">A339+1</f>
        <v>340</v>
      </c>
      <c r="B340" s="0" t="n">
        <v>3000</v>
      </c>
      <c r="C340" s="0" t="n">
        <v>3435</v>
      </c>
      <c r="D340" s="0" t="n">
        <v>0</v>
      </c>
      <c r="E340" s="0" t="n">
        <v>1650</v>
      </c>
      <c r="F340" s="0" t="n">
        <v>2045</v>
      </c>
    </row>
    <row r="341" customFormat="false" ht="12.75" hidden="false" customHeight="false" outlineLevel="0" collapsed="false">
      <c r="A341" s="0" t="n">
        <f aca="false">A340+1</f>
        <v>341</v>
      </c>
      <c r="B341" s="0" t="n">
        <v>3000</v>
      </c>
      <c r="C341" s="0" t="n">
        <v>3365</v>
      </c>
      <c r="D341" s="0" t="n">
        <v>0</v>
      </c>
      <c r="E341" s="0" t="n">
        <v>1580</v>
      </c>
      <c r="F341" s="0" t="n">
        <v>2075</v>
      </c>
    </row>
    <row r="342" customFormat="false" ht="12.75" hidden="false" customHeight="false" outlineLevel="0" collapsed="false">
      <c r="A342" s="0" t="n">
        <f aca="false">A341+1</f>
        <v>342</v>
      </c>
      <c r="B342" s="0" t="n">
        <v>3070</v>
      </c>
      <c r="C342" s="0" t="n">
        <v>3315</v>
      </c>
      <c r="D342" s="0" t="n">
        <v>0</v>
      </c>
      <c r="E342" s="0" t="n">
        <v>1570</v>
      </c>
      <c r="F342" s="0" t="n">
        <v>1995</v>
      </c>
    </row>
    <row r="343" customFormat="false" ht="12.75" hidden="false" customHeight="false" outlineLevel="0" collapsed="false">
      <c r="A343" s="0" t="n">
        <f aca="false">A342+1</f>
        <v>343</v>
      </c>
      <c r="B343" s="0" t="n">
        <v>3070</v>
      </c>
      <c r="C343" s="0" t="n">
        <v>3275</v>
      </c>
      <c r="D343" s="0" t="n">
        <v>0</v>
      </c>
      <c r="E343" s="0" t="n">
        <v>1570</v>
      </c>
      <c r="F343" s="0" t="n">
        <v>2010</v>
      </c>
    </row>
    <row r="344" customFormat="false" ht="12.75" hidden="false" customHeight="false" outlineLevel="0" collapsed="false">
      <c r="A344" s="0" t="n">
        <f aca="false">A343+1</f>
        <v>344</v>
      </c>
      <c r="B344" s="0" t="n">
        <v>3050</v>
      </c>
      <c r="C344" s="0" t="n">
        <v>3305</v>
      </c>
      <c r="D344" s="0" t="n">
        <v>0</v>
      </c>
      <c r="E344" s="0" t="n">
        <v>1540</v>
      </c>
      <c r="F344" s="0" t="n">
        <v>2050</v>
      </c>
    </row>
    <row r="345" customFormat="false" ht="12.75" hidden="false" customHeight="false" outlineLevel="0" collapsed="false">
      <c r="A345" s="0" t="n">
        <f aca="false">A344+1</f>
        <v>345</v>
      </c>
      <c r="B345" s="0" t="n">
        <v>3040</v>
      </c>
      <c r="C345" s="0" t="n">
        <v>3245</v>
      </c>
      <c r="D345" s="0" t="n">
        <v>0</v>
      </c>
      <c r="E345" s="0" t="n">
        <v>1600</v>
      </c>
      <c r="F345" s="0" t="n">
        <v>2060</v>
      </c>
    </row>
    <row r="346" customFormat="false" ht="12.75" hidden="false" customHeight="false" outlineLevel="0" collapsed="false">
      <c r="A346" s="0" t="n">
        <f aca="false">A345+1</f>
        <v>346</v>
      </c>
      <c r="B346" s="0" t="n">
        <v>3010</v>
      </c>
      <c r="C346" s="0" t="n">
        <v>3275</v>
      </c>
      <c r="D346" s="0" t="n">
        <v>0</v>
      </c>
      <c r="E346" s="0" t="n">
        <v>1610</v>
      </c>
      <c r="F346" s="0" t="n">
        <v>2130</v>
      </c>
    </row>
    <row r="347" customFormat="false" ht="12.75" hidden="false" customHeight="false" outlineLevel="0" collapsed="false">
      <c r="A347" s="0" t="n">
        <f aca="false">A346+1</f>
        <v>347</v>
      </c>
      <c r="B347" s="0" t="n">
        <v>2960</v>
      </c>
      <c r="C347" s="0" t="n">
        <v>3315</v>
      </c>
      <c r="D347" s="0" t="n">
        <v>0</v>
      </c>
      <c r="E347" s="0" t="n">
        <v>1530</v>
      </c>
      <c r="F347" s="0" t="n">
        <v>2160</v>
      </c>
    </row>
    <row r="348" customFormat="false" ht="12.75" hidden="false" customHeight="false" outlineLevel="0" collapsed="false">
      <c r="A348" s="0" t="n">
        <f aca="false">A347+1</f>
        <v>348</v>
      </c>
      <c r="B348" s="0" t="n">
        <v>2880</v>
      </c>
      <c r="C348" s="0" t="n">
        <v>3275</v>
      </c>
      <c r="D348" s="0" t="n">
        <v>0</v>
      </c>
      <c r="E348" s="0" t="n">
        <v>1590</v>
      </c>
      <c r="F348" s="0" t="n">
        <v>2230</v>
      </c>
    </row>
    <row r="349" customFormat="false" ht="12.75" hidden="false" customHeight="false" outlineLevel="0" collapsed="false">
      <c r="A349" s="0" t="n">
        <f aca="false">A348+1</f>
        <v>349</v>
      </c>
      <c r="B349" s="0" t="n">
        <v>2900</v>
      </c>
      <c r="C349" s="0" t="n">
        <v>3315</v>
      </c>
      <c r="D349" s="0" t="n">
        <v>0</v>
      </c>
      <c r="E349" s="0" t="n">
        <v>1530</v>
      </c>
      <c r="F349" s="0" t="n">
        <v>2310</v>
      </c>
    </row>
    <row r="350" customFormat="false" ht="12.75" hidden="false" customHeight="false" outlineLevel="0" collapsed="false">
      <c r="A350" s="0" t="n">
        <f aca="false">A349+1</f>
        <v>350</v>
      </c>
      <c r="B350" s="0" t="n">
        <v>2980</v>
      </c>
      <c r="C350" s="0" t="n">
        <v>3255</v>
      </c>
      <c r="D350" s="0" t="n">
        <v>0</v>
      </c>
      <c r="E350" s="0" t="n">
        <v>1490</v>
      </c>
      <c r="F350" s="0" t="n">
        <v>2310</v>
      </c>
    </row>
    <row r="351" customFormat="false" ht="12.75" hidden="false" customHeight="false" outlineLevel="0" collapsed="false">
      <c r="A351" s="0" t="n">
        <f aca="false">A350+1</f>
        <v>351</v>
      </c>
      <c r="B351" s="0" t="n">
        <v>3030</v>
      </c>
      <c r="C351" s="0" t="n">
        <v>3255</v>
      </c>
      <c r="D351" s="0" t="n">
        <v>0</v>
      </c>
      <c r="E351" s="0" t="n">
        <v>1550</v>
      </c>
      <c r="F351" s="0" t="n">
        <v>2400</v>
      </c>
    </row>
    <row r="352" customFormat="false" ht="12.75" hidden="false" customHeight="false" outlineLevel="0" collapsed="false">
      <c r="A352" s="0" t="n">
        <f aca="false">A351+1</f>
        <v>352</v>
      </c>
      <c r="B352" s="0" t="n">
        <v>3040</v>
      </c>
      <c r="C352" s="0" t="n">
        <v>3215</v>
      </c>
      <c r="D352" s="0" t="n">
        <v>0</v>
      </c>
      <c r="E352" s="0" t="n">
        <v>1550</v>
      </c>
      <c r="F352" s="0" t="n">
        <v>2480</v>
      </c>
    </row>
    <row r="353" customFormat="false" ht="12.75" hidden="false" customHeight="false" outlineLevel="0" collapsed="false">
      <c r="A353" s="0" t="n">
        <f aca="false">A352+1</f>
        <v>353</v>
      </c>
      <c r="B353" s="0" t="n">
        <v>2970</v>
      </c>
      <c r="C353" s="0" t="n">
        <v>3145</v>
      </c>
      <c r="D353" s="0" t="n">
        <v>0</v>
      </c>
      <c r="E353" s="0" t="n">
        <v>1630</v>
      </c>
      <c r="F353" s="0" t="n">
        <v>2430</v>
      </c>
    </row>
    <row r="354" customFormat="false" ht="12.75" hidden="false" customHeight="false" outlineLevel="0" collapsed="false">
      <c r="A354" s="0" t="n">
        <f aca="false">A353+1</f>
        <v>354</v>
      </c>
      <c r="B354" s="0" t="n">
        <v>2970</v>
      </c>
      <c r="C354" s="0" t="n">
        <v>3095</v>
      </c>
      <c r="D354" s="0" t="n">
        <v>0</v>
      </c>
      <c r="E354" s="0" t="n">
        <v>1680</v>
      </c>
      <c r="F354" s="0" t="n">
        <v>2380</v>
      </c>
    </row>
    <row r="355" customFormat="false" ht="12.75" hidden="false" customHeight="false" outlineLevel="0" collapsed="false">
      <c r="A355" s="0" t="n">
        <f aca="false">A354+1</f>
        <v>355</v>
      </c>
      <c r="B355" s="0" t="n">
        <v>3045</v>
      </c>
      <c r="C355" s="0" t="n">
        <v>3115</v>
      </c>
      <c r="D355" s="0" t="n">
        <v>0</v>
      </c>
      <c r="E355" s="0" t="n">
        <v>1650</v>
      </c>
      <c r="F355" s="0" t="n">
        <v>2320</v>
      </c>
    </row>
    <row r="356" customFormat="false" ht="12.75" hidden="false" customHeight="false" outlineLevel="0" collapsed="false">
      <c r="A356" s="0" t="n">
        <f aca="false">A355+1</f>
        <v>356</v>
      </c>
      <c r="B356" s="0" t="n">
        <v>3025</v>
      </c>
      <c r="C356" s="0" t="n">
        <v>3085</v>
      </c>
      <c r="D356" s="0" t="n">
        <v>0</v>
      </c>
      <c r="E356" s="0" t="n">
        <v>1610</v>
      </c>
      <c r="F356" s="0" t="n">
        <v>2250</v>
      </c>
    </row>
    <row r="357" customFormat="false" ht="12.75" hidden="false" customHeight="false" outlineLevel="0" collapsed="false">
      <c r="A357" s="0" t="n">
        <f aca="false">A356+1</f>
        <v>357</v>
      </c>
      <c r="B357" s="0" t="n">
        <v>2975</v>
      </c>
      <c r="C357" s="0" t="n">
        <v>3095</v>
      </c>
      <c r="D357" s="0" t="n">
        <v>0</v>
      </c>
      <c r="E357" s="0" t="n">
        <v>1670</v>
      </c>
      <c r="F357" s="0" t="n">
        <v>2290</v>
      </c>
    </row>
    <row r="358" customFormat="false" ht="12.75" hidden="false" customHeight="false" outlineLevel="0" collapsed="false">
      <c r="A358" s="0" t="n">
        <f aca="false">A357+1</f>
        <v>358</v>
      </c>
      <c r="B358" s="0" t="n">
        <v>2935</v>
      </c>
      <c r="C358" s="0" t="n">
        <v>3045</v>
      </c>
      <c r="D358" s="0" t="n">
        <v>0</v>
      </c>
      <c r="E358" s="0" t="n">
        <v>1630</v>
      </c>
      <c r="F358" s="0" t="n">
        <v>2240</v>
      </c>
    </row>
    <row r="359" customFormat="false" ht="12.75" hidden="false" customHeight="false" outlineLevel="0" collapsed="false">
      <c r="A359" s="0" t="n">
        <f aca="false">A358+1</f>
        <v>359</v>
      </c>
      <c r="B359" s="0" t="n">
        <v>2925</v>
      </c>
      <c r="C359" s="0" t="n">
        <v>3060</v>
      </c>
      <c r="D359" s="0" t="n">
        <v>0</v>
      </c>
      <c r="E359" s="0" t="n">
        <v>1670</v>
      </c>
      <c r="F359" s="0" t="n">
        <v>2320</v>
      </c>
    </row>
    <row r="360" customFormat="false" ht="12.75" hidden="false" customHeight="false" outlineLevel="0" collapsed="false">
      <c r="A360" s="0" t="n">
        <f aca="false">A359+1</f>
        <v>360</v>
      </c>
      <c r="B360" s="0" t="n">
        <v>2945</v>
      </c>
      <c r="C360" s="0" t="n">
        <v>3000</v>
      </c>
      <c r="D360" s="0" t="n">
        <v>0</v>
      </c>
      <c r="E360" s="0" t="n">
        <v>1630</v>
      </c>
      <c r="F360" s="0" t="n">
        <v>2320</v>
      </c>
    </row>
    <row r="361" customFormat="false" ht="12.75" hidden="false" customHeight="false" outlineLevel="0" collapsed="false">
      <c r="A361" s="0" t="n">
        <f aca="false">A360+1</f>
        <v>361</v>
      </c>
      <c r="B361" s="0" t="n">
        <v>2965</v>
      </c>
      <c r="C361" s="0" t="n">
        <v>2980</v>
      </c>
      <c r="D361" s="0" t="n">
        <v>0</v>
      </c>
      <c r="E361" s="0" t="n">
        <v>1580</v>
      </c>
      <c r="F361" s="0" t="n">
        <v>2340</v>
      </c>
    </row>
    <row r="362" customFormat="false" ht="12.75" hidden="false" customHeight="false" outlineLevel="0" collapsed="false">
      <c r="A362" s="0" t="n">
        <f aca="false">A361+1</f>
        <v>362</v>
      </c>
      <c r="B362" s="0" t="n">
        <v>2965</v>
      </c>
      <c r="C362" s="0" t="n">
        <v>2900</v>
      </c>
      <c r="D362" s="0" t="n">
        <v>0</v>
      </c>
      <c r="E362" s="0" t="n">
        <v>1500</v>
      </c>
      <c r="F362" s="0" t="n">
        <v>2390</v>
      </c>
    </row>
    <row r="363" customFormat="false" ht="12.75" hidden="false" customHeight="false" outlineLevel="0" collapsed="false">
      <c r="A363" s="0" t="n">
        <f aca="false">A362+1</f>
        <v>363</v>
      </c>
      <c r="B363" s="0" t="n">
        <v>2925</v>
      </c>
      <c r="C363" s="0" t="n">
        <v>2910</v>
      </c>
      <c r="D363" s="0" t="n">
        <v>0</v>
      </c>
      <c r="E363" s="0" t="n">
        <v>1470</v>
      </c>
      <c r="F363" s="0" t="n">
        <v>2460</v>
      </c>
    </row>
    <row r="364" customFormat="false" ht="12.75" hidden="false" customHeight="false" outlineLevel="0" collapsed="false">
      <c r="A364" s="0" t="n">
        <f aca="false">A363+1</f>
        <v>364</v>
      </c>
      <c r="B364" s="0" t="n">
        <v>2855</v>
      </c>
      <c r="C364" s="0" t="n">
        <v>2860</v>
      </c>
      <c r="D364" s="0" t="n">
        <v>0</v>
      </c>
      <c r="E364" s="0" t="n">
        <v>1500</v>
      </c>
      <c r="F364" s="0" t="n">
        <v>2470</v>
      </c>
    </row>
    <row r="365" customFormat="false" ht="12.75" hidden="false" customHeight="false" outlineLevel="0" collapsed="false">
      <c r="A365" s="0" t="n">
        <f aca="false">A364+1</f>
        <v>365</v>
      </c>
      <c r="B365" s="0" t="n">
        <v>2835</v>
      </c>
      <c r="C365" s="0" t="n">
        <v>2820</v>
      </c>
      <c r="D365" s="0" t="n">
        <v>0</v>
      </c>
      <c r="E365" s="0" t="n">
        <v>1520</v>
      </c>
      <c r="F365" s="0" t="n">
        <v>2460</v>
      </c>
    </row>
    <row r="366" customFormat="false" ht="12.75" hidden="false" customHeight="false" outlineLevel="0" collapsed="false">
      <c r="A366" s="0" t="n">
        <f aca="false">A365+1</f>
        <v>366</v>
      </c>
      <c r="B366" s="0" t="n">
        <v>2825</v>
      </c>
      <c r="C366" s="0" t="n">
        <v>2830</v>
      </c>
      <c r="D366" s="0" t="n">
        <v>0</v>
      </c>
      <c r="E366" s="0" t="n">
        <v>1500</v>
      </c>
      <c r="F366" s="0" t="n">
        <v>2440</v>
      </c>
    </row>
    <row r="367" customFormat="false" ht="12.75" hidden="false" customHeight="false" outlineLevel="0" collapsed="false">
      <c r="A367" s="0" t="n">
        <f aca="false">A366+1</f>
        <v>367</v>
      </c>
      <c r="B367" s="0" t="n">
        <v>2745</v>
      </c>
      <c r="C367" s="0" t="n">
        <v>2870</v>
      </c>
      <c r="D367" s="0" t="n">
        <v>0</v>
      </c>
      <c r="E367" s="0" t="n">
        <v>1450</v>
      </c>
      <c r="F367" s="0" t="n">
        <v>2485</v>
      </c>
    </row>
    <row r="368" customFormat="false" ht="12.75" hidden="false" customHeight="false" outlineLevel="0" collapsed="false">
      <c r="A368" s="0" t="n">
        <f aca="false">A367+1</f>
        <v>368</v>
      </c>
      <c r="B368" s="0" t="n">
        <v>2695</v>
      </c>
      <c r="C368" s="0" t="n">
        <v>2820</v>
      </c>
      <c r="D368" s="0" t="n">
        <v>0</v>
      </c>
      <c r="E368" s="0" t="n">
        <v>1470</v>
      </c>
      <c r="F368" s="0" t="n">
        <v>2455</v>
      </c>
    </row>
    <row r="369" customFormat="false" ht="12.75" hidden="false" customHeight="false" outlineLevel="0" collapsed="false">
      <c r="A369" s="0" t="n">
        <f aca="false">A368+1</f>
        <v>369</v>
      </c>
      <c r="B369" s="0" t="n">
        <v>2775</v>
      </c>
      <c r="C369" s="0" t="n">
        <v>2790</v>
      </c>
      <c r="D369" s="0" t="n">
        <v>0</v>
      </c>
      <c r="E369" s="0" t="n">
        <v>1490</v>
      </c>
      <c r="F369" s="0" t="n">
        <v>2435</v>
      </c>
    </row>
    <row r="370" customFormat="false" ht="12.75" hidden="false" customHeight="false" outlineLevel="0" collapsed="false">
      <c r="A370" s="0" t="n">
        <f aca="false">A369+1</f>
        <v>370</v>
      </c>
      <c r="B370" s="0" t="n">
        <v>2855</v>
      </c>
      <c r="C370" s="0" t="n">
        <v>2820</v>
      </c>
      <c r="D370" s="0" t="n">
        <v>0</v>
      </c>
      <c r="E370" s="0" t="n">
        <v>1470</v>
      </c>
      <c r="F370" s="0" t="n">
        <v>2425</v>
      </c>
    </row>
    <row r="371" customFormat="false" ht="12.75" hidden="false" customHeight="false" outlineLevel="0" collapsed="false">
      <c r="A371" s="0" t="n">
        <f aca="false">A370+1</f>
        <v>371</v>
      </c>
      <c r="B371" s="0" t="n">
        <v>2785</v>
      </c>
      <c r="C371" s="0" t="n">
        <v>2820</v>
      </c>
      <c r="D371" s="0" t="n">
        <v>0</v>
      </c>
      <c r="E371" s="0" t="n">
        <v>1490</v>
      </c>
      <c r="F371" s="0" t="n">
        <v>2495</v>
      </c>
    </row>
    <row r="372" customFormat="false" ht="12.75" hidden="false" customHeight="false" outlineLevel="0" collapsed="false">
      <c r="A372" s="0" t="n">
        <f aca="false">A371+1</f>
        <v>372</v>
      </c>
      <c r="B372" s="0" t="n">
        <v>2765</v>
      </c>
      <c r="C372" s="0" t="n">
        <v>2770</v>
      </c>
      <c r="D372" s="0" t="n">
        <v>0</v>
      </c>
      <c r="E372" s="0" t="n">
        <v>1490</v>
      </c>
      <c r="F372" s="0" t="n">
        <v>2415</v>
      </c>
    </row>
    <row r="373" customFormat="false" ht="12.75" hidden="false" customHeight="false" outlineLevel="0" collapsed="false">
      <c r="A373" s="0" t="n">
        <f aca="false">A372+1</f>
        <v>373</v>
      </c>
      <c r="B373" s="0" t="n">
        <v>2745</v>
      </c>
      <c r="C373" s="0" t="n">
        <v>2890</v>
      </c>
      <c r="D373" s="0" t="n">
        <v>0</v>
      </c>
      <c r="E373" s="0" t="n">
        <v>1490</v>
      </c>
      <c r="F373" s="0" t="n">
        <v>2365</v>
      </c>
    </row>
    <row r="374" customFormat="false" ht="12.75" hidden="false" customHeight="false" outlineLevel="0" collapsed="false">
      <c r="A374" s="0" t="n">
        <f aca="false">A373+1</f>
        <v>374</v>
      </c>
      <c r="B374" s="0" t="n">
        <v>2715</v>
      </c>
      <c r="C374" s="0" t="n">
        <v>2840</v>
      </c>
      <c r="D374" s="0" t="n">
        <v>0</v>
      </c>
      <c r="E374" s="0" t="n">
        <v>1450</v>
      </c>
      <c r="F374" s="0" t="n">
        <v>2315</v>
      </c>
    </row>
    <row r="375" customFormat="false" ht="12.75" hidden="false" customHeight="false" outlineLevel="0" collapsed="false">
      <c r="A375" s="0" t="n">
        <f aca="false">A374+1</f>
        <v>375</v>
      </c>
      <c r="B375" s="0" t="n">
        <v>2715</v>
      </c>
      <c r="C375" s="0" t="n">
        <v>2900</v>
      </c>
      <c r="D375" s="0" t="n">
        <v>0</v>
      </c>
      <c r="E375" s="0" t="n">
        <v>1470</v>
      </c>
      <c r="F375" s="0" t="n">
        <v>2235</v>
      </c>
    </row>
    <row r="376" customFormat="false" ht="12.75" hidden="false" customHeight="false" outlineLevel="0" collapsed="false">
      <c r="A376" s="0" t="n">
        <f aca="false">A375+1</f>
        <v>376</v>
      </c>
      <c r="B376" s="0" t="n">
        <v>2715</v>
      </c>
      <c r="C376" s="0" t="n">
        <v>2950</v>
      </c>
      <c r="D376" s="0" t="n">
        <v>0</v>
      </c>
      <c r="E376" s="0" t="n">
        <v>1390</v>
      </c>
      <c r="F376" s="0" t="n">
        <v>2275</v>
      </c>
    </row>
    <row r="377" customFormat="false" ht="12.75" hidden="false" customHeight="false" outlineLevel="0" collapsed="false">
      <c r="A377" s="0" t="n">
        <f aca="false">A376+1</f>
        <v>377</v>
      </c>
      <c r="B377" s="0" t="n">
        <v>2695</v>
      </c>
      <c r="C377" s="0" t="n">
        <v>2940</v>
      </c>
      <c r="D377" s="0" t="n">
        <v>0</v>
      </c>
      <c r="E377" s="0" t="n">
        <v>1320</v>
      </c>
      <c r="F377" s="0" t="n">
        <v>2205</v>
      </c>
    </row>
    <row r="378" customFormat="false" ht="12.75" hidden="false" customHeight="false" outlineLevel="0" collapsed="false">
      <c r="A378" s="0" t="n">
        <f aca="false">A377+1</f>
        <v>378</v>
      </c>
      <c r="B378" s="0" t="n">
        <v>2755</v>
      </c>
      <c r="C378" s="0" t="n">
        <v>2960</v>
      </c>
      <c r="D378" s="0" t="n">
        <v>0</v>
      </c>
      <c r="E378" s="0" t="n">
        <v>1350</v>
      </c>
      <c r="F378" s="0" t="n">
        <v>2125</v>
      </c>
    </row>
    <row r="379" customFormat="false" ht="12.75" hidden="false" customHeight="false" outlineLevel="0" collapsed="false">
      <c r="A379" s="0" t="n">
        <f aca="false">A378+1</f>
        <v>379</v>
      </c>
      <c r="B379" s="0" t="n">
        <v>2775</v>
      </c>
      <c r="C379" s="0" t="n">
        <v>2950</v>
      </c>
      <c r="D379" s="0" t="n">
        <v>0</v>
      </c>
      <c r="E379" s="0" t="n">
        <v>1410</v>
      </c>
      <c r="F379" s="0" t="n">
        <v>2065</v>
      </c>
    </row>
    <row r="380" customFormat="false" ht="12.75" hidden="false" customHeight="false" outlineLevel="0" collapsed="false">
      <c r="A380" s="0" t="n">
        <f aca="false">A379+1</f>
        <v>380</v>
      </c>
      <c r="B380" s="0" t="n">
        <v>2775</v>
      </c>
      <c r="C380" s="0" t="n">
        <v>2930</v>
      </c>
      <c r="D380" s="0" t="n">
        <v>0</v>
      </c>
      <c r="E380" s="0" t="n">
        <v>1380</v>
      </c>
      <c r="F380" s="0" t="n">
        <v>2035</v>
      </c>
    </row>
    <row r="381" customFormat="false" ht="12.75" hidden="false" customHeight="false" outlineLevel="0" collapsed="false">
      <c r="A381" s="0" t="n">
        <f aca="false">A380+1</f>
        <v>381</v>
      </c>
      <c r="B381" s="0" t="n">
        <v>2795</v>
      </c>
      <c r="C381" s="0" t="n">
        <v>2860</v>
      </c>
      <c r="D381" s="0" t="n">
        <v>0</v>
      </c>
      <c r="E381" s="0" t="n">
        <v>1380</v>
      </c>
      <c r="F381" s="0" t="n">
        <v>1955</v>
      </c>
    </row>
    <row r="382" customFormat="false" ht="12.75" hidden="false" customHeight="false" outlineLevel="0" collapsed="false">
      <c r="A382" s="0" t="n">
        <f aca="false">A381+1</f>
        <v>382</v>
      </c>
      <c r="B382" s="0" t="n">
        <v>2815</v>
      </c>
      <c r="C382" s="0" t="n">
        <v>2790</v>
      </c>
      <c r="D382" s="0" t="n">
        <v>0</v>
      </c>
      <c r="E382" s="0" t="n">
        <v>1410</v>
      </c>
      <c r="F382" s="0" t="n">
        <v>2025</v>
      </c>
    </row>
    <row r="383" customFormat="false" ht="12.75" hidden="false" customHeight="false" outlineLevel="0" collapsed="false">
      <c r="A383" s="0" t="n">
        <f aca="false">A382+1</f>
        <v>383</v>
      </c>
      <c r="B383" s="0" t="n">
        <v>2825</v>
      </c>
      <c r="C383" s="0" t="n">
        <v>2770</v>
      </c>
      <c r="D383" s="0" t="n">
        <v>0</v>
      </c>
      <c r="E383" s="0" t="n">
        <v>1420</v>
      </c>
      <c r="F383" s="0" t="n">
        <v>1975</v>
      </c>
    </row>
    <row r="384" customFormat="false" ht="12.75" hidden="false" customHeight="false" outlineLevel="0" collapsed="false">
      <c r="A384" s="0" t="n">
        <f aca="false">A383+1</f>
        <v>384</v>
      </c>
      <c r="B384" s="0" t="n">
        <v>2855</v>
      </c>
      <c r="C384" s="0" t="n">
        <v>2785</v>
      </c>
      <c r="D384" s="0" t="n">
        <v>0</v>
      </c>
      <c r="E384" s="0" t="n">
        <v>1400</v>
      </c>
      <c r="F384" s="0" t="n">
        <v>1905</v>
      </c>
    </row>
    <row r="385" customFormat="false" ht="12.75" hidden="false" customHeight="false" outlineLevel="0" collapsed="false">
      <c r="A385" s="0" t="n">
        <f aca="false">A384+1</f>
        <v>385</v>
      </c>
      <c r="B385" s="0" t="n">
        <v>2885</v>
      </c>
      <c r="C385" s="0" t="n">
        <v>2855</v>
      </c>
      <c r="D385" s="0" t="n">
        <v>0</v>
      </c>
      <c r="E385" s="0" t="n">
        <v>1350</v>
      </c>
      <c r="F385" s="0" t="n">
        <v>1855</v>
      </c>
    </row>
    <row r="386" customFormat="false" ht="12.75" hidden="false" customHeight="false" outlineLevel="0" collapsed="false">
      <c r="A386" s="0" t="n">
        <f aca="false">A385+1</f>
        <v>386</v>
      </c>
      <c r="B386" s="0" t="n">
        <v>2865</v>
      </c>
      <c r="C386" s="0" t="n">
        <v>2845</v>
      </c>
      <c r="D386" s="0" t="n">
        <v>0</v>
      </c>
      <c r="E386" s="0" t="n">
        <v>1270</v>
      </c>
      <c r="F386" s="0" t="n">
        <v>1865</v>
      </c>
    </row>
    <row r="387" customFormat="false" ht="12.75" hidden="false" customHeight="false" outlineLevel="0" collapsed="false">
      <c r="A387" s="0" t="n">
        <f aca="false">A386+1</f>
        <v>387</v>
      </c>
      <c r="B387" s="0" t="n">
        <v>2935</v>
      </c>
      <c r="C387" s="0" t="n">
        <v>2865</v>
      </c>
      <c r="D387" s="0" t="n">
        <v>0</v>
      </c>
      <c r="E387" s="0" t="n">
        <v>1270</v>
      </c>
      <c r="F387" s="0" t="n">
        <v>1910</v>
      </c>
    </row>
    <row r="388" customFormat="false" ht="12.75" hidden="false" customHeight="false" outlineLevel="0" collapsed="false">
      <c r="A388" s="0" t="n">
        <f aca="false">A387+1</f>
        <v>388</v>
      </c>
      <c r="B388" s="0" t="n">
        <v>2965</v>
      </c>
      <c r="C388" s="0" t="n">
        <v>2815</v>
      </c>
      <c r="D388" s="0" t="n">
        <v>0</v>
      </c>
      <c r="E388" s="0" t="n">
        <v>1390</v>
      </c>
      <c r="F388" s="0" t="n">
        <v>1830</v>
      </c>
    </row>
    <row r="389" customFormat="false" ht="12.75" hidden="false" customHeight="false" outlineLevel="0" collapsed="false">
      <c r="A389" s="0" t="n">
        <f aca="false">A388+1</f>
        <v>389</v>
      </c>
      <c r="B389" s="0" t="n">
        <v>2945</v>
      </c>
      <c r="C389" s="0" t="n">
        <v>2855</v>
      </c>
      <c r="D389" s="0" t="n">
        <v>0</v>
      </c>
      <c r="E389" s="0" t="n">
        <v>1460</v>
      </c>
      <c r="F389" s="0" t="n">
        <v>1760</v>
      </c>
    </row>
    <row r="390" customFormat="false" ht="12.75" hidden="false" customHeight="false" outlineLevel="0" collapsed="false">
      <c r="A390" s="0" t="n">
        <f aca="false">A389+1</f>
        <v>390</v>
      </c>
      <c r="B390" s="0" t="n">
        <v>2935</v>
      </c>
      <c r="C390" s="0" t="n">
        <v>2795</v>
      </c>
      <c r="D390" s="0" t="n">
        <v>0</v>
      </c>
      <c r="E390" s="0" t="n">
        <v>1550</v>
      </c>
      <c r="F390" s="0" t="n">
        <v>1730</v>
      </c>
    </row>
    <row r="391" customFormat="false" ht="12.75" hidden="false" customHeight="false" outlineLevel="0" collapsed="false">
      <c r="A391" s="0" t="n">
        <f aca="false">A390+1</f>
        <v>391</v>
      </c>
      <c r="B391" s="0" t="n">
        <v>2905</v>
      </c>
      <c r="C391" s="0" t="n">
        <v>2725</v>
      </c>
      <c r="D391" s="0" t="n">
        <v>0</v>
      </c>
      <c r="E391" s="0" t="n">
        <v>1540</v>
      </c>
      <c r="F391" s="0" t="n">
        <v>1790</v>
      </c>
    </row>
    <row r="392" customFormat="false" ht="12.75" hidden="false" customHeight="false" outlineLevel="0" collapsed="false">
      <c r="A392" s="0" t="n">
        <f aca="false">A391+1</f>
        <v>392</v>
      </c>
      <c r="B392" s="0" t="n">
        <v>2985</v>
      </c>
      <c r="C392" s="0" t="n">
        <v>2735</v>
      </c>
      <c r="D392" s="0" t="n">
        <v>0</v>
      </c>
      <c r="E392" s="0" t="n">
        <v>1620</v>
      </c>
      <c r="F392" s="0" t="n">
        <v>1850</v>
      </c>
    </row>
    <row r="393" customFormat="false" ht="12.75" hidden="false" customHeight="false" outlineLevel="0" collapsed="false">
      <c r="A393" s="0" t="n">
        <f aca="false">A392+1</f>
        <v>393</v>
      </c>
      <c r="B393" s="0" t="n">
        <v>3045</v>
      </c>
      <c r="C393" s="0" t="n">
        <v>2755</v>
      </c>
      <c r="D393" s="0" t="n">
        <v>0</v>
      </c>
      <c r="E393" s="0" t="n">
        <v>1560</v>
      </c>
      <c r="F393" s="0" t="n">
        <v>1930</v>
      </c>
    </row>
    <row r="394" customFormat="false" ht="12.75" hidden="false" customHeight="false" outlineLevel="0" collapsed="false">
      <c r="A394" s="0" t="n">
        <f aca="false">A393+1</f>
        <v>394</v>
      </c>
      <c r="B394" s="0" t="n">
        <v>2975</v>
      </c>
      <c r="C394" s="0" t="n">
        <v>2695</v>
      </c>
      <c r="D394" s="0" t="n">
        <v>0</v>
      </c>
      <c r="E394" s="0" t="n">
        <v>1610</v>
      </c>
      <c r="F394" s="0" t="n">
        <v>1930</v>
      </c>
    </row>
    <row r="395" customFormat="false" ht="12.75" hidden="false" customHeight="false" outlineLevel="0" collapsed="false">
      <c r="A395" s="0" t="n">
        <f aca="false">A394+1</f>
        <v>395</v>
      </c>
      <c r="B395" s="0" t="n">
        <v>2965</v>
      </c>
      <c r="C395" s="0" t="n">
        <v>2715</v>
      </c>
      <c r="D395" s="0" t="n">
        <v>0</v>
      </c>
      <c r="E395" s="0" t="n">
        <v>1570</v>
      </c>
      <c r="F395" s="0" t="n">
        <v>1900</v>
      </c>
    </row>
    <row r="396" customFormat="false" ht="12.75" hidden="false" customHeight="false" outlineLevel="0" collapsed="false">
      <c r="A396" s="0" t="n">
        <f aca="false">A395+1</f>
        <v>396</v>
      </c>
      <c r="B396" s="0" t="n">
        <v>2985</v>
      </c>
      <c r="C396" s="0" t="n">
        <v>2745</v>
      </c>
      <c r="D396" s="0" t="n">
        <v>0</v>
      </c>
      <c r="E396" s="0" t="n">
        <v>1520</v>
      </c>
      <c r="F396" s="0" t="n">
        <v>1860</v>
      </c>
    </row>
    <row r="397" customFormat="false" ht="12.75" hidden="false" customHeight="false" outlineLevel="0" collapsed="false">
      <c r="A397" s="0" t="n">
        <f aca="false">A396+1</f>
        <v>397</v>
      </c>
      <c r="B397" s="0" t="n">
        <v>3025</v>
      </c>
      <c r="C397" s="0" t="n">
        <v>2765</v>
      </c>
      <c r="D397" s="0" t="n">
        <v>0</v>
      </c>
      <c r="E397" s="0" t="n">
        <v>1510</v>
      </c>
      <c r="F397" s="0" t="n">
        <v>1890</v>
      </c>
    </row>
    <row r="398" customFormat="false" ht="12.75" hidden="false" customHeight="false" outlineLevel="0" collapsed="false">
      <c r="A398" s="0" t="n">
        <f aca="false">A397+1</f>
        <v>398</v>
      </c>
      <c r="B398" s="0" t="n">
        <v>3085</v>
      </c>
      <c r="C398" s="0" t="n">
        <v>2825</v>
      </c>
      <c r="D398" s="0" t="n">
        <v>0</v>
      </c>
      <c r="E398" s="0" t="n">
        <v>1510</v>
      </c>
      <c r="F398" s="0" t="n">
        <v>1910</v>
      </c>
    </row>
    <row r="399" customFormat="false" ht="12.75" hidden="false" customHeight="false" outlineLevel="0" collapsed="false">
      <c r="A399" s="0" t="n">
        <f aca="false">A398+1</f>
        <v>399</v>
      </c>
      <c r="B399" s="0" t="n">
        <v>3055</v>
      </c>
      <c r="C399" s="0" t="n">
        <v>2875</v>
      </c>
      <c r="D399" s="0" t="n">
        <v>0</v>
      </c>
      <c r="E399" s="0" t="n">
        <v>1440</v>
      </c>
      <c r="F399" s="0" t="n">
        <v>1980</v>
      </c>
    </row>
    <row r="400" customFormat="false" ht="12.75" hidden="false" customHeight="false" outlineLevel="0" collapsed="false">
      <c r="A400" s="0" t="n">
        <f aca="false">A399+1</f>
        <v>400</v>
      </c>
      <c r="B400" s="0" t="n">
        <v>3125</v>
      </c>
      <c r="C400" s="0" t="n">
        <v>2835</v>
      </c>
      <c r="D400" s="0" t="n">
        <v>0</v>
      </c>
      <c r="E400" s="0" t="n">
        <v>1390</v>
      </c>
      <c r="F400" s="0" t="n">
        <v>2085</v>
      </c>
    </row>
    <row r="401" customFormat="false" ht="12.75" hidden="false" customHeight="false" outlineLevel="0" collapsed="false">
      <c r="A401" s="0" t="n">
        <f aca="false">A400+1</f>
        <v>401</v>
      </c>
      <c r="B401" s="0" t="n">
        <v>3135</v>
      </c>
      <c r="C401" s="0" t="n">
        <v>2835</v>
      </c>
      <c r="D401" s="0" t="n">
        <v>0</v>
      </c>
      <c r="E401" s="0" t="n">
        <v>1420</v>
      </c>
      <c r="F401" s="0" t="n">
        <v>2165</v>
      </c>
    </row>
    <row r="402" customFormat="false" ht="12.75" hidden="false" customHeight="false" outlineLevel="0" collapsed="false">
      <c r="A402" s="0" t="n">
        <f aca="false">A401+1</f>
        <v>402</v>
      </c>
      <c r="B402" s="0" t="n">
        <v>3085</v>
      </c>
      <c r="C402" s="0" t="n">
        <v>2785</v>
      </c>
      <c r="D402" s="0" t="n">
        <v>0</v>
      </c>
      <c r="E402" s="0" t="n">
        <v>1410</v>
      </c>
      <c r="F402" s="0" t="n">
        <v>2180</v>
      </c>
    </row>
    <row r="403" customFormat="false" ht="12.75" hidden="false" customHeight="false" outlineLevel="0" collapsed="false">
      <c r="A403" s="0" t="n">
        <f aca="false">A402+1</f>
        <v>403</v>
      </c>
      <c r="B403" s="0" t="n">
        <v>3085</v>
      </c>
      <c r="C403" s="0" t="n">
        <v>2845</v>
      </c>
      <c r="D403" s="0" t="n">
        <v>0</v>
      </c>
      <c r="E403" s="0" t="n">
        <v>1480</v>
      </c>
      <c r="F403" s="0" t="n">
        <v>2240</v>
      </c>
    </row>
    <row r="404" customFormat="false" ht="12.75" hidden="false" customHeight="false" outlineLevel="0" collapsed="false">
      <c r="A404" s="0" t="n">
        <f aca="false">A403+1</f>
        <v>404</v>
      </c>
      <c r="B404" s="0" t="n">
        <v>3115</v>
      </c>
      <c r="C404" s="0" t="n">
        <v>2915</v>
      </c>
      <c r="D404" s="0" t="n">
        <v>0</v>
      </c>
      <c r="E404" s="0" t="n">
        <v>1480</v>
      </c>
      <c r="F404" s="0" t="n">
        <v>2250</v>
      </c>
    </row>
    <row r="405" customFormat="false" ht="12.75" hidden="false" customHeight="false" outlineLevel="0" collapsed="false">
      <c r="A405" s="0" t="n">
        <f aca="false">A404+1</f>
        <v>405</v>
      </c>
      <c r="B405" s="0" t="n">
        <v>3185</v>
      </c>
      <c r="C405" s="0" t="n">
        <v>2885</v>
      </c>
      <c r="D405" s="0" t="n">
        <v>0</v>
      </c>
      <c r="E405" s="0" t="n">
        <v>1560</v>
      </c>
      <c r="F405" s="0" t="n">
        <v>2340</v>
      </c>
    </row>
    <row r="406" customFormat="false" ht="12.75" hidden="false" customHeight="false" outlineLevel="0" collapsed="false">
      <c r="A406" s="0" t="n">
        <f aca="false">A405+1</f>
        <v>406</v>
      </c>
      <c r="B406" s="0" t="n">
        <v>3185</v>
      </c>
      <c r="C406" s="0" t="n">
        <v>2865</v>
      </c>
      <c r="D406" s="0" t="n">
        <v>0</v>
      </c>
      <c r="E406" s="0" t="n">
        <v>1590</v>
      </c>
      <c r="F406" s="0" t="n">
        <v>2340</v>
      </c>
    </row>
    <row r="407" customFormat="false" ht="12.75" hidden="false" customHeight="false" outlineLevel="0" collapsed="false">
      <c r="A407" s="0" t="n">
        <f aca="false">A406+1</f>
        <v>407</v>
      </c>
      <c r="B407" s="0" t="n">
        <v>3145</v>
      </c>
      <c r="C407" s="0" t="n">
        <v>2795</v>
      </c>
      <c r="D407" s="0" t="n">
        <v>0</v>
      </c>
      <c r="E407" s="0" t="n">
        <v>1530</v>
      </c>
      <c r="F407" s="0" t="n">
        <v>2290</v>
      </c>
    </row>
    <row r="408" customFormat="false" ht="12.75" hidden="false" customHeight="false" outlineLevel="0" collapsed="false">
      <c r="A408" s="0" t="n">
        <f aca="false">A407+1</f>
        <v>408</v>
      </c>
      <c r="B408" s="0" t="n">
        <v>3065</v>
      </c>
      <c r="C408" s="0" t="n">
        <v>2745</v>
      </c>
      <c r="D408" s="0" t="n">
        <v>0</v>
      </c>
      <c r="E408" s="0" t="n">
        <v>1530</v>
      </c>
      <c r="F408" s="0" t="n">
        <v>2220</v>
      </c>
    </row>
    <row r="409" customFormat="false" ht="12.75" hidden="false" customHeight="false" outlineLevel="0" collapsed="false">
      <c r="A409" s="0" t="n">
        <f aca="false">A408+1</f>
        <v>409</v>
      </c>
      <c r="B409" s="0" t="n">
        <v>3045</v>
      </c>
      <c r="C409" s="0" t="n">
        <v>2665</v>
      </c>
      <c r="D409" s="0" t="n">
        <v>0</v>
      </c>
      <c r="E409" s="0" t="n">
        <v>1575</v>
      </c>
      <c r="F409" s="0" t="n">
        <v>2140</v>
      </c>
    </row>
    <row r="410" customFormat="false" ht="12.75" hidden="false" customHeight="false" outlineLevel="0" collapsed="false">
      <c r="A410" s="0" t="n">
        <f aca="false">A409+1</f>
        <v>410</v>
      </c>
      <c r="B410" s="0" t="n">
        <v>3075</v>
      </c>
      <c r="C410" s="0" t="n">
        <v>2715</v>
      </c>
      <c r="D410" s="0" t="n">
        <v>0</v>
      </c>
      <c r="E410" s="0" t="n">
        <v>1605</v>
      </c>
      <c r="F410" s="0" t="n">
        <v>2070</v>
      </c>
    </row>
    <row r="411" customFormat="false" ht="12.75" hidden="false" customHeight="false" outlineLevel="0" collapsed="false">
      <c r="A411" s="0" t="n">
        <f aca="false">A410+1</f>
        <v>411</v>
      </c>
      <c r="B411" s="0" t="n">
        <v>3065</v>
      </c>
      <c r="C411" s="0" t="n">
        <v>2775</v>
      </c>
      <c r="D411" s="0" t="n">
        <v>0</v>
      </c>
      <c r="E411" s="0" t="n">
        <v>1655</v>
      </c>
      <c r="F411" s="0" t="n">
        <v>2060</v>
      </c>
    </row>
    <row r="412" customFormat="false" ht="12.75" hidden="false" customHeight="false" outlineLevel="0" collapsed="false">
      <c r="A412" s="0" t="n">
        <f aca="false">A411+1</f>
        <v>412</v>
      </c>
      <c r="B412" s="0" t="n">
        <v>3115</v>
      </c>
      <c r="C412" s="0" t="n">
        <v>2765</v>
      </c>
      <c r="D412" s="0" t="n">
        <v>0</v>
      </c>
      <c r="E412" s="0" t="n">
        <v>1675</v>
      </c>
      <c r="F412" s="0" t="n">
        <v>2060</v>
      </c>
    </row>
    <row r="413" customFormat="false" ht="12.75" hidden="false" customHeight="false" outlineLevel="0" collapsed="false">
      <c r="A413" s="0" t="n">
        <f aca="false">A412+1</f>
        <v>413</v>
      </c>
      <c r="B413" s="0" t="n">
        <v>3165</v>
      </c>
      <c r="C413" s="0" t="n">
        <v>2785</v>
      </c>
      <c r="D413" s="0" t="n">
        <v>0</v>
      </c>
      <c r="E413" s="0" t="n">
        <v>1605</v>
      </c>
      <c r="F413" s="0" t="n">
        <v>2110</v>
      </c>
    </row>
    <row r="414" customFormat="false" ht="12.75" hidden="false" customHeight="false" outlineLevel="0" collapsed="false">
      <c r="A414" s="0" t="n">
        <f aca="false">A413+1</f>
        <v>414</v>
      </c>
      <c r="B414" s="0" t="n">
        <v>3175</v>
      </c>
      <c r="C414" s="0" t="n">
        <v>2755</v>
      </c>
      <c r="D414" s="0" t="n">
        <v>0</v>
      </c>
      <c r="E414" s="0" t="n">
        <v>1575</v>
      </c>
      <c r="F414" s="0" t="n">
        <v>2100</v>
      </c>
    </row>
    <row r="415" customFormat="false" ht="12.75" hidden="false" customHeight="false" outlineLevel="0" collapsed="false">
      <c r="A415" s="0" t="n">
        <f aca="false">A414+1</f>
        <v>415</v>
      </c>
      <c r="B415" s="0" t="n">
        <v>3255</v>
      </c>
      <c r="C415" s="0" t="n">
        <v>2755</v>
      </c>
      <c r="D415" s="0" t="n">
        <v>0</v>
      </c>
      <c r="E415" s="0" t="n">
        <v>1635</v>
      </c>
      <c r="F415" s="0" t="n">
        <v>2030</v>
      </c>
    </row>
    <row r="416" customFormat="false" ht="12.75" hidden="false" customHeight="false" outlineLevel="0" collapsed="false">
      <c r="A416" s="0" t="n">
        <f aca="false">A415+1</f>
        <v>416</v>
      </c>
      <c r="B416" s="0" t="n">
        <v>3185</v>
      </c>
      <c r="C416" s="0" t="n">
        <v>2765</v>
      </c>
      <c r="D416" s="0" t="n">
        <v>0</v>
      </c>
      <c r="E416" s="0" t="n">
        <v>1635</v>
      </c>
      <c r="F416" s="0" t="n">
        <v>2070</v>
      </c>
    </row>
    <row r="417" customFormat="false" ht="12.75" hidden="false" customHeight="false" outlineLevel="0" collapsed="false">
      <c r="A417" s="0" t="n">
        <f aca="false">A416+1</f>
        <v>417</v>
      </c>
      <c r="B417" s="0" t="n">
        <v>3175</v>
      </c>
      <c r="C417" s="0" t="n">
        <v>2765</v>
      </c>
      <c r="D417" s="0" t="n">
        <v>0</v>
      </c>
      <c r="E417" s="0" t="n">
        <v>1615</v>
      </c>
      <c r="F417" s="0" t="n">
        <v>2150</v>
      </c>
    </row>
    <row r="418" customFormat="false" ht="12.75" hidden="false" customHeight="false" outlineLevel="0" collapsed="false">
      <c r="A418" s="0" t="n">
        <f aca="false">A417+1</f>
        <v>418</v>
      </c>
      <c r="B418" s="0" t="n">
        <v>3195</v>
      </c>
      <c r="C418" s="0" t="n">
        <v>2725</v>
      </c>
      <c r="D418" s="0" t="n">
        <v>0</v>
      </c>
      <c r="E418" s="0" t="n">
        <v>1695</v>
      </c>
      <c r="F418" s="0" t="n">
        <v>2200</v>
      </c>
    </row>
    <row r="419" customFormat="false" ht="12.75" hidden="false" customHeight="false" outlineLevel="0" collapsed="false">
      <c r="A419" s="0" t="n">
        <f aca="false">A418+1</f>
        <v>419</v>
      </c>
      <c r="B419" s="0" t="n">
        <v>3235</v>
      </c>
      <c r="C419" s="0" t="n">
        <v>2695</v>
      </c>
      <c r="D419" s="0" t="n">
        <v>0</v>
      </c>
      <c r="E419" s="0" t="n">
        <v>1635</v>
      </c>
      <c r="F419" s="0" t="n">
        <v>2220</v>
      </c>
    </row>
    <row r="420" customFormat="false" ht="12.75" hidden="false" customHeight="false" outlineLevel="0" collapsed="false">
      <c r="A420" s="0" t="n">
        <f aca="false">A419+1</f>
        <v>420</v>
      </c>
      <c r="B420" s="0" t="n">
        <v>3235</v>
      </c>
      <c r="C420" s="0" t="n">
        <v>2675</v>
      </c>
      <c r="D420" s="0" t="n">
        <v>0</v>
      </c>
      <c r="E420" s="0" t="n">
        <v>1635</v>
      </c>
      <c r="F420" s="0" t="n">
        <v>2230</v>
      </c>
    </row>
    <row r="421" customFormat="false" ht="12.75" hidden="false" customHeight="false" outlineLevel="0" collapsed="false">
      <c r="A421" s="0" t="n">
        <f aca="false">A420+1</f>
        <v>421</v>
      </c>
      <c r="B421" s="0" t="n">
        <v>3315</v>
      </c>
      <c r="C421" s="0" t="n">
        <v>2665</v>
      </c>
      <c r="D421" s="0" t="n">
        <v>0</v>
      </c>
      <c r="E421" s="0" t="n">
        <v>1555</v>
      </c>
      <c r="F421" s="0" t="n">
        <v>2180</v>
      </c>
    </row>
    <row r="422" customFormat="false" ht="12.75" hidden="false" customHeight="false" outlineLevel="0" collapsed="false">
      <c r="A422" s="0" t="n">
        <f aca="false">A421+1</f>
        <v>422</v>
      </c>
      <c r="B422" s="0" t="n">
        <v>3355</v>
      </c>
      <c r="C422" s="0" t="n">
        <v>2735</v>
      </c>
      <c r="D422" s="0" t="n">
        <v>0</v>
      </c>
      <c r="E422" s="0" t="n">
        <v>1625</v>
      </c>
      <c r="F422" s="0" t="n">
        <v>2210</v>
      </c>
    </row>
    <row r="423" customFormat="false" ht="12.75" hidden="false" customHeight="false" outlineLevel="0" collapsed="false">
      <c r="A423" s="0" t="n">
        <f aca="false">A422+1</f>
        <v>423</v>
      </c>
      <c r="B423" s="0" t="n">
        <v>3315</v>
      </c>
      <c r="C423" s="0" t="n">
        <v>2755</v>
      </c>
      <c r="D423" s="0" t="n">
        <v>0</v>
      </c>
      <c r="E423" s="0" t="n">
        <v>1685</v>
      </c>
      <c r="F423" s="0" t="n">
        <v>2280</v>
      </c>
    </row>
    <row r="424" customFormat="false" ht="12.75" hidden="false" customHeight="false" outlineLevel="0" collapsed="false">
      <c r="A424" s="0" t="n">
        <f aca="false">A423+1</f>
        <v>424</v>
      </c>
      <c r="B424" s="0" t="n">
        <v>3395</v>
      </c>
      <c r="C424" s="0" t="n">
        <v>2805</v>
      </c>
      <c r="D424" s="0" t="n">
        <v>0</v>
      </c>
      <c r="E424" s="0" t="n">
        <v>1715</v>
      </c>
      <c r="F424" s="0" t="n">
        <v>2250</v>
      </c>
    </row>
    <row r="425" customFormat="false" ht="12.75" hidden="false" customHeight="false" outlineLevel="0" collapsed="false">
      <c r="A425" s="0" t="n">
        <f aca="false">A424+1</f>
        <v>425</v>
      </c>
      <c r="B425" s="0" t="n">
        <v>3455</v>
      </c>
      <c r="C425" s="0" t="n">
        <v>2795</v>
      </c>
      <c r="D425" s="0" t="n">
        <v>0</v>
      </c>
      <c r="E425" s="0" t="n">
        <v>1735</v>
      </c>
      <c r="F425" s="0" t="n">
        <v>2250</v>
      </c>
    </row>
    <row r="426" customFormat="false" ht="12.75" hidden="false" customHeight="false" outlineLevel="0" collapsed="false">
      <c r="A426" s="0" t="n">
        <f aca="false">A425+1</f>
        <v>426</v>
      </c>
      <c r="B426" s="0" t="n">
        <v>3375</v>
      </c>
      <c r="C426" s="0" t="n">
        <v>2825</v>
      </c>
      <c r="D426" s="0" t="n">
        <v>0</v>
      </c>
      <c r="E426" s="0" t="n">
        <v>1775</v>
      </c>
      <c r="F426" s="0" t="n">
        <v>2260</v>
      </c>
    </row>
    <row r="427" customFormat="false" ht="12.75" hidden="false" customHeight="false" outlineLevel="0" collapsed="false">
      <c r="A427" s="0" t="n">
        <f aca="false">A426+1</f>
        <v>427</v>
      </c>
      <c r="B427" s="0" t="n">
        <v>3355</v>
      </c>
      <c r="C427" s="0" t="n">
        <v>2755</v>
      </c>
      <c r="D427" s="0" t="n">
        <v>0</v>
      </c>
      <c r="E427" s="0" t="n">
        <v>1735</v>
      </c>
      <c r="F427" s="0" t="n">
        <v>2320</v>
      </c>
    </row>
    <row r="428" customFormat="false" ht="12.75" hidden="false" customHeight="false" outlineLevel="0" collapsed="false">
      <c r="A428" s="0" t="n">
        <f aca="false">A427+1</f>
        <v>428</v>
      </c>
      <c r="B428" s="0" t="n">
        <v>3285</v>
      </c>
      <c r="C428" s="0" t="n">
        <v>2675</v>
      </c>
      <c r="D428" s="0" t="n">
        <v>0</v>
      </c>
      <c r="E428" s="0" t="n">
        <v>1765</v>
      </c>
      <c r="F428" s="0" t="n">
        <v>2370</v>
      </c>
    </row>
    <row r="429" customFormat="false" ht="12.75" hidden="false" customHeight="false" outlineLevel="0" collapsed="false">
      <c r="A429" s="0" t="n">
        <f aca="false">A428+1</f>
        <v>429</v>
      </c>
      <c r="B429" s="0" t="n">
        <v>3305</v>
      </c>
      <c r="C429" s="0" t="n">
        <v>2675</v>
      </c>
      <c r="D429" s="0" t="n">
        <v>0</v>
      </c>
      <c r="E429" s="0" t="n">
        <v>1725</v>
      </c>
      <c r="F429" s="0" t="n">
        <v>2340</v>
      </c>
    </row>
    <row r="430" customFormat="false" ht="12.75" hidden="false" customHeight="false" outlineLevel="0" collapsed="false">
      <c r="A430" s="0" t="n">
        <f aca="false">A429+1</f>
        <v>430</v>
      </c>
      <c r="B430" s="0" t="n">
        <v>3325</v>
      </c>
      <c r="C430" s="0" t="n">
        <v>2705</v>
      </c>
      <c r="D430" s="0" t="n">
        <v>0</v>
      </c>
      <c r="E430" s="0" t="n">
        <v>1715</v>
      </c>
      <c r="F430" s="0" t="n">
        <v>2380</v>
      </c>
    </row>
    <row r="431" customFormat="false" ht="12.75" hidden="false" customHeight="false" outlineLevel="0" collapsed="false">
      <c r="A431" s="0" t="n">
        <f aca="false">A430+1</f>
        <v>431</v>
      </c>
      <c r="B431" s="0" t="n">
        <v>3325</v>
      </c>
      <c r="C431" s="0" t="n">
        <v>2645</v>
      </c>
      <c r="D431" s="0" t="n">
        <v>0</v>
      </c>
      <c r="E431" s="0" t="n">
        <v>1715</v>
      </c>
      <c r="F431" s="0" t="n">
        <v>2310</v>
      </c>
    </row>
    <row r="432" customFormat="false" ht="12.75" hidden="false" customHeight="false" outlineLevel="0" collapsed="false">
      <c r="A432" s="0" t="n">
        <f aca="false">A431+1</f>
        <v>432</v>
      </c>
      <c r="B432" s="0" t="n">
        <v>3255</v>
      </c>
      <c r="C432" s="0" t="n">
        <v>2605</v>
      </c>
      <c r="D432" s="0" t="n">
        <v>0</v>
      </c>
      <c r="E432" s="0" t="n">
        <v>1665</v>
      </c>
      <c r="F432" s="0" t="n">
        <v>2230</v>
      </c>
    </row>
    <row r="433" customFormat="false" ht="12.75" hidden="false" customHeight="false" outlineLevel="0" collapsed="false">
      <c r="A433" s="0" t="n">
        <f aca="false">A432+1</f>
        <v>433</v>
      </c>
      <c r="B433" s="0" t="n">
        <v>3375</v>
      </c>
      <c r="C433" s="0" t="n">
        <v>2525</v>
      </c>
      <c r="D433" s="0" t="n">
        <v>0</v>
      </c>
      <c r="E433" s="0" t="n">
        <v>1725</v>
      </c>
      <c r="F433" s="0" t="n">
        <v>2170</v>
      </c>
    </row>
    <row r="434" customFormat="false" ht="12.75" hidden="false" customHeight="false" outlineLevel="0" collapsed="false">
      <c r="A434" s="0" t="n">
        <f aca="false">A433+1</f>
        <v>434</v>
      </c>
      <c r="B434" s="0" t="n">
        <v>3335</v>
      </c>
      <c r="C434" s="0" t="n">
        <v>2545</v>
      </c>
      <c r="D434" s="0" t="n">
        <v>0</v>
      </c>
      <c r="E434" s="0" t="n">
        <v>1745</v>
      </c>
      <c r="F434" s="0" t="n">
        <v>2120</v>
      </c>
    </row>
    <row r="435" customFormat="false" ht="12.75" hidden="false" customHeight="false" outlineLevel="0" collapsed="false">
      <c r="A435" s="0" t="n">
        <f aca="false">A434+1</f>
        <v>435</v>
      </c>
      <c r="B435" s="0" t="n">
        <v>3365</v>
      </c>
      <c r="C435" s="0" t="n">
        <v>2615</v>
      </c>
      <c r="D435" s="0" t="n">
        <v>0</v>
      </c>
      <c r="E435" s="0" t="n">
        <v>1735</v>
      </c>
      <c r="F435" s="0" t="n">
        <v>2130</v>
      </c>
    </row>
    <row r="436" customFormat="false" ht="12.75" hidden="false" customHeight="false" outlineLevel="0" collapsed="false">
      <c r="A436" s="0" t="n">
        <f aca="false">A435+1</f>
        <v>436</v>
      </c>
      <c r="B436" s="0" t="n">
        <v>3305</v>
      </c>
      <c r="C436" s="0" t="n">
        <v>2615</v>
      </c>
      <c r="D436" s="0" t="n">
        <v>0</v>
      </c>
      <c r="E436" s="0" t="n">
        <v>1685</v>
      </c>
      <c r="F436" s="0" t="n">
        <v>2160</v>
      </c>
    </row>
    <row r="437" customFormat="false" ht="12.75" hidden="false" customHeight="false" outlineLevel="0" collapsed="false">
      <c r="A437" s="0" t="n">
        <f aca="false">A436+1</f>
        <v>437</v>
      </c>
      <c r="B437" s="0" t="n">
        <v>3375</v>
      </c>
      <c r="C437" s="0" t="n">
        <v>2735</v>
      </c>
      <c r="D437" s="0" t="n">
        <v>0</v>
      </c>
      <c r="E437" s="0" t="n">
        <v>1755</v>
      </c>
      <c r="F437" s="0" t="n">
        <v>2150</v>
      </c>
    </row>
    <row r="438" customFormat="false" ht="12.75" hidden="false" customHeight="false" outlineLevel="0" collapsed="false">
      <c r="A438" s="0" t="n">
        <f aca="false">A437+1</f>
        <v>438</v>
      </c>
      <c r="B438" s="0" t="n">
        <v>3385</v>
      </c>
      <c r="C438" s="0" t="n">
        <v>2755</v>
      </c>
      <c r="D438" s="0" t="n">
        <v>0</v>
      </c>
      <c r="E438" s="0" t="n">
        <v>1835</v>
      </c>
      <c r="F438" s="0" t="n">
        <v>2140</v>
      </c>
    </row>
    <row r="439" customFormat="false" ht="12.75" hidden="false" customHeight="false" outlineLevel="0" collapsed="false">
      <c r="A439" s="0" t="n">
        <f aca="false">A438+1</f>
        <v>439</v>
      </c>
      <c r="B439" s="0" t="n">
        <v>3385</v>
      </c>
      <c r="C439" s="0" t="n">
        <v>2795</v>
      </c>
      <c r="D439" s="0" t="n">
        <v>0</v>
      </c>
      <c r="E439" s="0" t="n">
        <v>1855</v>
      </c>
      <c r="F439" s="0" t="n">
        <v>2130</v>
      </c>
    </row>
    <row r="440" customFormat="false" ht="12.75" hidden="false" customHeight="false" outlineLevel="0" collapsed="false">
      <c r="A440" s="0" t="n">
        <f aca="false">A439+1</f>
        <v>440</v>
      </c>
      <c r="B440" s="0" t="n">
        <v>3415</v>
      </c>
      <c r="C440" s="0" t="n">
        <v>2765</v>
      </c>
      <c r="D440" s="0" t="n">
        <v>0</v>
      </c>
      <c r="E440" s="0" t="n">
        <v>1795</v>
      </c>
      <c r="F440" s="0" t="n">
        <v>2180</v>
      </c>
    </row>
    <row r="441" customFormat="false" ht="12.75" hidden="false" customHeight="false" outlineLevel="0" collapsed="false">
      <c r="A441" s="0" t="n">
        <f aca="false">A440+1</f>
        <v>441</v>
      </c>
      <c r="B441" s="0" t="n">
        <v>3415</v>
      </c>
      <c r="C441" s="0" t="n">
        <v>2825</v>
      </c>
      <c r="D441" s="0" t="n">
        <v>0</v>
      </c>
      <c r="E441" s="0" t="n">
        <v>1715</v>
      </c>
      <c r="F441" s="0" t="n">
        <v>2300</v>
      </c>
    </row>
    <row r="442" customFormat="false" ht="12.75" hidden="false" customHeight="false" outlineLevel="0" collapsed="false">
      <c r="A442" s="0" t="n">
        <f aca="false">A441+1</f>
        <v>442</v>
      </c>
      <c r="B442" s="0" t="n">
        <v>3415</v>
      </c>
      <c r="C442" s="0" t="n">
        <v>2905</v>
      </c>
      <c r="D442" s="0" t="n">
        <v>0</v>
      </c>
      <c r="E442" s="0" t="n">
        <v>1695</v>
      </c>
      <c r="F442" s="0" t="n">
        <v>2260</v>
      </c>
    </row>
    <row r="443" customFormat="false" ht="12.75" hidden="false" customHeight="false" outlineLevel="0" collapsed="false">
      <c r="A443" s="0" t="n">
        <f aca="false">A442+1</f>
        <v>443</v>
      </c>
      <c r="B443" s="0" t="n">
        <v>3415</v>
      </c>
      <c r="C443" s="0" t="n">
        <v>2935</v>
      </c>
      <c r="D443" s="0" t="n">
        <v>0</v>
      </c>
      <c r="E443" s="0" t="n">
        <v>1765</v>
      </c>
      <c r="F443" s="0" t="n">
        <v>2320</v>
      </c>
    </row>
    <row r="444" customFormat="false" ht="12.75" hidden="false" customHeight="false" outlineLevel="0" collapsed="false">
      <c r="A444" s="0" t="n">
        <f aca="false">A443+1</f>
        <v>444</v>
      </c>
      <c r="B444" s="0" t="n">
        <v>3495</v>
      </c>
      <c r="C444" s="0" t="n">
        <v>2935</v>
      </c>
      <c r="D444" s="0" t="n">
        <v>0</v>
      </c>
      <c r="E444" s="0" t="n">
        <v>1765</v>
      </c>
      <c r="F444" s="0" t="n">
        <v>2340</v>
      </c>
    </row>
    <row r="445" customFormat="false" ht="12.75" hidden="false" customHeight="false" outlineLevel="0" collapsed="false">
      <c r="A445" s="0" t="n">
        <f aca="false">A444+1</f>
        <v>445</v>
      </c>
      <c r="B445" s="0" t="n">
        <v>3505</v>
      </c>
      <c r="C445" s="0" t="n">
        <v>3015</v>
      </c>
      <c r="D445" s="0" t="n">
        <v>0</v>
      </c>
      <c r="E445" s="0" t="n">
        <v>1765</v>
      </c>
      <c r="F445" s="0" t="n">
        <v>2330</v>
      </c>
    </row>
    <row r="446" customFormat="false" ht="12.75" hidden="false" customHeight="false" outlineLevel="0" collapsed="false">
      <c r="A446" s="0" t="n">
        <f aca="false">A445+1</f>
        <v>446</v>
      </c>
      <c r="B446" s="0" t="n">
        <v>3445</v>
      </c>
      <c r="C446" s="0" t="n">
        <v>3075</v>
      </c>
      <c r="D446" s="0" t="n">
        <v>0</v>
      </c>
      <c r="E446" s="0" t="n">
        <v>1815</v>
      </c>
      <c r="F446" s="0" t="n">
        <v>2410</v>
      </c>
    </row>
    <row r="447" customFormat="false" ht="12.75" hidden="false" customHeight="false" outlineLevel="0" collapsed="false">
      <c r="A447" s="0" t="n">
        <f aca="false">A446+1</f>
        <v>447</v>
      </c>
      <c r="B447" s="0" t="n">
        <v>3475</v>
      </c>
      <c r="C447" s="0" t="n">
        <v>3075</v>
      </c>
      <c r="D447" s="0" t="n">
        <v>0</v>
      </c>
      <c r="E447" s="0" t="n">
        <v>1895</v>
      </c>
      <c r="F447" s="0" t="n">
        <v>2460</v>
      </c>
    </row>
    <row r="448" customFormat="false" ht="12.75" hidden="false" customHeight="false" outlineLevel="0" collapsed="false">
      <c r="A448" s="0" t="n">
        <f aca="false">A447+1</f>
        <v>448</v>
      </c>
      <c r="B448" s="0" t="n">
        <v>3515</v>
      </c>
      <c r="C448" s="0" t="n">
        <v>3135</v>
      </c>
      <c r="D448" s="0" t="n">
        <v>0</v>
      </c>
      <c r="E448" s="0" t="n">
        <v>1915</v>
      </c>
      <c r="F448" s="0" t="n">
        <v>2460</v>
      </c>
    </row>
    <row r="449" customFormat="false" ht="12.75" hidden="false" customHeight="false" outlineLevel="0" collapsed="false">
      <c r="A449" s="0" t="n">
        <f aca="false">A448+1</f>
        <v>449</v>
      </c>
      <c r="B449" s="0" t="n">
        <v>3435</v>
      </c>
      <c r="C449" s="0" t="n">
        <v>3085</v>
      </c>
      <c r="D449" s="0" t="n">
        <v>0</v>
      </c>
      <c r="E449" s="0" t="n">
        <v>1975</v>
      </c>
      <c r="F449" s="0" t="n">
        <v>2510</v>
      </c>
    </row>
    <row r="450" customFormat="false" ht="12.75" hidden="false" customHeight="false" outlineLevel="0" collapsed="false">
      <c r="A450" s="0" t="n">
        <f aca="false">A449+1</f>
        <v>450</v>
      </c>
      <c r="B450" s="0" t="n">
        <v>3405</v>
      </c>
      <c r="C450" s="0" t="n">
        <v>3135</v>
      </c>
      <c r="D450" s="0" t="n">
        <v>0</v>
      </c>
      <c r="E450" s="0" t="n">
        <v>1955</v>
      </c>
      <c r="F450" s="0" t="n">
        <v>2510</v>
      </c>
    </row>
    <row r="451" customFormat="false" ht="12.75" hidden="false" customHeight="false" outlineLevel="0" collapsed="false">
      <c r="A451" s="0" t="n">
        <f aca="false">A450+1</f>
        <v>451</v>
      </c>
      <c r="B451" s="0" t="n">
        <v>3365</v>
      </c>
      <c r="C451" s="0" t="n">
        <v>3085</v>
      </c>
      <c r="D451" s="0" t="n">
        <v>0</v>
      </c>
      <c r="E451" s="0" t="n">
        <v>1915</v>
      </c>
      <c r="F451" s="0" t="n">
        <v>2520</v>
      </c>
    </row>
    <row r="452" customFormat="false" ht="12.75" hidden="false" customHeight="false" outlineLevel="0" collapsed="false">
      <c r="A452" s="0" t="n">
        <f aca="false">A451+1</f>
        <v>452</v>
      </c>
      <c r="B452" s="0" t="n">
        <v>3415</v>
      </c>
      <c r="C452" s="0" t="n">
        <v>3105</v>
      </c>
      <c r="D452" s="0" t="n">
        <v>0</v>
      </c>
      <c r="E452" s="0" t="n">
        <v>1875</v>
      </c>
      <c r="F452" s="0" t="n">
        <v>2500</v>
      </c>
    </row>
    <row r="453" customFormat="false" ht="12.75" hidden="false" customHeight="false" outlineLevel="0" collapsed="false">
      <c r="A453" s="0" t="n">
        <f aca="false">A452+1</f>
        <v>453</v>
      </c>
      <c r="B453" s="0" t="n">
        <v>3495</v>
      </c>
      <c r="C453" s="0" t="n">
        <v>3045</v>
      </c>
      <c r="D453" s="0" t="n">
        <v>0</v>
      </c>
      <c r="E453" s="0" t="n">
        <v>1925</v>
      </c>
      <c r="F453" s="0" t="n">
        <v>2420</v>
      </c>
    </row>
    <row r="454" customFormat="false" ht="12.75" hidden="false" customHeight="false" outlineLevel="0" collapsed="false">
      <c r="A454" s="0" t="n">
        <f aca="false">A453+1</f>
        <v>454</v>
      </c>
      <c r="B454" s="0" t="n">
        <v>3475</v>
      </c>
      <c r="C454" s="0" t="n">
        <v>3015</v>
      </c>
      <c r="D454" s="0" t="n">
        <v>0</v>
      </c>
      <c r="E454" s="0" t="n">
        <v>1845</v>
      </c>
      <c r="F454" s="0" t="n">
        <v>2340</v>
      </c>
    </row>
    <row r="455" customFormat="false" ht="12.75" hidden="false" customHeight="false" outlineLevel="0" collapsed="false">
      <c r="A455" s="0" t="n">
        <f aca="false">A454+1</f>
        <v>455</v>
      </c>
      <c r="B455" s="0" t="n">
        <v>3395</v>
      </c>
      <c r="C455" s="0" t="n">
        <v>2955</v>
      </c>
      <c r="D455" s="0" t="n">
        <v>0</v>
      </c>
      <c r="E455" s="0" t="n">
        <v>1795</v>
      </c>
      <c r="F455" s="0" t="n">
        <v>2410</v>
      </c>
    </row>
    <row r="456" customFormat="false" ht="12.75" hidden="false" customHeight="false" outlineLevel="0" collapsed="false">
      <c r="A456" s="0" t="n">
        <f aca="false">A455+1</f>
        <v>456</v>
      </c>
      <c r="B456" s="0" t="n">
        <v>3335</v>
      </c>
      <c r="C456" s="0" t="n">
        <v>3030</v>
      </c>
      <c r="D456" s="0" t="n">
        <v>0</v>
      </c>
      <c r="E456" s="0" t="n">
        <v>1795</v>
      </c>
      <c r="F456" s="0" t="n">
        <v>2360</v>
      </c>
    </row>
    <row r="457" customFormat="false" ht="12.75" hidden="false" customHeight="false" outlineLevel="0" collapsed="false">
      <c r="A457" s="0" t="n">
        <f aca="false">A456+1</f>
        <v>457</v>
      </c>
      <c r="B457" s="0" t="n">
        <v>3440</v>
      </c>
      <c r="C457" s="0" t="n">
        <v>3000</v>
      </c>
      <c r="D457" s="0" t="n">
        <v>0</v>
      </c>
      <c r="E457" s="0" t="n">
        <v>1915</v>
      </c>
      <c r="F457" s="0" t="n">
        <v>2310</v>
      </c>
    </row>
    <row r="458" customFormat="false" ht="12.75" hidden="false" customHeight="false" outlineLevel="0" collapsed="false">
      <c r="A458" s="0" t="n">
        <f aca="false">A457+1</f>
        <v>458</v>
      </c>
      <c r="B458" s="0" t="n">
        <v>3545</v>
      </c>
      <c r="C458" s="0" t="n">
        <v>3075</v>
      </c>
      <c r="D458" s="0" t="n">
        <v>0</v>
      </c>
      <c r="E458" s="0" t="n">
        <v>2005</v>
      </c>
      <c r="F458" s="0" t="n">
        <v>2350</v>
      </c>
    </row>
    <row r="459" customFormat="false" ht="12.75" hidden="false" customHeight="false" outlineLevel="0" collapsed="false">
      <c r="A459" s="0" t="n">
        <f aca="false">A458+1</f>
        <v>459</v>
      </c>
      <c r="B459" s="0" t="n">
        <v>3615</v>
      </c>
      <c r="C459" s="0" t="n">
        <v>3125</v>
      </c>
      <c r="D459" s="0" t="n">
        <v>0</v>
      </c>
      <c r="E459" s="0" t="n">
        <v>1975</v>
      </c>
      <c r="F459" s="0" t="n">
        <v>2420</v>
      </c>
    </row>
    <row r="460" customFormat="false" ht="12.75" hidden="false" customHeight="false" outlineLevel="0" collapsed="false">
      <c r="A460" s="0" t="n">
        <f aca="false">A459+1</f>
        <v>460</v>
      </c>
      <c r="B460" s="0" t="n">
        <v>3585</v>
      </c>
      <c r="C460" s="0" t="n">
        <v>3055</v>
      </c>
      <c r="D460" s="0" t="n">
        <v>0</v>
      </c>
      <c r="E460" s="0" t="n">
        <v>2025</v>
      </c>
      <c r="F460" s="0" t="n">
        <v>2340</v>
      </c>
    </row>
    <row r="461" customFormat="false" ht="12.75" hidden="false" customHeight="false" outlineLevel="0" collapsed="false">
      <c r="A461" s="0" t="n">
        <f aca="false">A460+1</f>
        <v>461</v>
      </c>
      <c r="B461" s="0" t="n">
        <v>3585</v>
      </c>
      <c r="C461" s="0" t="n">
        <v>3135</v>
      </c>
      <c r="D461" s="0" t="n">
        <v>0</v>
      </c>
      <c r="E461" s="0" t="n">
        <v>2085</v>
      </c>
      <c r="F461" s="0" t="n">
        <v>2280</v>
      </c>
    </row>
    <row r="462" customFormat="false" ht="12.75" hidden="false" customHeight="false" outlineLevel="0" collapsed="false">
      <c r="A462" s="0" t="n">
        <f aca="false">A461+1</f>
        <v>462</v>
      </c>
      <c r="B462" s="0" t="n">
        <v>3545</v>
      </c>
      <c r="C462" s="0" t="n">
        <v>3195</v>
      </c>
      <c r="D462" s="0" t="n">
        <v>0</v>
      </c>
      <c r="E462" s="0" t="n">
        <v>2015</v>
      </c>
      <c r="F462" s="0" t="n">
        <v>2385</v>
      </c>
    </row>
    <row r="463" customFormat="false" ht="12.75" hidden="false" customHeight="false" outlineLevel="0" collapsed="false">
      <c r="A463" s="0" t="n">
        <f aca="false">A462+1</f>
        <v>463</v>
      </c>
      <c r="B463" s="0" t="n">
        <v>3545</v>
      </c>
      <c r="C463" s="0" t="n">
        <v>3195</v>
      </c>
      <c r="D463" s="0" t="n">
        <v>0</v>
      </c>
      <c r="E463" s="0" t="n">
        <v>2035</v>
      </c>
      <c r="F463" s="0" t="n">
        <v>2375</v>
      </c>
    </row>
    <row r="464" customFormat="false" ht="12.75" hidden="false" customHeight="false" outlineLevel="0" collapsed="false">
      <c r="A464" s="0" t="n">
        <f aca="false">A463+1</f>
        <v>464</v>
      </c>
      <c r="B464" s="0" t="n">
        <v>3505</v>
      </c>
      <c r="C464" s="0" t="n">
        <v>3145</v>
      </c>
      <c r="D464" s="0" t="n">
        <v>0</v>
      </c>
      <c r="E464" s="0" t="n">
        <v>2065</v>
      </c>
      <c r="F464" s="0" t="n">
        <v>2435</v>
      </c>
    </row>
    <row r="465" customFormat="false" ht="12.75" hidden="false" customHeight="false" outlineLevel="0" collapsed="false">
      <c r="A465" s="0" t="n">
        <f aca="false">A464+1</f>
        <v>465</v>
      </c>
      <c r="B465" s="0" t="n">
        <v>3425</v>
      </c>
      <c r="C465" s="0" t="n">
        <v>3105</v>
      </c>
      <c r="D465" s="0" t="n">
        <v>0</v>
      </c>
      <c r="E465" s="0" t="n">
        <v>2115</v>
      </c>
      <c r="F465" s="0" t="n">
        <v>2455</v>
      </c>
    </row>
    <row r="466" customFormat="false" ht="12.75" hidden="false" customHeight="false" outlineLevel="0" collapsed="false">
      <c r="A466" s="0" t="n">
        <f aca="false">A465+1</f>
        <v>466</v>
      </c>
      <c r="B466" s="0" t="n">
        <v>3425</v>
      </c>
      <c r="C466" s="0" t="n">
        <v>3105</v>
      </c>
      <c r="D466" s="0" t="n">
        <v>0</v>
      </c>
      <c r="E466" s="0" t="n">
        <v>2095</v>
      </c>
      <c r="F466" s="0" t="n">
        <v>2475</v>
      </c>
    </row>
    <row r="467" customFormat="false" ht="12.75" hidden="false" customHeight="false" outlineLevel="0" collapsed="false">
      <c r="A467" s="0" t="n">
        <f aca="false">A466+1</f>
        <v>467</v>
      </c>
      <c r="B467" s="0" t="n">
        <v>3485</v>
      </c>
      <c r="C467" s="0" t="n">
        <v>3120</v>
      </c>
      <c r="D467" s="0" t="n">
        <v>0</v>
      </c>
      <c r="E467" s="0" t="n">
        <v>2105</v>
      </c>
      <c r="F467" s="0" t="n">
        <v>2425</v>
      </c>
    </row>
    <row r="468" customFormat="false" ht="12.75" hidden="false" customHeight="false" outlineLevel="0" collapsed="false">
      <c r="A468" s="0" t="n">
        <f aca="false">A467+1</f>
        <v>468</v>
      </c>
      <c r="B468" s="0" t="n">
        <v>3505</v>
      </c>
      <c r="C468" s="0" t="n">
        <v>3225</v>
      </c>
      <c r="D468" s="0" t="n">
        <v>0</v>
      </c>
      <c r="E468" s="0" t="n">
        <v>2035</v>
      </c>
      <c r="F468" s="0" t="n">
        <v>2375</v>
      </c>
    </row>
    <row r="469" customFormat="false" ht="12.75" hidden="false" customHeight="false" outlineLevel="0" collapsed="false">
      <c r="A469" s="0" t="n">
        <f aca="false">A468+1</f>
        <v>469</v>
      </c>
      <c r="B469" s="0" t="n">
        <v>3455</v>
      </c>
      <c r="C469" s="0" t="n">
        <v>3345</v>
      </c>
      <c r="D469" s="0" t="n">
        <v>0</v>
      </c>
      <c r="E469" s="0" t="n">
        <v>1955</v>
      </c>
      <c r="F469" s="0" t="n">
        <v>2305</v>
      </c>
    </row>
    <row r="470" customFormat="false" ht="12.75" hidden="false" customHeight="false" outlineLevel="0" collapsed="false">
      <c r="A470" s="0" t="n">
        <f aca="false">A469+1</f>
        <v>470</v>
      </c>
      <c r="B470" s="0" t="n">
        <v>3455</v>
      </c>
      <c r="C470" s="0" t="n">
        <v>3315</v>
      </c>
      <c r="D470" s="0" t="n">
        <v>0</v>
      </c>
      <c r="E470" s="0" t="n">
        <v>1915</v>
      </c>
      <c r="F470" s="0" t="n">
        <v>2245</v>
      </c>
    </row>
    <row r="471" customFormat="false" ht="12.75" hidden="false" customHeight="false" outlineLevel="0" collapsed="false">
      <c r="A471" s="0" t="n">
        <f aca="false">A470+1</f>
        <v>471</v>
      </c>
      <c r="B471" s="0" t="n">
        <v>3530</v>
      </c>
      <c r="C471" s="0" t="n">
        <v>3315</v>
      </c>
      <c r="D471" s="0" t="n">
        <v>0</v>
      </c>
      <c r="E471" s="0" t="n">
        <v>1865</v>
      </c>
      <c r="F471" s="0" t="n">
        <v>2225</v>
      </c>
    </row>
    <row r="472" customFormat="false" ht="12.75" hidden="false" customHeight="false" outlineLevel="0" collapsed="false">
      <c r="A472" s="0" t="n">
        <f aca="false">A471+1</f>
        <v>472</v>
      </c>
      <c r="B472" s="0" t="n">
        <v>3540</v>
      </c>
      <c r="C472" s="0" t="n">
        <v>3265</v>
      </c>
      <c r="D472" s="0" t="n">
        <v>0</v>
      </c>
      <c r="E472" s="0" t="n">
        <v>1895</v>
      </c>
      <c r="F472" s="0" t="n">
        <v>2305</v>
      </c>
    </row>
    <row r="473" customFormat="false" ht="12.75" hidden="false" customHeight="false" outlineLevel="0" collapsed="false">
      <c r="A473" s="0" t="n">
        <f aca="false">A472+1</f>
        <v>473</v>
      </c>
      <c r="B473" s="0" t="n">
        <v>3570</v>
      </c>
      <c r="C473" s="0" t="n">
        <v>3225</v>
      </c>
      <c r="D473" s="0" t="n">
        <v>0</v>
      </c>
      <c r="E473" s="0" t="n">
        <v>1955</v>
      </c>
      <c r="F473" s="0" t="n">
        <v>2285</v>
      </c>
    </row>
    <row r="474" customFormat="false" ht="12.75" hidden="false" customHeight="false" outlineLevel="0" collapsed="false">
      <c r="A474" s="0" t="n">
        <f aca="false">A473+1</f>
        <v>474</v>
      </c>
      <c r="B474" s="0" t="n">
        <v>3630</v>
      </c>
      <c r="C474" s="0" t="n">
        <v>3195</v>
      </c>
      <c r="D474" s="0" t="n">
        <v>0</v>
      </c>
      <c r="E474" s="0" t="n">
        <v>1915</v>
      </c>
      <c r="F474" s="0" t="n">
        <v>2315</v>
      </c>
    </row>
    <row r="475" customFormat="false" ht="12.75" hidden="false" customHeight="false" outlineLevel="0" collapsed="false">
      <c r="A475" s="0" t="n">
        <f aca="false">A474+1</f>
        <v>475</v>
      </c>
      <c r="B475" s="0" t="n">
        <v>3620</v>
      </c>
      <c r="C475" s="0" t="n">
        <v>3165</v>
      </c>
      <c r="D475" s="0" t="n">
        <v>0</v>
      </c>
      <c r="E475" s="0" t="n">
        <v>1945</v>
      </c>
      <c r="F475" s="0" t="n">
        <v>2385</v>
      </c>
    </row>
    <row r="476" customFormat="false" ht="12.75" hidden="false" customHeight="false" outlineLevel="0" collapsed="false">
      <c r="A476" s="0" t="n">
        <f aca="false">A475+1</f>
        <v>476</v>
      </c>
      <c r="B476" s="0" t="n">
        <v>3560</v>
      </c>
      <c r="C476" s="0" t="n">
        <v>3135</v>
      </c>
      <c r="D476" s="0" t="n">
        <v>0</v>
      </c>
      <c r="E476" s="0" t="n">
        <v>1895</v>
      </c>
      <c r="F476" s="0" t="n">
        <v>2405</v>
      </c>
    </row>
    <row r="477" customFormat="false" ht="12.75" hidden="false" customHeight="false" outlineLevel="0" collapsed="false">
      <c r="A477" s="0" t="n">
        <f aca="false">A476+1</f>
        <v>477</v>
      </c>
      <c r="B477" s="0" t="n">
        <v>3510</v>
      </c>
      <c r="C477" s="0" t="n">
        <v>3095</v>
      </c>
      <c r="D477" s="0" t="n">
        <v>0</v>
      </c>
      <c r="E477" s="0" t="n">
        <v>1895</v>
      </c>
      <c r="F477" s="0" t="n">
        <v>2435</v>
      </c>
    </row>
    <row r="478" customFormat="false" ht="12.75" hidden="false" customHeight="false" outlineLevel="0" collapsed="false">
      <c r="A478" s="0" t="n">
        <f aca="false">A477+1</f>
        <v>478</v>
      </c>
      <c r="B478" s="0" t="n">
        <v>3560</v>
      </c>
      <c r="C478" s="0" t="n">
        <v>3155</v>
      </c>
      <c r="D478" s="0" t="n">
        <v>0</v>
      </c>
      <c r="E478" s="0" t="n">
        <v>1865</v>
      </c>
      <c r="F478" s="0" t="n">
        <v>2485</v>
      </c>
    </row>
    <row r="479" customFormat="false" ht="12.75" hidden="false" customHeight="false" outlineLevel="0" collapsed="false">
      <c r="A479" s="0" t="n">
        <f aca="false">A478+1</f>
        <v>479</v>
      </c>
      <c r="B479" s="0" t="n">
        <v>3530</v>
      </c>
      <c r="C479" s="0" t="n">
        <v>3085</v>
      </c>
      <c r="D479" s="0" t="n">
        <v>0</v>
      </c>
      <c r="E479" s="0" t="n">
        <v>1935</v>
      </c>
      <c r="F479" s="0" t="n">
        <v>2590</v>
      </c>
    </row>
    <row r="480" customFormat="false" ht="12.75" hidden="false" customHeight="false" outlineLevel="0" collapsed="false">
      <c r="A480" s="0" t="n">
        <f aca="false">A479+1</f>
        <v>480</v>
      </c>
      <c r="B480" s="0" t="n">
        <v>3510</v>
      </c>
      <c r="C480" s="0" t="n">
        <v>3125</v>
      </c>
      <c r="D480" s="0" t="n">
        <v>0</v>
      </c>
      <c r="E480" s="0" t="n">
        <v>2005</v>
      </c>
      <c r="F480" s="0" t="n">
        <v>2660</v>
      </c>
    </row>
    <row r="481" customFormat="false" ht="12.75" hidden="false" customHeight="false" outlineLevel="0" collapsed="false">
      <c r="A481" s="0" t="n">
        <f aca="false">A480+1</f>
        <v>481</v>
      </c>
      <c r="B481" s="0" t="n">
        <v>3450</v>
      </c>
      <c r="C481" s="0" t="n">
        <v>3085</v>
      </c>
      <c r="D481" s="0" t="n">
        <v>0</v>
      </c>
      <c r="E481" s="0" t="n">
        <v>1975</v>
      </c>
      <c r="F481" s="0" t="n">
        <v>2690</v>
      </c>
    </row>
    <row r="482" customFormat="false" ht="12.75" hidden="false" customHeight="false" outlineLevel="0" collapsed="false">
      <c r="A482" s="0" t="n">
        <f aca="false">A481+1</f>
        <v>482</v>
      </c>
      <c r="B482" s="0" t="n">
        <v>3480</v>
      </c>
      <c r="C482" s="0" t="n">
        <v>3155</v>
      </c>
      <c r="D482" s="0" t="n">
        <v>0</v>
      </c>
      <c r="E482" s="0" t="n">
        <v>1925</v>
      </c>
      <c r="F482" s="0" t="n">
        <v>2700</v>
      </c>
    </row>
    <row r="483" customFormat="false" ht="12.75" hidden="false" customHeight="false" outlineLevel="0" collapsed="false">
      <c r="A483" s="0" t="n">
        <f aca="false">A482+1</f>
        <v>483</v>
      </c>
      <c r="B483" s="0" t="n">
        <v>3430</v>
      </c>
      <c r="C483" s="0" t="n">
        <v>3205</v>
      </c>
      <c r="D483" s="0" t="n">
        <v>0</v>
      </c>
      <c r="E483" s="0" t="n">
        <v>1945</v>
      </c>
      <c r="F483" s="0" t="n">
        <v>2780</v>
      </c>
    </row>
    <row r="484" customFormat="false" ht="12.75" hidden="false" customHeight="false" outlineLevel="0" collapsed="false">
      <c r="A484" s="0" t="n">
        <f aca="false">A483+1</f>
        <v>484</v>
      </c>
      <c r="B484" s="0" t="n">
        <v>3380</v>
      </c>
      <c r="C484" s="0" t="n">
        <v>3145</v>
      </c>
      <c r="D484" s="0" t="n">
        <v>0</v>
      </c>
      <c r="E484" s="0" t="n">
        <v>1945</v>
      </c>
      <c r="F484" s="0" t="n">
        <v>2810</v>
      </c>
    </row>
    <row r="485" customFormat="false" ht="12.75" hidden="false" customHeight="false" outlineLevel="0" collapsed="false">
      <c r="A485" s="0" t="n">
        <f aca="false">A484+1</f>
        <v>485</v>
      </c>
      <c r="B485" s="0" t="n">
        <v>3310</v>
      </c>
      <c r="C485" s="0" t="n">
        <v>3205</v>
      </c>
      <c r="D485" s="0" t="n">
        <v>0</v>
      </c>
      <c r="E485" s="0" t="n">
        <v>1925</v>
      </c>
      <c r="F485" s="0" t="n">
        <v>2770</v>
      </c>
    </row>
    <row r="486" customFormat="false" ht="12.75" hidden="false" customHeight="false" outlineLevel="0" collapsed="false">
      <c r="A486" s="0" t="n">
        <f aca="false">A485+1</f>
        <v>486</v>
      </c>
      <c r="B486" s="0" t="n">
        <v>3310</v>
      </c>
      <c r="C486" s="0" t="n">
        <v>3265</v>
      </c>
      <c r="D486" s="0" t="n">
        <v>0</v>
      </c>
      <c r="E486" s="0" t="n">
        <v>1965</v>
      </c>
      <c r="F486" s="0" t="n">
        <v>2720</v>
      </c>
    </row>
    <row r="487" customFormat="false" ht="12.75" hidden="false" customHeight="false" outlineLevel="0" collapsed="false">
      <c r="A487" s="0" t="n">
        <f aca="false">A486+1</f>
        <v>487</v>
      </c>
      <c r="B487" s="0" t="n">
        <v>3300</v>
      </c>
      <c r="C487" s="0" t="n">
        <v>3325</v>
      </c>
      <c r="D487" s="0" t="n">
        <v>0</v>
      </c>
      <c r="E487" s="0" t="n">
        <v>2015</v>
      </c>
      <c r="F487" s="0" t="n">
        <v>2710</v>
      </c>
    </row>
    <row r="488" customFormat="false" ht="12.75" hidden="false" customHeight="false" outlineLevel="0" collapsed="false">
      <c r="A488" s="0" t="n">
        <f aca="false">A487+1</f>
        <v>488</v>
      </c>
      <c r="B488" s="0" t="n">
        <v>3250</v>
      </c>
      <c r="C488" s="0" t="n">
        <v>3385</v>
      </c>
      <c r="D488" s="0" t="n">
        <v>0</v>
      </c>
      <c r="E488" s="0" t="n">
        <v>2085</v>
      </c>
      <c r="F488" s="0" t="n">
        <v>2660</v>
      </c>
    </row>
    <row r="489" customFormat="false" ht="12.75" hidden="false" customHeight="false" outlineLevel="0" collapsed="false">
      <c r="A489" s="0" t="n">
        <f aca="false">A488+1</f>
        <v>489</v>
      </c>
      <c r="B489" s="0" t="n">
        <v>3310</v>
      </c>
      <c r="C489" s="0" t="n">
        <v>3385</v>
      </c>
      <c r="D489" s="0" t="n">
        <v>0</v>
      </c>
      <c r="E489" s="0" t="n">
        <v>2065</v>
      </c>
      <c r="F489" s="0" t="n">
        <v>2730</v>
      </c>
    </row>
    <row r="490" customFormat="false" ht="12.75" hidden="false" customHeight="false" outlineLevel="0" collapsed="false">
      <c r="A490" s="0" t="n">
        <f aca="false">A489+1</f>
        <v>490</v>
      </c>
      <c r="B490" s="0" t="n">
        <v>3310</v>
      </c>
      <c r="C490" s="0" t="n">
        <v>3435</v>
      </c>
      <c r="D490" s="0" t="n">
        <v>0</v>
      </c>
      <c r="E490" s="0" t="n">
        <v>2005</v>
      </c>
      <c r="F490" s="0" t="n">
        <v>2760</v>
      </c>
    </row>
    <row r="491" customFormat="false" ht="12.75" hidden="false" customHeight="false" outlineLevel="0" collapsed="false">
      <c r="A491" s="0" t="n">
        <f aca="false">A490+1</f>
        <v>491</v>
      </c>
      <c r="B491" s="0" t="n">
        <v>3350</v>
      </c>
      <c r="C491" s="0" t="n">
        <v>3435</v>
      </c>
      <c r="D491" s="0" t="n">
        <v>0</v>
      </c>
      <c r="E491" s="0" t="n">
        <v>1985</v>
      </c>
      <c r="F491" s="0" t="n">
        <v>2700</v>
      </c>
    </row>
    <row r="492" customFormat="false" ht="12.75" hidden="false" customHeight="false" outlineLevel="0" collapsed="false">
      <c r="A492" s="0" t="n">
        <f aca="false">A491+1</f>
        <v>492</v>
      </c>
      <c r="B492" s="0" t="n">
        <v>3350</v>
      </c>
      <c r="C492" s="0" t="n">
        <v>3445</v>
      </c>
      <c r="D492" s="0" t="n">
        <v>0</v>
      </c>
      <c r="E492" s="0" t="n">
        <v>2090</v>
      </c>
      <c r="F492" s="0" t="n">
        <v>2640</v>
      </c>
    </row>
    <row r="493" customFormat="false" ht="12.75" hidden="false" customHeight="false" outlineLevel="0" collapsed="false">
      <c r="A493" s="0" t="n">
        <f aca="false">A492+1</f>
        <v>493</v>
      </c>
      <c r="B493" s="0" t="n">
        <v>3310</v>
      </c>
      <c r="C493" s="0" t="n">
        <v>3445</v>
      </c>
      <c r="D493" s="0" t="n">
        <v>0</v>
      </c>
      <c r="E493" s="0" t="n">
        <v>2165</v>
      </c>
      <c r="F493" s="0" t="n">
        <v>2620</v>
      </c>
    </row>
    <row r="494" customFormat="false" ht="12.75" hidden="false" customHeight="false" outlineLevel="0" collapsed="false">
      <c r="A494" s="0" t="n">
        <f aca="false">A493+1</f>
        <v>494</v>
      </c>
      <c r="B494" s="0" t="n">
        <v>3390</v>
      </c>
      <c r="C494" s="0" t="n">
        <v>3385</v>
      </c>
      <c r="D494" s="0" t="n">
        <v>0</v>
      </c>
      <c r="E494" s="0" t="n">
        <v>2225</v>
      </c>
      <c r="F494" s="0" t="n">
        <v>2540</v>
      </c>
    </row>
    <row r="495" customFormat="false" ht="12.75" hidden="false" customHeight="false" outlineLevel="0" collapsed="false">
      <c r="A495" s="0" t="n">
        <f aca="false">A494+1</f>
        <v>495</v>
      </c>
      <c r="B495" s="0" t="n">
        <v>3440</v>
      </c>
      <c r="C495" s="0" t="n">
        <v>3445</v>
      </c>
      <c r="D495" s="0" t="n">
        <v>0</v>
      </c>
      <c r="E495" s="0" t="n">
        <v>2255</v>
      </c>
      <c r="F495" s="0" t="n">
        <v>2510</v>
      </c>
    </row>
    <row r="496" customFormat="false" ht="12.75" hidden="false" customHeight="false" outlineLevel="0" collapsed="false">
      <c r="A496" s="0" t="n">
        <f aca="false">A495+1</f>
        <v>496</v>
      </c>
      <c r="B496" s="0" t="n">
        <v>3430</v>
      </c>
      <c r="C496" s="0" t="n">
        <v>3525</v>
      </c>
      <c r="D496" s="0" t="n">
        <v>0</v>
      </c>
      <c r="E496" s="0" t="n">
        <v>2305</v>
      </c>
      <c r="F496" s="0" t="n">
        <v>2510</v>
      </c>
    </row>
    <row r="497" customFormat="false" ht="12.75" hidden="false" customHeight="false" outlineLevel="0" collapsed="false">
      <c r="A497" s="0" t="n">
        <f aca="false">A496+1</f>
        <v>497</v>
      </c>
      <c r="B497" s="0" t="n">
        <v>3380</v>
      </c>
      <c r="C497" s="0" t="n">
        <v>3565</v>
      </c>
      <c r="D497" s="0" t="n">
        <v>0</v>
      </c>
      <c r="E497" s="0" t="n">
        <v>2355</v>
      </c>
      <c r="F497" s="0" t="n">
        <v>2560</v>
      </c>
    </row>
    <row r="498" customFormat="false" ht="12.75" hidden="false" customHeight="false" outlineLevel="0" collapsed="false">
      <c r="A498" s="0" t="n">
        <f aca="false">A497+1</f>
        <v>498</v>
      </c>
      <c r="B498" s="0" t="n">
        <v>3380</v>
      </c>
      <c r="C498" s="0" t="n">
        <v>3485</v>
      </c>
      <c r="D498" s="0" t="n">
        <v>0</v>
      </c>
      <c r="E498" s="0" t="n">
        <v>2415</v>
      </c>
      <c r="F498" s="0" t="n">
        <v>2570</v>
      </c>
    </row>
    <row r="499" customFormat="false" ht="12.75" hidden="false" customHeight="false" outlineLevel="0" collapsed="false">
      <c r="A499" s="0" t="n">
        <f aca="false">A498+1</f>
        <v>499</v>
      </c>
      <c r="B499" s="0" t="n">
        <v>3430</v>
      </c>
      <c r="C499" s="0" t="n">
        <v>3515</v>
      </c>
      <c r="D499" s="0" t="n">
        <v>0</v>
      </c>
      <c r="E499" s="0" t="n">
        <v>2405</v>
      </c>
      <c r="F499" s="0" t="n">
        <v>2645</v>
      </c>
    </row>
    <row r="500" customFormat="false" ht="12.75" hidden="false" customHeight="false" outlineLevel="0" collapsed="false">
      <c r="A500" s="0" t="n">
        <f aca="false">A499+1</f>
        <v>500</v>
      </c>
      <c r="B500" s="0" t="n">
        <v>3450</v>
      </c>
      <c r="C500" s="0" t="n">
        <v>3565</v>
      </c>
      <c r="D500" s="0" t="n">
        <v>0</v>
      </c>
      <c r="E500" s="0" t="n">
        <v>2485</v>
      </c>
      <c r="F500" s="0" t="n">
        <v>2715</v>
      </c>
    </row>
    <row r="501" customFormat="false" ht="12.75" hidden="false" customHeight="false" outlineLevel="0" collapsed="false">
      <c r="A501" s="0" t="n">
        <f aca="false">A500+1</f>
        <v>501</v>
      </c>
      <c r="B501" s="0" t="n">
        <v>3510</v>
      </c>
      <c r="C501" s="0" t="n">
        <v>3505</v>
      </c>
      <c r="D501" s="0" t="n">
        <v>0</v>
      </c>
      <c r="E501" s="0" t="n">
        <v>2425</v>
      </c>
      <c r="F501" s="0" t="n">
        <v>2675</v>
      </c>
    </row>
    <row r="502" customFormat="false" ht="12.75" hidden="false" customHeight="false" outlineLevel="0" collapsed="false">
      <c r="A502" s="0" t="n">
        <f aca="false">A501+1</f>
        <v>502</v>
      </c>
      <c r="B502" s="0" t="n">
        <v>3500</v>
      </c>
      <c r="C502" s="0" t="n">
        <v>3625</v>
      </c>
      <c r="D502" s="0" t="n">
        <v>0</v>
      </c>
      <c r="E502" s="0" t="n">
        <v>2475</v>
      </c>
      <c r="F502" s="0" t="n">
        <v>2625</v>
      </c>
    </row>
    <row r="503" customFormat="false" ht="12.75" hidden="false" customHeight="false" outlineLevel="0" collapsed="false">
      <c r="A503" s="0" t="n">
        <f aca="false">A502+1</f>
        <v>503</v>
      </c>
      <c r="B503" s="0" t="n">
        <v>3520</v>
      </c>
      <c r="C503" s="0" t="n">
        <v>3575</v>
      </c>
      <c r="D503" s="0" t="n">
        <v>0</v>
      </c>
      <c r="E503" s="0" t="n">
        <v>2525</v>
      </c>
      <c r="F503" s="0" t="n">
        <v>2595</v>
      </c>
    </row>
    <row r="504" customFormat="false" ht="12.75" hidden="false" customHeight="false" outlineLevel="0" collapsed="false">
      <c r="A504" s="0" t="n">
        <f aca="false">A503+1</f>
        <v>504</v>
      </c>
      <c r="B504" s="0" t="n">
        <v>3500</v>
      </c>
      <c r="C504" s="0" t="n">
        <v>3505</v>
      </c>
      <c r="D504" s="0" t="n">
        <v>0</v>
      </c>
      <c r="E504" s="0" t="n">
        <v>2525</v>
      </c>
      <c r="F504" s="0" t="n">
        <v>2675</v>
      </c>
    </row>
    <row r="505" customFormat="false" ht="12.75" hidden="false" customHeight="false" outlineLevel="0" collapsed="false">
      <c r="A505" s="0" t="n">
        <f aca="false">A504+1</f>
        <v>505</v>
      </c>
      <c r="B505" s="0" t="n">
        <v>3460</v>
      </c>
      <c r="C505" s="0" t="n">
        <v>3465</v>
      </c>
      <c r="D505" s="0" t="n">
        <v>0</v>
      </c>
      <c r="E505" s="0" t="n">
        <v>2445</v>
      </c>
      <c r="F505" s="0" t="n">
        <v>2735</v>
      </c>
    </row>
    <row r="506" customFormat="false" ht="12.75" hidden="false" customHeight="false" outlineLevel="0" collapsed="false">
      <c r="A506" s="0" t="n">
        <f aca="false">A505+1</f>
        <v>506</v>
      </c>
      <c r="B506" s="0" t="n">
        <v>3390</v>
      </c>
      <c r="C506" s="0" t="n">
        <v>3495</v>
      </c>
      <c r="D506" s="0" t="n">
        <v>0</v>
      </c>
      <c r="E506" s="0" t="n">
        <v>2435</v>
      </c>
      <c r="F506" s="0" t="n">
        <v>2775</v>
      </c>
    </row>
    <row r="507" customFormat="false" ht="12.75" hidden="false" customHeight="false" outlineLevel="0" collapsed="false">
      <c r="A507" s="0" t="n">
        <f aca="false">A506+1</f>
        <v>507</v>
      </c>
      <c r="B507" s="0" t="n">
        <v>3420</v>
      </c>
      <c r="C507" s="0" t="n">
        <v>3435</v>
      </c>
      <c r="D507" s="0" t="n">
        <v>0</v>
      </c>
      <c r="E507" s="0" t="n">
        <v>2475</v>
      </c>
      <c r="F507" s="0" t="n">
        <v>2785</v>
      </c>
    </row>
    <row r="508" customFormat="false" ht="12.75" hidden="false" customHeight="false" outlineLevel="0" collapsed="false">
      <c r="A508" s="0" t="n">
        <f aca="false">A507+1</f>
        <v>508</v>
      </c>
      <c r="B508" s="0" t="n">
        <v>3460</v>
      </c>
      <c r="C508" s="0" t="n">
        <v>3515</v>
      </c>
      <c r="D508" s="0" t="n">
        <v>0</v>
      </c>
      <c r="E508" s="0" t="n">
        <v>2475</v>
      </c>
      <c r="F508" s="0" t="n">
        <v>2705</v>
      </c>
    </row>
    <row r="509" customFormat="false" ht="12.75" hidden="false" customHeight="false" outlineLevel="0" collapsed="false">
      <c r="A509" s="0" t="n">
        <f aca="false">A508+1</f>
        <v>509</v>
      </c>
      <c r="B509" s="0" t="n">
        <v>3460</v>
      </c>
      <c r="C509" s="0" t="n">
        <v>3465</v>
      </c>
      <c r="D509" s="0" t="n">
        <v>0</v>
      </c>
      <c r="E509" s="0" t="n">
        <v>2405</v>
      </c>
      <c r="F509" s="0" t="n">
        <v>2625</v>
      </c>
    </row>
    <row r="510" customFormat="false" ht="12.75" hidden="false" customHeight="false" outlineLevel="0" collapsed="false">
      <c r="A510" s="0" t="n">
        <f aca="false">A509+1</f>
        <v>510</v>
      </c>
      <c r="B510" s="0" t="n">
        <v>3510</v>
      </c>
      <c r="C510" s="0" t="n">
        <v>3545</v>
      </c>
      <c r="D510" s="0" t="n">
        <v>0</v>
      </c>
      <c r="E510" s="0" t="n">
        <v>2375</v>
      </c>
      <c r="F510" s="0" t="n">
        <v>2685</v>
      </c>
    </row>
    <row r="511" customFormat="false" ht="12.75" hidden="false" customHeight="false" outlineLevel="0" collapsed="false">
      <c r="A511" s="0" t="n">
        <f aca="false">A510+1</f>
        <v>511</v>
      </c>
      <c r="B511" s="0" t="n">
        <v>3470</v>
      </c>
      <c r="C511" s="0" t="n">
        <v>3535</v>
      </c>
      <c r="D511" s="0" t="n">
        <v>0</v>
      </c>
      <c r="E511" s="0" t="n">
        <v>2365</v>
      </c>
      <c r="F511" s="0" t="n">
        <v>2685</v>
      </c>
    </row>
    <row r="512" customFormat="false" ht="12.75" hidden="false" customHeight="false" outlineLevel="0" collapsed="false">
      <c r="A512" s="0" t="n">
        <f aca="false">A511+1</f>
        <v>512</v>
      </c>
      <c r="B512" s="0" t="n">
        <v>3420</v>
      </c>
      <c r="C512" s="0" t="n">
        <v>3525</v>
      </c>
      <c r="D512" s="0" t="n">
        <v>0</v>
      </c>
      <c r="E512" s="0" t="n">
        <v>2395</v>
      </c>
      <c r="F512" s="0" t="n">
        <v>2725</v>
      </c>
    </row>
    <row r="513" customFormat="false" ht="12.75" hidden="false" customHeight="false" outlineLevel="0" collapsed="false">
      <c r="A513" s="0" t="n">
        <f aca="false">A512+1</f>
        <v>513</v>
      </c>
      <c r="B513" s="0" t="n">
        <v>3470</v>
      </c>
      <c r="C513" s="0" t="n">
        <v>3595</v>
      </c>
      <c r="D513" s="0" t="n">
        <v>0</v>
      </c>
      <c r="E513" s="0" t="n">
        <v>2395</v>
      </c>
      <c r="F513" s="0" t="n">
        <v>2775</v>
      </c>
    </row>
    <row r="514" customFormat="false" ht="12.75" hidden="false" customHeight="false" outlineLevel="0" collapsed="false">
      <c r="A514" s="0" t="n">
        <f aca="false">A513+1</f>
        <v>514</v>
      </c>
      <c r="B514" s="0" t="n">
        <v>3550</v>
      </c>
      <c r="C514" s="0" t="n">
        <v>3525</v>
      </c>
      <c r="D514" s="0" t="n">
        <v>0</v>
      </c>
      <c r="E514" s="0" t="n">
        <v>2445</v>
      </c>
      <c r="F514" s="0" t="n">
        <v>2705</v>
      </c>
    </row>
    <row r="515" customFormat="false" ht="12.75" hidden="false" customHeight="false" outlineLevel="0" collapsed="false">
      <c r="A515" s="0" t="n">
        <f aca="false">A514+1</f>
        <v>515</v>
      </c>
      <c r="B515" s="0" t="n">
        <v>3490</v>
      </c>
      <c r="C515" s="0" t="n">
        <v>3515</v>
      </c>
      <c r="D515" s="0" t="n">
        <v>0</v>
      </c>
      <c r="E515" s="0" t="n">
        <v>2505</v>
      </c>
      <c r="F515" s="0" t="n">
        <v>2745</v>
      </c>
    </row>
    <row r="516" customFormat="false" ht="12.75" hidden="false" customHeight="false" outlineLevel="0" collapsed="false">
      <c r="A516" s="0" t="n">
        <f aca="false">A515+1</f>
        <v>516</v>
      </c>
      <c r="B516" s="0" t="n">
        <v>3570</v>
      </c>
      <c r="C516" s="0" t="n">
        <v>3565</v>
      </c>
      <c r="D516" s="0" t="n">
        <v>0</v>
      </c>
      <c r="E516" s="0" t="n">
        <v>2520</v>
      </c>
      <c r="F516" s="0" t="n">
        <v>2775</v>
      </c>
    </row>
    <row r="517" customFormat="false" ht="12.75" hidden="false" customHeight="false" outlineLevel="0" collapsed="false">
      <c r="A517" s="0" t="n">
        <f aca="false">A516+1</f>
        <v>517</v>
      </c>
      <c r="B517" s="0" t="n">
        <v>3600</v>
      </c>
      <c r="C517" s="0" t="n">
        <v>3625</v>
      </c>
      <c r="D517" s="0" t="n">
        <v>0</v>
      </c>
      <c r="E517" s="0" t="n">
        <v>2560</v>
      </c>
      <c r="F517" s="0" t="n">
        <v>2715</v>
      </c>
    </row>
    <row r="518" customFormat="false" ht="12.75" hidden="false" customHeight="false" outlineLevel="0" collapsed="false">
      <c r="A518" s="0" t="n">
        <f aca="false">A517+1</f>
        <v>518</v>
      </c>
      <c r="B518" s="0" t="n">
        <v>3600</v>
      </c>
      <c r="C518" s="0" t="n">
        <v>3645</v>
      </c>
      <c r="D518" s="0" t="n">
        <v>0</v>
      </c>
      <c r="E518" s="0" t="n">
        <v>2490</v>
      </c>
      <c r="F518" s="0" t="n">
        <v>2725</v>
      </c>
    </row>
    <row r="519" customFormat="false" ht="12.75" hidden="false" customHeight="false" outlineLevel="0" collapsed="false">
      <c r="A519" s="0" t="n">
        <f aca="false">A518+1</f>
        <v>519</v>
      </c>
      <c r="B519" s="0" t="n">
        <v>3550</v>
      </c>
      <c r="C519" s="0" t="n">
        <v>3645</v>
      </c>
      <c r="D519" s="0" t="n">
        <v>0</v>
      </c>
      <c r="E519" s="0" t="n">
        <v>2520</v>
      </c>
      <c r="F519" s="0" t="n">
        <v>2795</v>
      </c>
    </row>
    <row r="520" customFormat="false" ht="12.75" hidden="false" customHeight="false" outlineLevel="0" collapsed="false">
      <c r="A520" s="0" t="n">
        <f aca="false">A519+1</f>
        <v>520</v>
      </c>
      <c r="B520" s="0" t="n">
        <v>3580</v>
      </c>
      <c r="C520" s="0" t="n">
        <v>3605</v>
      </c>
      <c r="D520" s="0" t="n">
        <v>0</v>
      </c>
      <c r="E520" s="0" t="n">
        <v>2570</v>
      </c>
      <c r="F520" s="0" t="n">
        <v>2795</v>
      </c>
    </row>
    <row r="521" customFormat="false" ht="12.75" hidden="false" customHeight="false" outlineLevel="0" collapsed="false">
      <c r="A521" s="0" t="n">
        <f aca="false">A520+1</f>
        <v>521</v>
      </c>
      <c r="B521" s="0" t="n">
        <v>3580</v>
      </c>
      <c r="C521" s="0" t="n">
        <v>3625</v>
      </c>
      <c r="D521" s="0" t="n">
        <v>0</v>
      </c>
      <c r="E521" s="0" t="n">
        <v>2490</v>
      </c>
      <c r="F521" s="0" t="n">
        <v>2745</v>
      </c>
    </row>
    <row r="522" customFormat="false" ht="12.75" hidden="false" customHeight="false" outlineLevel="0" collapsed="false">
      <c r="A522" s="0" t="n">
        <f aca="false">A521+1</f>
        <v>522</v>
      </c>
      <c r="B522" s="0" t="n">
        <v>3540</v>
      </c>
      <c r="C522" s="0" t="n">
        <v>3655</v>
      </c>
      <c r="D522" s="0" t="n">
        <v>0</v>
      </c>
      <c r="E522" s="0" t="n">
        <v>2550</v>
      </c>
      <c r="F522" s="0" t="n">
        <v>2775</v>
      </c>
    </row>
    <row r="523" customFormat="false" ht="12.75" hidden="false" customHeight="false" outlineLevel="0" collapsed="false">
      <c r="A523" s="0" t="n">
        <f aca="false">A522+1</f>
        <v>523</v>
      </c>
      <c r="B523" s="0" t="n">
        <v>3460</v>
      </c>
      <c r="C523" s="0" t="n">
        <v>3625</v>
      </c>
      <c r="D523" s="0" t="n">
        <v>0</v>
      </c>
      <c r="E523" s="0" t="n">
        <v>2655</v>
      </c>
      <c r="F523" s="0" t="n">
        <v>2775</v>
      </c>
    </row>
    <row r="524" customFormat="false" ht="12.75" hidden="false" customHeight="false" outlineLevel="0" collapsed="false">
      <c r="A524" s="0" t="n">
        <f aca="false">A523+1</f>
        <v>524</v>
      </c>
      <c r="B524" s="0" t="n">
        <v>3400</v>
      </c>
      <c r="C524" s="0" t="n">
        <v>3595</v>
      </c>
      <c r="D524" s="0" t="n">
        <v>0</v>
      </c>
      <c r="E524" s="0" t="n">
        <v>2665</v>
      </c>
      <c r="F524" s="0" t="n">
        <v>2855</v>
      </c>
    </row>
    <row r="525" customFormat="false" ht="12.75" hidden="false" customHeight="false" outlineLevel="0" collapsed="false">
      <c r="A525" s="0" t="n">
        <f aca="false">A524+1</f>
        <v>525</v>
      </c>
      <c r="B525" s="0" t="n">
        <v>3370</v>
      </c>
      <c r="C525" s="0" t="n">
        <v>3635</v>
      </c>
      <c r="D525" s="0" t="n">
        <v>0</v>
      </c>
      <c r="E525" s="0" t="n">
        <v>2665</v>
      </c>
      <c r="F525" s="0" t="n">
        <v>2895</v>
      </c>
    </row>
    <row r="526" customFormat="false" ht="12.75" hidden="false" customHeight="false" outlineLevel="0" collapsed="false">
      <c r="A526" s="0" t="n">
        <f aca="false">A525+1</f>
        <v>526</v>
      </c>
      <c r="B526" s="0" t="n">
        <v>3390</v>
      </c>
      <c r="C526" s="0" t="n">
        <v>3575</v>
      </c>
      <c r="D526" s="0" t="n">
        <v>0</v>
      </c>
      <c r="E526" s="0" t="n">
        <v>2585</v>
      </c>
      <c r="F526" s="0" t="n">
        <v>2875</v>
      </c>
    </row>
    <row r="527" customFormat="false" ht="12.75" hidden="false" customHeight="false" outlineLevel="0" collapsed="false">
      <c r="A527" s="0" t="n">
        <f aca="false">A526+1</f>
        <v>527</v>
      </c>
      <c r="B527" s="0" t="n">
        <v>3390</v>
      </c>
      <c r="C527" s="0" t="n">
        <v>3615</v>
      </c>
      <c r="D527" s="0" t="n">
        <v>0</v>
      </c>
      <c r="E527" s="0" t="n">
        <v>2525</v>
      </c>
      <c r="F527" s="0" t="n">
        <v>2855</v>
      </c>
    </row>
    <row r="528" customFormat="false" ht="12.75" hidden="false" customHeight="false" outlineLevel="0" collapsed="false">
      <c r="A528" s="0" t="n">
        <f aca="false">A527+1</f>
        <v>528</v>
      </c>
      <c r="B528" s="0" t="n">
        <v>3420</v>
      </c>
      <c r="C528" s="0" t="n">
        <v>3595</v>
      </c>
      <c r="D528" s="0" t="n">
        <v>0</v>
      </c>
      <c r="E528" s="0" t="n">
        <v>2525</v>
      </c>
      <c r="F528" s="0" t="n">
        <v>2875</v>
      </c>
    </row>
    <row r="529" customFormat="false" ht="12.75" hidden="false" customHeight="false" outlineLevel="0" collapsed="false">
      <c r="A529" s="0" t="n">
        <f aca="false">A528+1</f>
        <v>529</v>
      </c>
      <c r="B529" s="0" t="n">
        <v>3490</v>
      </c>
      <c r="C529" s="0" t="n">
        <v>3545</v>
      </c>
      <c r="D529" s="0" t="n">
        <v>0</v>
      </c>
      <c r="E529" s="0" t="n">
        <v>2455</v>
      </c>
      <c r="F529" s="0" t="n">
        <v>2915</v>
      </c>
    </row>
    <row r="530" customFormat="false" ht="12.75" hidden="false" customHeight="false" outlineLevel="0" collapsed="false">
      <c r="A530" s="0" t="n">
        <f aca="false">A529+1</f>
        <v>530</v>
      </c>
      <c r="B530" s="0" t="n">
        <v>3490</v>
      </c>
      <c r="C530" s="0" t="n">
        <v>3525</v>
      </c>
      <c r="D530" s="0" t="n">
        <v>0</v>
      </c>
      <c r="E530" s="0" t="n">
        <v>2455</v>
      </c>
      <c r="F530" s="0" t="n">
        <v>2855</v>
      </c>
    </row>
    <row r="531" customFormat="false" ht="12.75" hidden="false" customHeight="false" outlineLevel="0" collapsed="false">
      <c r="A531" s="0" t="n">
        <f aca="false">A530+1</f>
        <v>531</v>
      </c>
      <c r="B531" s="0" t="n">
        <v>3500</v>
      </c>
      <c r="C531" s="0" t="n">
        <v>3475</v>
      </c>
      <c r="D531" s="0" t="n">
        <v>0</v>
      </c>
      <c r="E531" s="0" t="n">
        <v>2435</v>
      </c>
      <c r="F531" s="0" t="n">
        <v>2875</v>
      </c>
    </row>
    <row r="532" customFormat="false" ht="12.75" hidden="false" customHeight="false" outlineLevel="0" collapsed="false">
      <c r="A532" s="0" t="n">
        <f aca="false">A531+1</f>
        <v>532</v>
      </c>
      <c r="B532" s="0" t="n">
        <v>3430</v>
      </c>
      <c r="C532" s="0" t="n">
        <v>3445</v>
      </c>
      <c r="D532" s="0" t="n">
        <v>0</v>
      </c>
      <c r="E532" s="0" t="n">
        <v>2415</v>
      </c>
      <c r="F532" s="0" t="n">
        <v>2895</v>
      </c>
    </row>
    <row r="533" customFormat="false" ht="12.75" hidden="false" customHeight="false" outlineLevel="0" collapsed="false">
      <c r="A533" s="0" t="n">
        <f aca="false">A532+1</f>
        <v>533</v>
      </c>
      <c r="B533" s="0" t="n">
        <v>3490</v>
      </c>
      <c r="C533" s="0" t="n">
        <v>3515</v>
      </c>
      <c r="D533" s="0" t="n">
        <v>0</v>
      </c>
      <c r="E533" s="0" t="n">
        <v>2505</v>
      </c>
      <c r="F533" s="0" t="n">
        <v>2895</v>
      </c>
    </row>
    <row r="534" customFormat="false" ht="12.75" hidden="false" customHeight="false" outlineLevel="0" collapsed="false">
      <c r="A534" s="0" t="n">
        <f aca="false">A533+1</f>
        <v>534</v>
      </c>
      <c r="B534" s="0" t="n">
        <v>3470</v>
      </c>
      <c r="C534" s="0" t="n">
        <v>3565</v>
      </c>
      <c r="D534" s="0" t="n">
        <v>0</v>
      </c>
      <c r="E534" s="0" t="n">
        <v>2455</v>
      </c>
      <c r="F534" s="0" t="n">
        <v>2965</v>
      </c>
    </row>
    <row r="535" customFormat="false" ht="12.75" hidden="false" customHeight="false" outlineLevel="0" collapsed="false">
      <c r="A535" s="0" t="n">
        <f aca="false">A534+1</f>
        <v>535</v>
      </c>
      <c r="B535" s="0" t="n">
        <v>3460</v>
      </c>
      <c r="C535" s="0" t="n">
        <v>3645</v>
      </c>
      <c r="D535" s="0" t="n">
        <v>0</v>
      </c>
      <c r="E535" s="0" t="n">
        <v>2405</v>
      </c>
      <c r="F535" s="0" t="n">
        <v>2995</v>
      </c>
    </row>
    <row r="536" customFormat="false" ht="12.75" hidden="false" customHeight="false" outlineLevel="0" collapsed="false">
      <c r="A536" s="0" t="n">
        <f aca="false">A535+1</f>
        <v>536</v>
      </c>
      <c r="B536" s="0" t="n">
        <v>3540</v>
      </c>
      <c r="C536" s="0" t="n">
        <v>3635</v>
      </c>
      <c r="D536" s="0" t="n">
        <v>0</v>
      </c>
      <c r="E536" s="0" t="n">
        <v>2365</v>
      </c>
      <c r="F536" s="0" t="n">
        <v>3065</v>
      </c>
    </row>
    <row r="537" customFormat="false" ht="12.75" hidden="false" customHeight="false" outlineLevel="0" collapsed="false">
      <c r="A537" s="0" t="n">
        <f aca="false">A536+1</f>
        <v>537</v>
      </c>
      <c r="B537" s="0" t="n">
        <v>3590</v>
      </c>
      <c r="C537" s="0" t="n">
        <v>3625</v>
      </c>
      <c r="D537" s="0" t="n">
        <v>0</v>
      </c>
      <c r="E537" s="0" t="n">
        <v>2375</v>
      </c>
      <c r="F537" s="0" t="n">
        <v>3095</v>
      </c>
    </row>
    <row r="538" customFormat="false" ht="12.75" hidden="false" customHeight="false" outlineLevel="0" collapsed="false">
      <c r="A538" s="0" t="n">
        <f aca="false">A537+1</f>
        <v>538</v>
      </c>
      <c r="B538" s="0" t="n">
        <v>3620</v>
      </c>
      <c r="C538" s="0" t="n">
        <v>3675</v>
      </c>
      <c r="D538" s="0" t="n">
        <v>0</v>
      </c>
      <c r="E538" s="0" t="n">
        <v>2375</v>
      </c>
      <c r="F538" s="0" t="n">
        <v>3055</v>
      </c>
    </row>
    <row r="539" customFormat="false" ht="12.75" hidden="false" customHeight="false" outlineLevel="0" collapsed="false">
      <c r="A539" s="0" t="n">
        <f aca="false">A538+1</f>
        <v>539</v>
      </c>
      <c r="B539" s="0" t="n">
        <v>3550</v>
      </c>
      <c r="C539" s="0" t="n">
        <v>3695</v>
      </c>
      <c r="D539" s="0" t="n">
        <v>0</v>
      </c>
      <c r="E539" s="0" t="n">
        <v>2415</v>
      </c>
      <c r="F539" s="0" t="n">
        <v>3105</v>
      </c>
    </row>
    <row r="540" customFormat="false" ht="12.75" hidden="false" customHeight="false" outlineLevel="0" collapsed="false">
      <c r="A540" s="0" t="n">
        <f aca="false">A539+1</f>
        <v>540</v>
      </c>
      <c r="B540" s="0" t="n">
        <v>3480</v>
      </c>
      <c r="C540" s="0" t="n">
        <v>3705</v>
      </c>
      <c r="D540" s="0" t="n">
        <v>0</v>
      </c>
      <c r="E540" s="0" t="n">
        <v>2415</v>
      </c>
      <c r="F540" s="0" t="n">
        <v>3055</v>
      </c>
    </row>
    <row r="541" customFormat="false" ht="12.75" hidden="false" customHeight="false" outlineLevel="0" collapsed="false">
      <c r="A541" s="0" t="n">
        <f aca="false">A540+1</f>
        <v>541</v>
      </c>
      <c r="B541" s="0" t="n">
        <v>3480</v>
      </c>
      <c r="C541" s="0" t="n">
        <v>3695</v>
      </c>
      <c r="D541" s="0" t="n">
        <v>0</v>
      </c>
      <c r="E541" s="0" t="n">
        <v>2355</v>
      </c>
      <c r="F541" s="0" t="n">
        <v>3055</v>
      </c>
    </row>
    <row r="542" customFormat="false" ht="12.75" hidden="false" customHeight="false" outlineLevel="0" collapsed="false">
      <c r="A542" s="0" t="n">
        <f aca="false">A541+1</f>
        <v>542</v>
      </c>
      <c r="B542" s="0" t="n">
        <v>3480</v>
      </c>
      <c r="C542" s="0" t="n">
        <v>3675</v>
      </c>
      <c r="D542" s="0" t="n">
        <v>0</v>
      </c>
      <c r="E542" s="0" t="n">
        <v>2365</v>
      </c>
      <c r="F542" s="0" t="n">
        <v>2985</v>
      </c>
    </row>
    <row r="543" customFormat="false" ht="12.75" hidden="false" customHeight="false" outlineLevel="0" collapsed="false">
      <c r="A543" s="0" t="n">
        <f aca="false">A542+1</f>
        <v>543</v>
      </c>
      <c r="B543" s="0" t="n">
        <v>3530</v>
      </c>
      <c r="C543" s="0" t="n">
        <v>3705</v>
      </c>
      <c r="D543" s="0" t="n">
        <v>0</v>
      </c>
      <c r="E543" s="0" t="n">
        <v>2445</v>
      </c>
      <c r="F543" s="0" t="n">
        <v>2955</v>
      </c>
    </row>
    <row r="544" customFormat="false" ht="12.75" hidden="false" customHeight="false" outlineLevel="0" collapsed="false">
      <c r="A544" s="0" t="n">
        <f aca="false">A543+1</f>
        <v>544</v>
      </c>
      <c r="B544" s="0" t="n">
        <v>3500</v>
      </c>
      <c r="C544" s="0" t="n">
        <v>3735</v>
      </c>
      <c r="D544" s="0" t="n">
        <v>0</v>
      </c>
      <c r="E544" s="0" t="n">
        <v>2505</v>
      </c>
      <c r="F544" s="0" t="n">
        <v>2925</v>
      </c>
    </row>
    <row r="545" customFormat="false" ht="12.75" hidden="false" customHeight="false" outlineLevel="0" collapsed="false">
      <c r="A545" s="0" t="n">
        <f aca="false">A544+1</f>
        <v>545</v>
      </c>
      <c r="B545" s="0" t="n">
        <v>3570</v>
      </c>
      <c r="C545" s="0" t="n">
        <v>3665</v>
      </c>
      <c r="D545" s="0" t="n">
        <v>0</v>
      </c>
      <c r="E545" s="0" t="n">
        <v>2555</v>
      </c>
      <c r="F545" s="0" t="n">
        <v>2875</v>
      </c>
    </row>
    <row r="546" customFormat="false" ht="12.75" hidden="false" customHeight="false" outlineLevel="0" collapsed="false">
      <c r="A546" s="0" t="n">
        <f aca="false">A545+1</f>
        <v>546</v>
      </c>
      <c r="B546" s="0" t="n">
        <v>3580</v>
      </c>
      <c r="C546" s="0" t="n">
        <v>3605</v>
      </c>
      <c r="D546" s="0" t="n">
        <v>0</v>
      </c>
      <c r="E546" s="0" t="n">
        <v>2605</v>
      </c>
      <c r="F546" s="0" t="n">
        <v>2995</v>
      </c>
    </row>
    <row r="547" customFormat="false" ht="12.75" hidden="false" customHeight="false" outlineLevel="0" collapsed="false">
      <c r="A547" s="0" t="n">
        <f aca="false">A546+1</f>
        <v>547</v>
      </c>
      <c r="B547" s="0" t="n">
        <v>3600</v>
      </c>
      <c r="C547" s="0" t="n">
        <v>3525</v>
      </c>
      <c r="D547" s="0" t="n">
        <v>0</v>
      </c>
      <c r="E547" s="0" t="n">
        <v>2615</v>
      </c>
      <c r="F547" s="0" t="n">
        <v>2915</v>
      </c>
    </row>
    <row r="548" customFormat="false" ht="12.75" hidden="false" customHeight="false" outlineLevel="0" collapsed="false">
      <c r="A548" s="0" t="n">
        <f aca="false">A547+1</f>
        <v>548</v>
      </c>
      <c r="B548" s="0" t="n">
        <v>3630</v>
      </c>
      <c r="C548" s="0" t="n">
        <v>3585</v>
      </c>
      <c r="D548" s="0" t="n">
        <v>0</v>
      </c>
      <c r="E548" s="0" t="n">
        <v>2675</v>
      </c>
      <c r="F548" s="0" t="n">
        <v>2895</v>
      </c>
    </row>
    <row r="549" customFormat="false" ht="12.75" hidden="false" customHeight="false" outlineLevel="0" collapsed="false">
      <c r="A549" s="0" t="n">
        <f aca="false">A548+1</f>
        <v>549</v>
      </c>
      <c r="B549" s="0" t="n">
        <v>3630</v>
      </c>
      <c r="C549" s="0" t="n">
        <v>3545</v>
      </c>
      <c r="D549" s="0" t="n">
        <v>0</v>
      </c>
      <c r="E549" s="0" t="n">
        <v>2675</v>
      </c>
      <c r="F549" s="0" t="n">
        <v>2965</v>
      </c>
    </row>
    <row r="550" customFormat="false" ht="12.75" hidden="false" customHeight="false" outlineLevel="0" collapsed="false">
      <c r="A550" s="0" t="n">
        <f aca="false">A549+1</f>
        <v>550</v>
      </c>
      <c r="B550" s="0" t="n">
        <v>3700</v>
      </c>
      <c r="C550" s="0" t="n">
        <v>3465</v>
      </c>
      <c r="D550" s="0" t="n">
        <v>0</v>
      </c>
      <c r="E550" s="0" t="n">
        <v>2665</v>
      </c>
      <c r="F550" s="0" t="n">
        <v>2945</v>
      </c>
    </row>
    <row r="551" customFormat="false" ht="12.75" hidden="false" customHeight="false" outlineLevel="0" collapsed="false">
      <c r="A551" s="0" t="n">
        <f aca="false">A550+1</f>
        <v>551</v>
      </c>
      <c r="B551" s="0" t="n">
        <v>3640</v>
      </c>
      <c r="C551" s="0" t="n">
        <v>3445</v>
      </c>
      <c r="D551" s="0" t="n">
        <v>0</v>
      </c>
      <c r="E551" s="0" t="n">
        <v>2695</v>
      </c>
      <c r="F551" s="0" t="n">
        <v>2875</v>
      </c>
    </row>
    <row r="552" customFormat="false" ht="12.75" hidden="false" customHeight="false" outlineLevel="0" collapsed="false">
      <c r="A552" s="0" t="n">
        <f aca="false">A551+1</f>
        <v>552</v>
      </c>
      <c r="B552" s="0" t="n">
        <v>3580</v>
      </c>
      <c r="C552" s="0" t="n">
        <v>3455</v>
      </c>
      <c r="D552" s="0" t="n">
        <v>0</v>
      </c>
      <c r="E552" s="0" t="n">
        <v>2695</v>
      </c>
      <c r="F552" s="0" t="n">
        <v>2805</v>
      </c>
    </row>
    <row r="553" customFormat="false" ht="12.75" hidden="false" customHeight="false" outlineLevel="0" collapsed="false">
      <c r="A553" s="0" t="n">
        <f aca="false">A552+1</f>
        <v>553</v>
      </c>
      <c r="B553" s="0" t="n">
        <v>3580</v>
      </c>
      <c r="C553" s="0" t="n">
        <v>3375</v>
      </c>
      <c r="D553" s="0" t="n">
        <v>0</v>
      </c>
      <c r="E553" s="0" t="n">
        <v>2655</v>
      </c>
      <c r="F553" s="0" t="n">
        <v>2805</v>
      </c>
    </row>
    <row r="554" customFormat="false" ht="12.75" hidden="false" customHeight="false" outlineLevel="0" collapsed="false">
      <c r="A554" s="0" t="n">
        <f aca="false">A553+1</f>
        <v>554</v>
      </c>
      <c r="B554" s="0" t="n">
        <v>3685</v>
      </c>
      <c r="C554" s="0" t="n">
        <v>3385</v>
      </c>
      <c r="D554" s="0" t="n">
        <v>0</v>
      </c>
      <c r="E554" s="0" t="n">
        <v>2725</v>
      </c>
      <c r="F554" s="0" t="n">
        <v>2880</v>
      </c>
    </row>
    <row r="555" customFormat="false" ht="12.75" hidden="false" customHeight="false" outlineLevel="0" collapsed="false">
      <c r="A555" s="0" t="n">
        <f aca="false">A554+1</f>
        <v>555</v>
      </c>
      <c r="B555" s="0" t="n">
        <v>3790</v>
      </c>
      <c r="C555" s="0" t="n">
        <v>3465</v>
      </c>
      <c r="D555" s="0" t="n">
        <v>0</v>
      </c>
      <c r="E555" s="0" t="n">
        <v>2805</v>
      </c>
      <c r="F555" s="0" t="n">
        <v>2930</v>
      </c>
    </row>
    <row r="556" customFormat="false" ht="12.75" hidden="false" customHeight="false" outlineLevel="0" collapsed="false">
      <c r="A556" s="0" t="n">
        <f aca="false">A555+1</f>
        <v>556</v>
      </c>
      <c r="B556" s="0" t="n">
        <v>3770</v>
      </c>
      <c r="C556" s="0" t="n">
        <v>3545</v>
      </c>
      <c r="D556" s="0" t="n">
        <v>0</v>
      </c>
      <c r="E556" s="0" t="n">
        <v>2865</v>
      </c>
      <c r="F556" s="0" t="n">
        <v>3000</v>
      </c>
    </row>
    <row r="557" customFormat="false" ht="12.75" hidden="false" customHeight="false" outlineLevel="0" collapsed="false">
      <c r="A557" s="0" t="n">
        <f aca="false">A556+1</f>
        <v>557</v>
      </c>
      <c r="B557" s="0" t="n">
        <v>3770</v>
      </c>
      <c r="C557" s="0" t="n">
        <v>3585</v>
      </c>
      <c r="D557" s="0" t="n">
        <v>0</v>
      </c>
      <c r="E557" s="0" t="n">
        <v>2875</v>
      </c>
      <c r="F557" s="0" t="n">
        <v>3070</v>
      </c>
    </row>
    <row r="558" customFormat="false" ht="12.75" hidden="false" customHeight="false" outlineLevel="0" collapsed="false">
      <c r="A558" s="0" t="n">
        <f aca="false">A557+1</f>
        <v>558</v>
      </c>
      <c r="B558" s="0" t="n">
        <v>3840</v>
      </c>
      <c r="C558" s="0" t="n">
        <v>3585</v>
      </c>
      <c r="D558" s="0" t="n">
        <v>0</v>
      </c>
      <c r="E558" s="0" t="n">
        <v>2815</v>
      </c>
      <c r="F558" s="0" t="n">
        <v>3145</v>
      </c>
    </row>
    <row r="559" customFormat="false" ht="12.75" hidden="false" customHeight="false" outlineLevel="0" collapsed="false">
      <c r="A559" s="0" t="n">
        <f aca="false">A558+1</f>
        <v>559</v>
      </c>
      <c r="B559" s="0" t="n">
        <v>3840</v>
      </c>
      <c r="C559" s="0" t="n">
        <v>3525</v>
      </c>
      <c r="D559" s="0" t="n">
        <v>0</v>
      </c>
      <c r="E559" s="0" t="n">
        <v>2835</v>
      </c>
      <c r="F559" s="0" t="n">
        <v>3085</v>
      </c>
    </row>
    <row r="560" customFormat="false" ht="12.75" hidden="false" customHeight="false" outlineLevel="0" collapsed="false">
      <c r="A560" s="0" t="n">
        <f aca="false">A559+1</f>
        <v>560</v>
      </c>
      <c r="B560" s="0" t="n">
        <v>3810</v>
      </c>
      <c r="C560" s="0" t="n">
        <v>3465</v>
      </c>
      <c r="D560" s="0" t="n">
        <v>0</v>
      </c>
      <c r="E560" s="0" t="n">
        <v>2835</v>
      </c>
      <c r="F560" s="0" t="n">
        <v>3065</v>
      </c>
    </row>
    <row r="561" customFormat="false" ht="12.75" hidden="false" customHeight="false" outlineLevel="0" collapsed="false">
      <c r="A561" s="0" t="n">
        <f aca="false">A560+1</f>
        <v>561</v>
      </c>
      <c r="B561" s="0" t="n">
        <v>3790</v>
      </c>
      <c r="C561" s="0" t="n">
        <v>3475</v>
      </c>
      <c r="D561" s="0" t="n">
        <v>0</v>
      </c>
      <c r="E561" s="0" t="n">
        <v>2905</v>
      </c>
      <c r="F561" s="0" t="n">
        <v>3065</v>
      </c>
    </row>
    <row r="562" customFormat="false" ht="12.75" hidden="false" customHeight="false" outlineLevel="0" collapsed="false">
      <c r="A562" s="0" t="n">
        <f aca="false">A561+1</f>
        <v>562</v>
      </c>
      <c r="B562" s="0" t="n">
        <v>3740</v>
      </c>
      <c r="C562" s="0" t="n">
        <v>3455</v>
      </c>
      <c r="D562" s="0" t="n">
        <v>0</v>
      </c>
      <c r="E562" s="0" t="n">
        <v>2975</v>
      </c>
      <c r="F562" s="0" t="n">
        <v>3045</v>
      </c>
    </row>
    <row r="563" customFormat="false" ht="12.75" hidden="false" customHeight="false" outlineLevel="0" collapsed="false">
      <c r="A563" s="0" t="n">
        <f aca="false">A562+1</f>
        <v>563</v>
      </c>
      <c r="B563" s="0" t="n">
        <v>3720</v>
      </c>
      <c r="C563" s="0" t="n">
        <v>3465</v>
      </c>
      <c r="D563" s="0" t="n">
        <v>0</v>
      </c>
      <c r="E563" s="0" t="n">
        <v>2915</v>
      </c>
      <c r="F563" s="0" t="n">
        <v>3035</v>
      </c>
    </row>
    <row r="564" customFormat="false" ht="12.75" hidden="false" customHeight="false" outlineLevel="0" collapsed="false">
      <c r="A564" s="0" t="n">
        <f aca="false">A563+1</f>
        <v>564</v>
      </c>
      <c r="B564" s="0" t="n">
        <v>3790</v>
      </c>
      <c r="C564" s="0" t="n">
        <v>3485</v>
      </c>
      <c r="D564" s="0" t="n">
        <v>0</v>
      </c>
      <c r="E564" s="0" t="n">
        <v>2835</v>
      </c>
      <c r="F564" s="0" t="n">
        <v>3005</v>
      </c>
    </row>
    <row r="565" customFormat="false" ht="12.75" hidden="false" customHeight="false" outlineLevel="0" collapsed="false">
      <c r="A565" s="0" t="n">
        <f aca="false">A564+1</f>
        <v>565</v>
      </c>
      <c r="B565" s="0" t="n">
        <v>3860</v>
      </c>
      <c r="C565" s="0" t="n">
        <v>3535</v>
      </c>
      <c r="D565" s="0" t="n">
        <v>0</v>
      </c>
      <c r="E565" s="0" t="n">
        <v>2805</v>
      </c>
      <c r="F565" s="0" t="n">
        <v>3065</v>
      </c>
    </row>
    <row r="566" customFormat="false" ht="12.75" hidden="false" customHeight="false" outlineLevel="0" collapsed="false">
      <c r="A566" s="0" t="n">
        <f aca="false">A565+1</f>
        <v>566</v>
      </c>
      <c r="B566" s="0" t="n">
        <v>3890</v>
      </c>
      <c r="C566" s="0" t="n">
        <v>3535</v>
      </c>
      <c r="D566" s="0" t="n">
        <v>0</v>
      </c>
      <c r="E566" s="0" t="n">
        <v>2765</v>
      </c>
      <c r="F566" s="0" t="n">
        <v>3185</v>
      </c>
    </row>
    <row r="567" customFormat="false" ht="12.75" hidden="false" customHeight="false" outlineLevel="0" collapsed="false">
      <c r="A567" s="0" t="n">
        <f aca="false">A566+1</f>
        <v>567</v>
      </c>
      <c r="B567" s="0" t="n">
        <v>3960</v>
      </c>
      <c r="C567" s="0" t="n">
        <v>3615</v>
      </c>
      <c r="D567" s="0" t="n">
        <v>0</v>
      </c>
      <c r="E567" s="0" t="n">
        <v>2795</v>
      </c>
      <c r="F567" s="0" t="n">
        <v>3145</v>
      </c>
    </row>
    <row r="568" customFormat="false" ht="12.75" hidden="false" customHeight="false" outlineLevel="0" collapsed="false">
      <c r="A568" s="0" t="n">
        <f aca="false">A567+1</f>
        <v>568</v>
      </c>
      <c r="B568" s="0" t="n">
        <v>3960</v>
      </c>
      <c r="C568" s="0" t="n">
        <v>3695</v>
      </c>
      <c r="D568" s="0" t="n">
        <v>0</v>
      </c>
      <c r="E568" s="0" t="n">
        <v>2865</v>
      </c>
      <c r="F568" s="0" t="n">
        <v>3125</v>
      </c>
    </row>
    <row r="569" customFormat="false" ht="12.75" hidden="false" customHeight="false" outlineLevel="0" collapsed="false">
      <c r="A569" s="0" t="n">
        <f aca="false">A568+1</f>
        <v>569</v>
      </c>
      <c r="B569" s="0" t="n">
        <v>3990</v>
      </c>
      <c r="C569" s="0" t="n">
        <v>3615</v>
      </c>
      <c r="D569" s="0" t="n">
        <v>0</v>
      </c>
      <c r="E569" s="0" t="n">
        <v>2785</v>
      </c>
      <c r="F569" s="0" t="n">
        <v>3155</v>
      </c>
    </row>
    <row r="570" customFormat="false" ht="12.75" hidden="false" customHeight="false" outlineLevel="0" collapsed="false">
      <c r="A570" s="0" t="n">
        <f aca="false">A569+1</f>
        <v>570</v>
      </c>
      <c r="B570" s="0" t="n">
        <v>4020</v>
      </c>
      <c r="C570" s="0" t="n">
        <v>3665</v>
      </c>
      <c r="D570" s="0" t="n">
        <v>0</v>
      </c>
      <c r="E570" s="0" t="n">
        <v>2735</v>
      </c>
      <c r="F570" s="0" t="n">
        <v>3155</v>
      </c>
    </row>
    <row r="571" customFormat="false" ht="12.75" hidden="false" customHeight="false" outlineLevel="0" collapsed="false">
      <c r="A571" s="0" t="n">
        <f aca="false">A570+1</f>
        <v>571</v>
      </c>
      <c r="B571" s="0" t="n">
        <v>3940</v>
      </c>
      <c r="C571" s="0" t="n">
        <v>3685</v>
      </c>
      <c r="D571" s="0" t="n">
        <v>0</v>
      </c>
      <c r="E571" s="0" t="n">
        <v>2750</v>
      </c>
      <c r="F571" s="0" t="n">
        <v>3225</v>
      </c>
    </row>
    <row r="572" customFormat="false" ht="12.75" hidden="false" customHeight="false" outlineLevel="0" collapsed="false">
      <c r="A572" s="0" t="n">
        <f aca="false">A571+1</f>
        <v>572</v>
      </c>
      <c r="B572" s="0" t="n">
        <v>3960</v>
      </c>
      <c r="C572" s="0" t="n">
        <v>3790</v>
      </c>
      <c r="D572" s="0" t="n">
        <v>0</v>
      </c>
      <c r="E572" s="0" t="n">
        <v>2760</v>
      </c>
      <c r="F572" s="0" t="n">
        <v>3165</v>
      </c>
    </row>
    <row r="573" customFormat="false" ht="12.75" hidden="false" customHeight="false" outlineLevel="0" collapsed="false">
      <c r="A573" s="0" t="n">
        <f aca="false">A572+1</f>
        <v>573</v>
      </c>
      <c r="B573" s="0" t="n">
        <v>3960</v>
      </c>
      <c r="C573" s="0" t="n">
        <v>3750</v>
      </c>
      <c r="D573" s="0" t="n">
        <v>0</v>
      </c>
      <c r="E573" s="0" t="n">
        <v>2840</v>
      </c>
      <c r="F573" s="0" t="n">
        <v>3185</v>
      </c>
    </row>
    <row r="574" customFormat="false" ht="12.75" hidden="false" customHeight="false" outlineLevel="0" collapsed="false">
      <c r="A574" s="0" t="n">
        <f aca="false">A573+1</f>
        <v>574</v>
      </c>
      <c r="B574" s="0" t="n">
        <v>3920</v>
      </c>
      <c r="C574" s="0" t="n">
        <v>3760</v>
      </c>
      <c r="D574" s="0" t="n">
        <v>0</v>
      </c>
      <c r="E574" s="0" t="n">
        <v>2850</v>
      </c>
      <c r="F574" s="0" t="n">
        <v>3185</v>
      </c>
    </row>
    <row r="575" customFormat="false" ht="12.75" hidden="false" customHeight="false" outlineLevel="0" collapsed="false">
      <c r="A575" s="0" t="n">
        <f aca="false">A574+1</f>
        <v>575</v>
      </c>
      <c r="B575" s="0" t="n">
        <v>4000</v>
      </c>
      <c r="C575" s="0" t="n">
        <v>3810</v>
      </c>
      <c r="D575" s="0" t="n">
        <v>0</v>
      </c>
      <c r="E575" s="0" t="n">
        <v>2830</v>
      </c>
      <c r="F575" s="0" t="n">
        <v>3125</v>
      </c>
    </row>
    <row r="576" customFormat="false" ht="12.75" hidden="false" customHeight="false" outlineLevel="0" collapsed="false">
      <c r="A576" s="0" t="n">
        <f aca="false">A575+1</f>
        <v>576</v>
      </c>
      <c r="B576" s="0" t="n">
        <v>3920</v>
      </c>
      <c r="C576" s="0" t="n">
        <v>3930</v>
      </c>
      <c r="D576" s="0" t="n">
        <v>0</v>
      </c>
      <c r="E576" s="0" t="n">
        <v>2890</v>
      </c>
      <c r="F576" s="0" t="n">
        <v>3185</v>
      </c>
    </row>
    <row r="577" customFormat="false" ht="12.75" hidden="false" customHeight="false" outlineLevel="0" collapsed="false">
      <c r="A577" s="0" t="n">
        <f aca="false">A576+1</f>
        <v>577</v>
      </c>
      <c r="B577" s="0" t="n">
        <v>4000</v>
      </c>
      <c r="C577" s="0" t="n">
        <v>3940</v>
      </c>
      <c r="D577" s="0" t="n">
        <v>0</v>
      </c>
      <c r="E577" s="0" t="n">
        <v>2900</v>
      </c>
      <c r="F577" s="0" t="n">
        <v>3185</v>
      </c>
    </row>
    <row r="578" customFormat="false" ht="12.75" hidden="false" customHeight="false" outlineLevel="0" collapsed="false">
      <c r="A578" s="0" t="n">
        <f aca="false">A577+1</f>
        <v>578</v>
      </c>
      <c r="B578" s="0" t="n">
        <v>3930</v>
      </c>
      <c r="C578" s="0" t="n">
        <v>3900</v>
      </c>
      <c r="D578" s="0" t="n">
        <v>0</v>
      </c>
      <c r="E578" s="0" t="n">
        <v>2820</v>
      </c>
      <c r="F578" s="0" t="n">
        <v>3255</v>
      </c>
    </row>
    <row r="579" customFormat="false" ht="12.75" hidden="false" customHeight="false" outlineLevel="0" collapsed="false">
      <c r="A579" s="0" t="n">
        <f aca="false">A578+1</f>
        <v>579</v>
      </c>
      <c r="B579" s="0" t="n">
        <v>3860</v>
      </c>
      <c r="C579" s="0" t="n">
        <v>3860</v>
      </c>
      <c r="D579" s="0" t="n">
        <v>0</v>
      </c>
      <c r="E579" s="0" t="n">
        <v>2790</v>
      </c>
      <c r="F579" s="0" t="n">
        <v>3235</v>
      </c>
    </row>
    <row r="580" customFormat="false" ht="12.75" hidden="false" customHeight="false" outlineLevel="0" collapsed="false">
      <c r="A580" s="0" t="n">
        <f aca="false">A579+1</f>
        <v>580</v>
      </c>
      <c r="B580" s="0" t="n">
        <v>3900</v>
      </c>
      <c r="C580" s="0" t="n">
        <v>3940</v>
      </c>
      <c r="D580" s="0" t="n">
        <v>0</v>
      </c>
      <c r="E580" s="0" t="n">
        <v>2820</v>
      </c>
      <c r="F580" s="0" t="n">
        <v>3295</v>
      </c>
    </row>
    <row r="581" customFormat="false" ht="12.75" hidden="false" customHeight="false" outlineLevel="0" collapsed="false">
      <c r="A581" s="0" t="n">
        <f aca="false">A580+1</f>
        <v>581</v>
      </c>
      <c r="B581" s="0" t="n">
        <v>3880</v>
      </c>
      <c r="C581" s="0" t="n">
        <v>3990</v>
      </c>
      <c r="D581" s="0" t="n">
        <v>0</v>
      </c>
      <c r="E581" s="0" t="n">
        <v>2810</v>
      </c>
      <c r="F581" s="0" t="n">
        <v>3325</v>
      </c>
    </row>
    <row r="582" customFormat="false" ht="12.75" hidden="false" customHeight="false" outlineLevel="0" collapsed="false">
      <c r="A582" s="0" t="n">
        <f aca="false">A581+1</f>
        <v>582</v>
      </c>
      <c r="B582" s="0" t="n">
        <v>3950</v>
      </c>
      <c r="C582" s="0" t="n">
        <v>3920</v>
      </c>
      <c r="D582" s="0" t="n">
        <v>0</v>
      </c>
      <c r="E582" s="0" t="n">
        <v>2880</v>
      </c>
      <c r="F582" s="0" t="n">
        <v>3385</v>
      </c>
    </row>
    <row r="583" customFormat="false" ht="12.75" hidden="false" customHeight="false" outlineLevel="0" collapsed="false">
      <c r="A583" s="0" t="n">
        <f aca="false">A582+1</f>
        <v>583</v>
      </c>
      <c r="B583" s="0" t="n">
        <v>3970</v>
      </c>
      <c r="C583" s="0" t="n">
        <v>3935</v>
      </c>
      <c r="D583" s="0" t="n">
        <v>0</v>
      </c>
      <c r="E583" s="0" t="n">
        <v>2895</v>
      </c>
      <c r="F583" s="0" t="n">
        <v>3375</v>
      </c>
    </row>
    <row r="584" customFormat="false" ht="12.75" hidden="false" customHeight="false" outlineLevel="0" collapsed="false">
      <c r="A584" s="0" t="n">
        <f aca="false">A583+1</f>
        <v>584</v>
      </c>
      <c r="B584" s="0" t="n">
        <v>3990</v>
      </c>
      <c r="C584" s="0" t="n">
        <v>3855</v>
      </c>
      <c r="D584" s="0" t="n">
        <v>0</v>
      </c>
      <c r="E584" s="0" t="n">
        <v>2825</v>
      </c>
      <c r="F584" s="0" t="n">
        <v>3415</v>
      </c>
    </row>
    <row r="585" customFormat="false" ht="12.75" hidden="false" customHeight="false" outlineLevel="0" collapsed="false">
      <c r="A585" s="0" t="n">
        <f aca="false">A584+1</f>
        <v>585</v>
      </c>
      <c r="B585" s="0" t="n">
        <v>3970</v>
      </c>
      <c r="C585" s="0" t="n">
        <v>3825</v>
      </c>
      <c r="D585" s="0" t="n">
        <v>0</v>
      </c>
      <c r="E585" s="0" t="n">
        <v>2745</v>
      </c>
      <c r="F585" s="0" t="n">
        <v>3415</v>
      </c>
    </row>
    <row r="586" customFormat="false" ht="12.75" hidden="false" customHeight="false" outlineLevel="0" collapsed="false">
      <c r="A586" s="0" t="n">
        <f aca="false">A585+1</f>
        <v>586</v>
      </c>
      <c r="B586" s="0" t="n">
        <v>3960</v>
      </c>
      <c r="C586" s="0" t="n">
        <v>3785</v>
      </c>
      <c r="D586" s="0" t="n">
        <v>0</v>
      </c>
      <c r="E586" s="0" t="n">
        <v>2745</v>
      </c>
      <c r="F586" s="0" t="n">
        <v>3485</v>
      </c>
    </row>
    <row r="587" customFormat="false" ht="12.75" hidden="false" customHeight="false" outlineLevel="0" collapsed="false">
      <c r="A587" s="0" t="n">
        <f aca="false">A586+1</f>
        <v>587</v>
      </c>
      <c r="B587" s="0" t="n">
        <v>4020</v>
      </c>
      <c r="C587" s="0" t="n">
        <v>3755</v>
      </c>
      <c r="D587" s="0" t="n">
        <v>0</v>
      </c>
      <c r="E587" s="0" t="n">
        <v>2775</v>
      </c>
      <c r="F587" s="0" t="n">
        <v>3405</v>
      </c>
    </row>
    <row r="588" customFormat="false" ht="12.75" hidden="false" customHeight="false" outlineLevel="0" collapsed="false">
      <c r="A588" s="0" t="n">
        <f aca="false">A587+1</f>
        <v>588</v>
      </c>
      <c r="B588" s="0" t="n">
        <v>3990</v>
      </c>
      <c r="C588" s="0" t="n">
        <v>3785</v>
      </c>
      <c r="D588" s="0" t="n">
        <v>0</v>
      </c>
      <c r="E588" s="0" t="n">
        <v>2695</v>
      </c>
      <c r="F588" s="0" t="n">
        <v>3435</v>
      </c>
    </row>
    <row r="589" customFormat="false" ht="12.75" hidden="false" customHeight="false" outlineLevel="0" collapsed="false">
      <c r="A589" s="0" t="n">
        <f aca="false">A588+1</f>
        <v>589</v>
      </c>
      <c r="B589" s="0" t="n">
        <v>4000</v>
      </c>
      <c r="C589" s="0" t="n">
        <v>3715</v>
      </c>
      <c r="D589" s="0" t="n">
        <v>0</v>
      </c>
      <c r="E589" s="0" t="n">
        <v>2635</v>
      </c>
      <c r="F589" s="0" t="n">
        <v>3435</v>
      </c>
    </row>
    <row r="590" customFormat="false" ht="12.75" hidden="false" customHeight="false" outlineLevel="0" collapsed="false">
      <c r="A590" s="0" t="n">
        <f aca="false">A589+1</f>
        <v>590</v>
      </c>
      <c r="B590" s="0" t="n">
        <v>3930</v>
      </c>
      <c r="C590" s="0" t="n">
        <v>3755</v>
      </c>
      <c r="D590" s="0" t="n">
        <v>0</v>
      </c>
      <c r="E590" s="0" t="n">
        <v>2685</v>
      </c>
      <c r="F590" s="0" t="n">
        <v>3475</v>
      </c>
    </row>
    <row r="591" customFormat="false" ht="12.75" hidden="false" customHeight="false" outlineLevel="0" collapsed="false">
      <c r="A591" s="0" t="n">
        <f aca="false">A590+1</f>
        <v>591</v>
      </c>
      <c r="B591" s="0" t="n">
        <v>3850</v>
      </c>
      <c r="C591" s="0" t="n">
        <v>3835</v>
      </c>
      <c r="D591" s="0" t="n">
        <v>0</v>
      </c>
      <c r="E591" s="0" t="n">
        <v>2685</v>
      </c>
      <c r="F591" s="0" t="n">
        <v>3515</v>
      </c>
    </row>
    <row r="592" customFormat="false" ht="12.75" hidden="false" customHeight="false" outlineLevel="0" collapsed="false">
      <c r="A592" s="0" t="n">
        <f aca="false">A591+1</f>
        <v>592</v>
      </c>
      <c r="B592" s="0" t="n">
        <v>3800</v>
      </c>
      <c r="C592" s="0" t="n">
        <v>3775</v>
      </c>
      <c r="D592" s="0" t="n">
        <v>0</v>
      </c>
      <c r="E592" s="0" t="n">
        <v>2685</v>
      </c>
      <c r="F592" s="0" t="n">
        <v>3565</v>
      </c>
    </row>
    <row r="593" customFormat="false" ht="12.75" hidden="false" customHeight="false" outlineLevel="0" collapsed="false">
      <c r="A593" s="0" t="n">
        <f aca="false">A592+1</f>
        <v>593</v>
      </c>
      <c r="B593" s="0" t="n">
        <v>3790</v>
      </c>
      <c r="C593" s="0" t="n">
        <v>3715</v>
      </c>
      <c r="D593" s="0" t="n">
        <v>0</v>
      </c>
      <c r="E593" s="0" t="n">
        <v>2645</v>
      </c>
      <c r="F593" s="0" t="n">
        <v>3515</v>
      </c>
    </row>
    <row r="594" customFormat="false" ht="12.75" hidden="false" customHeight="false" outlineLevel="0" collapsed="false">
      <c r="A594" s="0" t="n">
        <f aca="false">A593+1</f>
        <v>594</v>
      </c>
      <c r="B594" s="0" t="n">
        <v>3780</v>
      </c>
      <c r="C594" s="0" t="n">
        <v>3645</v>
      </c>
      <c r="D594" s="0" t="n">
        <v>0</v>
      </c>
      <c r="E594" s="0" t="n">
        <v>2655</v>
      </c>
      <c r="F594" s="0" t="n">
        <v>3545</v>
      </c>
    </row>
    <row r="595" customFormat="false" ht="12.75" hidden="false" customHeight="false" outlineLevel="0" collapsed="false">
      <c r="A595" s="0" t="n">
        <f aca="false">A594+1</f>
        <v>595</v>
      </c>
      <c r="B595" s="0" t="n">
        <v>3770</v>
      </c>
      <c r="C595" s="0" t="n">
        <v>3625</v>
      </c>
      <c r="D595" s="0" t="n">
        <v>0</v>
      </c>
      <c r="E595" s="0" t="n">
        <v>2685</v>
      </c>
      <c r="F595" s="0" t="n">
        <v>3625</v>
      </c>
    </row>
    <row r="596" customFormat="false" ht="12.75" hidden="false" customHeight="false" outlineLevel="0" collapsed="false">
      <c r="A596" s="0" t="n">
        <f aca="false">A595+1</f>
        <v>596</v>
      </c>
      <c r="B596" s="0" t="n">
        <v>3830</v>
      </c>
      <c r="C596" s="0" t="n">
        <v>3605</v>
      </c>
      <c r="D596" s="0" t="n">
        <v>0</v>
      </c>
      <c r="E596" s="0" t="n">
        <v>2655</v>
      </c>
      <c r="F596" s="0" t="n">
        <v>3625</v>
      </c>
    </row>
    <row r="597" customFormat="false" ht="12.75" hidden="false" customHeight="false" outlineLevel="0" collapsed="false">
      <c r="A597" s="0" t="n">
        <f aca="false">A596+1</f>
        <v>597</v>
      </c>
      <c r="B597" s="0" t="n">
        <v>3760</v>
      </c>
      <c r="C597" s="0" t="n">
        <v>3655</v>
      </c>
      <c r="D597" s="0" t="n">
        <v>0</v>
      </c>
      <c r="E597" s="0" t="n">
        <v>2675</v>
      </c>
      <c r="F597" s="0" t="n">
        <v>3545</v>
      </c>
    </row>
    <row r="598" customFormat="false" ht="12.75" hidden="false" customHeight="false" outlineLevel="0" collapsed="false">
      <c r="A598" s="0" t="n">
        <f aca="false">A597+1</f>
        <v>598</v>
      </c>
      <c r="B598" s="0" t="n">
        <v>3780</v>
      </c>
      <c r="C598" s="0" t="n">
        <v>3665</v>
      </c>
      <c r="D598" s="0" t="n">
        <v>0</v>
      </c>
      <c r="E598" s="0" t="n">
        <v>2715</v>
      </c>
      <c r="F598" s="0" t="n">
        <v>3495</v>
      </c>
    </row>
    <row r="599" customFormat="false" ht="12.75" hidden="false" customHeight="false" outlineLevel="0" collapsed="false">
      <c r="A599" s="0" t="n">
        <f aca="false">A598+1</f>
        <v>599</v>
      </c>
      <c r="B599" s="0" t="n">
        <v>3760</v>
      </c>
      <c r="C599" s="0" t="n">
        <v>3615</v>
      </c>
      <c r="D599" s="0" t="n">
        <v>0</v>
      </c>
      <c r="E599" s="0" t="n">
        <v>2775</v>
      </c>
      <c r="F599" s="0" t="n">
        <v>3515</v>
      </c>
    </row>
    <row r="600" customFormat="false" ht="12.75" hidden="false" customHeight="false" outlineLevel="0" collapsed="false">
      <c r="A600" s="0" t="n">
        <f aca="false">A599+1</f>
        <v>600</v>
      </c>
      <c r="B600" s="0" t="n">
        <v>3710</v>
      </c>
      <c r="C600" s="0" t="n">
        <v>3555</v>
      </c>
      <c r="D600" s="0" t="n">
        <v>0</v>
      </c>
      <c r="E600" s="0" t="n">
        <v>2785</v>
      </c>
      <c r="F600" s="0" t="n">
        <v>3455</v>
      </c>
    </row>
    <row r="601" customFormat="false" ht="12.75" hidden="false" customHeight="false" outlineLevel="0" collapsed="false">
      <c r="A601" s="0" t="n">
        <f aca="false">A600+1</f>
        <v>601</v>
      </c>
      <c r="B601" s="0" t="n">
        <v>3690</v>
      </c>
      <c r="C601" s="0" t="n">
        <v>3585</v>
      </c>
      <c r="D601" s="0" t="n">
        <v>0</v>
      </c>
      <c r="E601" s="0" t="n">
        <v>2745</v>
      </c>
      <c r="F601" s="0" t="n">
        <v>3485</v>
      </c>
    </row>
    <row r="602" customFormat="false" ht="12.75" hidden="false" customHeight="false" outlineLevel="0" collapsed="false">
      <c r="A602" s="0" t="n">
        <f aca="false">A601+1</f>
        <v>602</v>
      </c>
      <c r="B602" s="0" t="n">
        <v>3750</v>
      </c>
      <c r="C602" s="0" t="n">
        <v>3615</v>
      </c>
      <c r="D602" s="0" t="n">
        <v>0</v>
      </c>
      <c r="E602" s="0" t="n">
        <v>2725</v>
      </c>
      <c r="F602" s="0" t="n">
        <v>3515</v>
      </c>
    </row>
    <row r="603" customFormat="false" ht="12.75" hidden="false" customHeight="false" outlineLevel="0" collapsed="false">
      <c r="A603" s="0" t="n">
        <f aca="false">A602+1</f>
        <v>603</v>
      </c>
      <c r="B603" s="0" t="n">
        <v>3700</v>
      </c>
      <c r="C603" s="0" t="n">
        <v>3675</v>
      </c>
      <c r="D603" s="0" t="n">
        <v>0</v>
      </c>
      <c r="E603" s="0" t="n">
        <v>2665</v>
      </c>
      <c r="F603" s="0" t="n">
        <v>3525</v>
      </c>
    </row>
    <row r="604" customFormat="false" ht="12.75" hidden="false" customHeight="false" outlineLevel="0" collapsed="false">
      <c r="A604" s="0" t="n">
        <f aca="false">A603+1</f>
        <v>604</v>
      </c>
      <c r="B604" s="0" t="n">
        <v>3640</v>
      </c>
      <c r="C604" s="0" t="n">
        <v>3690</v>
      </c>
      <c r="D604" s="0" t="n">
        <v>0</v>
      </c>
      <c r="E604" s="0" t="n">
        <v>2645</v>
      </c>
      <c r="F604" s="0" t="n">
        <v>3525</v>
      </c>
    </row>
    <row r="605" customFormat="false" ht="12.75" hidden="false" customHeight="false" outlineLevel="0" collapsed="false">
      <c r="A605" s="0" t="n">
        <f aca="false">A604+1</f>
        <v>605</v>
      </c>
      <c r="B605" s="0" t="n">
        <v>3580</v>
      </c>
      <c r="C605" s="0" t="n">
        <v>3610</v>
      </c>
      <c r="D605" s="0" t="n">
        <v>0</v>
      </c>
      <c r="E605" s="0" t="n">
        <v>2615</v>
      </c>
      <c r="F605" s="0" t="n">
        <v>3535</v>
      </c>
    </row>
    <row r="606" customFormat="false" ht="12.75" hidden="false" customHeight="false" outlineLevel="0" collapsed="false">
      <c r="A606" s="0" t="n">
        <f aca="false">A605+1</f>
        <v>606</v>
      </c>
      <c r="B606" s="0" t="n">
        <v>3580</v>
      </c>
      <c r="C606" s="0" t="n">
        <v>3560</v>
      </c>
      <c r="D606" s="0" t="n">
        <v>0</v>
      </c>
      <c r="E606" s="0" t="n">
        <v>2605</v>
      </c>
      <c r="F606" s="0" t="n">
        <v>3615</v>
      </c>
    </row>
    <row r="607" customFormat="false" ht="12.75" hidden="false" customHeight="false" outlineLevel="0" collapsed="false">
      <c r="A607" s="0" t="n">
        <f aca="false">A606+1</f>
        <v>607</v>
      </c>
      <c r="B607" s="0" t="n">
        <v>3630</v>
      </c>
      <c r="C607" s="0" t="n">
        <v>3640</v>
      </c>
      <c r="D607" s="0" t="n">
        <v>0</v>
      </c>
      <c r="E607" s="0" t="n">
        <v>2545</v>
      </c>
      <c r="F607" s="0" t="n">
        <v>3655</v>
      </c>
    </row>
    <row r="608" customFormat="false" ht="12.75" hidden="false" customHeight="false" outlineLevel="0" collapsed="false">
      <c r="A608" s="0" t="n">
        <f aca="false">A607+1</f>
        <v>608</v>
      </c>
      <c r="B608" s="0" t="n">
        <v>3630</v>
      </c>
      <c r="C608" s="0" t="n">
        <v>3570</v>
      </c>
      <c r="D608" s="0" t="n">
        <v>0</v>
      </c>
      <c r="E608" s="0" t="n">
        <v>2465</v>
      </c>
      <c r="F608" s="0" t="n">
        <v>3605</v>
      </c>
    </row>
    <row r="609" customFormat="false" ht="12.75" hidden="false" customHeight="false" outlineLevel="0" collapsed="false">
      <c r="A609" s="0" t="n">
        <f aca="false">A608+1</f>
        <v>609</v>
      </c>
      <c r="B609" s="0" t="n">
        <v>3660</v>
      </c>
      <c r="C609" s="0" t="n">
        <v>3650</v>
      </c>
      <c r="D609" s="0" t="n">
        <v>0</v>
      </c>
      <c r="E609" s="0" t="n">
        <v>2395</v>
      </c>
      <c r="F609" s="0" t="n">
        <v>3635</v>
      </c>
    </row>
    <row r="610" customFormat="false" ht="12.75" hidden="false" customHeight="false" outlineLevel="0" collapsed="false">
      <c r="A610" s="0" t="n">
        <f aca="false">A609+1</f>
        <v>610</v>
      </c>
      <c r="B610" s="0" t="n">
        <v>3620</v>
      </c>
      <c r="C610" s="0" t="n">
        <v>3650</v>
      </c>
      <c r="D610" s="0" t="n">
        <v>0</v>
      </c>
      <c r="E610" s="0" t="n">
        <v>2365</v>
      </c>
      <c r="F610" s="0" t="n">
        <v>3655</v>
      </c>
    </row>
    <row r="611" customFormat="false" ht="12.75" hidden="false" customHeight="false" outlineLevel="0" collapsed="false">
      <c r="A611" s="0" t="n">
        <f aca="false">A610+1</f>
        <v>611</v>
      </c>
      <c r="B611" s="0" t="n">
        <v>3650</v>
      </c>
      <c r="C611" s="0" t="n">
        <v>3630</v>
      </c>
      <c r="D611" s="0" t="n">
        <v>0</v>
      </c>
      <c r="E611" s="0" t="n">
        <v>2405</v>
      </c>
      <c r="F611" s="0" t="n">
        <v>3705</v>
      </c>
    </row>
    <row r="612" customFormat="false" ht="12.75" hidden="false" customHeight="false" outlineLevel="0" collapsed="false">
      <c r="A612" s="0" t="n">
        <f aca="false">A611+1</f>
        <v>612</v>
      </c>
      <c r="B612" s="0" t="n">
        <v>3630</v>
      </c>
      <c r="C612" s="0" t="n">
        <v>3660</v>
      </c>
      <c r="D612" s="0" t="n">
        <v>0</v>
      </c>
      <c r="E612" s="0" t="n">
        <v>2325</v>
      </c>
      <c r="F612" s="0" t="n">
        <v>3705</v>
      </c>
    </row>
    <row r="613" customFormat="false" ht="12.75" hidden="false" customHeight="false" outlineLevel="0" collapsed="false">
      <c r="A613" s="0" t="n">
        <f aca="false">A612+1</f>
        <v>613</v>
      </c>
      <c r="B613" s="0" t="n">
        <v>3590</v>
      </c>
      <c r="C613" s="0" t="n">
        <v>3670</v>
      </c>
      <c r="D613" s="0" t="n">
        <v>0</v>
      </c>
      <c r="E613" s="0" t="n">
        <v>2355</v>
      </c>
      <c r="F613" s="0" t="n">
        <v>3705</v>
      </c>
    </row>
    <row r="614" customFormat="false" ht="12.75" hidden="false" customHeight="false" outlineLevel="0" collapsed="false">
      <c r="A614" s="0" t="n">
        <f aca="false">A613+1</f>
        <v>614</v>
      </c>
      <c r="B614" s="0" t="n">
        <v>3510</v>
      </c>
      <c r="C614" s="0" t="n">
        <v>3730</v>
      </c>
      <c r="D614" s="0" t="n">
        <v>0</v>
      </c>
      <c r="E614" s="0" t="n">
        <v>2325</v>
      </c>
      <c r="F614" s="0" t="n">
        <v>3715</v>
      </c>
    </row>
    <row r="615" customFormat="false" ht="12.75" hidden="false" customHeight="false" outlineLevel="0" collapsed="false">
      <c r="A615" s="0" t="n">
        <f aca="false">A614+1</f>
        <v>615</v>
      </c>
      <c r="B615" s="0" t="n">
        <v>3570</v>
      </c>
      <c r="C615" s="0" t="n">
        <v>3790</v>
      </c>
      <c r="D615" s="0" t="n">
        <v>0</v>
      </c>
      <c r="E615" s="0" t="n">
        <v>2365</v>
      </c>
      <c r="F615" s="0" t="n">
        <v>3795</v>
      </c>
    </row>
    <row r="616" customFormat="false" ht="12.75" hidden="false" customHeight="false" outlineLevel="0" collapsed="false">
      <c r="A616" s="0" t="n">
        <f aca="false">A615+1</f>
        <v>616</v>
      </c>
      <c r="B616" s="0" t="n">
        <v>3650</v>
      </c>
      <c r="C616" s="0" t="n">
        <v>3850</v>
      </c>
      <c r="D616" s="0" t="n">
        <v>0</v>
      </c>
      <c r="E616" s="0" t="n">
        <v>2425</v>
      </c>
      <c r="F616" s="0" t="n">
        <v>3845</v>
      </c>
    </row>
    <row r="617" customFormat="false" ht="12.75" hidden="false" customHeight="false" outlineLevel="0" collapsed="false">
      <c r="A617" s="0" t="n">
        <f aca="false">A616+1</f>
        <v>617</v>
      </c>
      <c r="B617" s="0" t="n">
        <v>3680</v>
      </c>
      <c r="C617" s="0" t="n">
        <v>3880</v>
      </c>
      <c r="D617" s="0" t="n">
        <v>0</v>
      </c>
      <c r="E617" s="0" t="n">
        <v>2345</v>
      </c>
      <c r="F617" s="0" t="n">
        <v>3845</v>
      </c>
    </row>
    <row r="618" customFormat="false" ht="12.75" hidden="false" customHeight="false" outlineLevel="0" collapsed="false">
      <c r="A618" s="0" t="n">
        <f aca="false">A617+1</f>
        <v>618</v>
      </c>
      <c r="B618" s="0" t="n">
        <v>3630</v>
      </c>
      <c r="C618" s="0" t="n">
        <v>3850</v>
      </c>
      <c r="D618" s="0" t="n">
        <v>0</v>
      </c>
      <c r="E618" s="0" t="n">
        <v>2305</v>
      </c>
      <c r="F618" s="0" t="n">
        <v>3925</v>
      </c>
    </row>
    <row r="619" customFormat="false" ht="12.75" hidden="false" customHeight="false" outlineLevel="0" collapsed="false">
      <c r="A619" s="0" t="n">
        <f aca="false">A618+1</f>
        <v>619</v>
      </c>
      <c r="B619" s="0" t="n">
        <v>3590</v>
      </c>
      <c r="C619" s="0" t="n">
        <v>3910</v>
      </c>
      <c r="D619" s="0" t="n">
        <v>0</v>
      </c>
      <c r="E619" s="0" t="n">
        <v>2275</v>
      </c>
      <c r="F619" s="0" t="n">
        <v>3855</v>
      </c>
    </row>
    <row r="620" customFormat="false" ht="12.75" hidden="false" customHeight="false" outlineLevel="0" collapsed="false">
      <c r="A620" s="0" t="n">
        <f aca="false">A619+1</f>
        <v>620</v>
      </c>
      <c r="B620" s="0" t="n">
        <v>3660</v>
      </c>
      <c r="C620" s="0" t="n">
        <v>3930</v>
      </c>
      <c r="D620" s="0" t="n">
        <v>0</v>
      </c>
      <c r="E620" s="0" t="n">
        <v>2215</v>
      </c>
      <c r="F620" s="0" t="n">
        <v>3885</v>
      </c>
    </row>
    <row r="621" customFormat="false" ht="12.75" hidden="false" customHeight="false" outlineLevel="0" collapsed="false">
      <c r="A621" s="0" t="n">
        <f aca="false">A620+1</f>
        <v>621</v>
      </c>
      <c r="B621" s="0" t="n">
        <v>3690</v>
      </c>
      <c r="C621" s="0" t="n">
        <v>3920</v>
      </c>
      <c r="D621" s="0" t="n">
        <v>0</v>
      </c>
      <c r="E621" s="0" t="n">
        <v>2135</v>
      </c>
      <c r="F621" s="0" t="n">
        <v>3845</v>
      </c>
    </row>
    <row r="622" customFormat="false" ht="12.75" hidden="false" customHeight="false" outlineLevel="0" collapsed="false">
      <c r="A622" s="0" t="n">
        <f aca="false">A621+1</f>
        <v>622</v>
      </c>
      <c r="B622" s="0" t="n">
        <v>3740</v>
      </c>
      <c r="C622" s="0" t="n">
        <v>3920</v>
      </c>
      <c r="D622" s="0" t="n">
        <v>0</v>
      </c>
      <c r="E622" s="0" t="n">
        <v>2135</v>
      </c>
      <c r="F622" s="0" t="n">
        <v>3905</v>
      </c>
    </row>
    <row r="623" customFormat="false" ht="12.75" hidden="false" customHeight="false" outlineLevel="0" collapsed="false">
      <c r="A623" s="0" t="n">
        <f aca="false">A622+1</f>
        <v>623</v>
      </c>
      <c r="B623" s="0" t="n">
        <v>3760</v>
      </c>
      <c r="C623" s="0" t="n">
        <v>3960</v>
      </c>
      <c r="D623" s="0" t="n">
        <v>0</v>
      </c>
      <c r="E623" s="0" t="n">
        <v>2115</v>
      </c>
      <c r="F623" s="0" t="n">
        <v>3925</v>
      </c>
    </row>
    <row r="624" customFormat="false" ht="12.75" hidden="false" customHeight="false" outlineLevel="0" collapsed="false">
      <c r="A624" s="0" t="n">
        <f aca="false">A623+1</f>
        <v>624</v>
      </c>
      <c r="B624" s="0" t="n">
        <v>3760</v>
      </c>
      <c r="C624" s="0" t="n">
        <v>4010</v>
      </c>
      <c r="D624" s="0" t="n">
        <v>0</v>
      </c>
      <c r="E624" s="0" t="n">
        <v>2065</v>
      </c>
      <c r="F624" s="0" t="n">
        <v>3955</v>
      </c>
    </row>
    <row r="625" customFormat="false" ht="12.75" hidden="false" customHeight="false" outlineLevel="0" collapsed="false">
      <c r="A625" s="0" t="n">
        <f aca="false">A624+1</f>
        <v>625</v>
      </c>
      <c r="B625" s="0" t="n">
        <v>3700</v>
      </c>
      <c r="C625" s="0" t="n">
        <v>4050</v>
      </c>
      <c r="D625" s="0" t="n">
        <v>0</v>
      </c>
      <c r="E625" s="0" t="n">
        <v>2075</v>
      </c>
      <c r="F625" s="0" t="n">
        <v>3925</v>
      </c>
    </row>
    <row r="626" customFormat="false" ht="12.75" hidden="false" customHeight="false" outlineLevel="0" collapsed="false">
      <c r="A626" s="0" t="n">
        <f aca="false">A625+1</f>
        <v>626</v>
      </c>
      <c r="B626" s="0" t="n">
        <v>3760</v>
      </c>
      <c r="C626" s="0" t="n">
        <v>4090</v>
      </c>
      <c r="D626" s="0" t="n">
        <v>0</v>
      </c>
      <c r="E626" s="0" t="n">
        <v>2005</v>
      </c>
      <c r="F626" s="0" t="n">
        <v>4005</v>
      </c>
    </row>
    <row r="627" customFormat="false" ht="12.75" hidden="false" customHeight="false" outlineLevel="0" collapsed="false">
      <c r="A627" s="0" t="n">
        <f aca="false">A626+1</f>
        <v>627</v>
      </c>
      <c r="B627" s="0" t="n">
        <v>3730</v>
      </c>
      <c r="C627" s="0" t="n">
        <v>4050</v>
      </c>
      <c r="D627" s="0" t="n">
        <v>0</v>
      </c>
      <c r="E627" s="0" t="n">
        <v>2005</v>
      </c>
      <c r="F627" s="0" t="n">
        <v>3965</v>
      </c>
    </row>
    <row r="628" customFormat="false" ht="12.75" hidden="false" customHeight="false" outlineLevel="0" collapsed="false">
      <c r="A628" s="0" t="n">
        <f aca="false">A627+1</f>
        <v>628</v>
      </c>
      <c r="B628" s="0" t="n">
        <v>3670</v>
      </c>
      <c r="C628" s="0" t="n">
        <v>4050</v>
      </c>
      <c r="D628" s="0" t="n">
        <v>0</v>
      </c>
      <c r="E628" s="0" t="n">
        <v>1965</v>
      </c>
      <c r="F628" s="0" t="n">
        <v>3915</v>
      </c>
    </row>
    <row r="629" customFormat="false" ht="12.75" hidden="false" customHeight="false" outlineLevel="0" collapsed="false">
      <c r="A629" s="0" t="n">
        <f aca="false">A628+1</f>
        <v>629</v>
      </c>
      <c r="B629" s="0" t="n">
        <v>3660</v>
      </c>
      <c r="C629" s="0" t="n">
        <v>4080</v>
      </c>
      <c r="D629" s="0" t="n">
        <v>0</v>
      </c>
      <c r="E629" s="0" t="n">
        <v>1955</v>
      </c>
      <c r="F629" s="0" t="n">
        <v>3905</v>
      </c>
    </row>
    <row r="630" customFormat="false" ht="12.75" hidden="false" customHeight="false" outlineLevel="0" collapsed="false">
      <c r="A630" s="0" t="n">
        <f aca="false">A629+1</f>
        <v>630</v>
      </c>
      <c r="B630" s="0" t="n">
        <v>3680</v>
      </c>
      <c r="C630" s="0" t="n">
        <v>4030</v>
      </c>
      <c r="D630" s="0" t="n">
        <v>0</v>
      </c>
      <c r="E630" s="0" t="n">
        <v>1885</v>
      </c>
      <c r="F630" s="0" t="n">
        <v>3915</v>
      </c>
    </row>
    <row r="631" customFormat="false" ht="12.75" hidden="false" customHeight="false" outlineLevel="0" collapsed="false">
      <c r="A631" s="0" t="n">
        <f aca="false">A630+1</f>
        <v>631</v>
      </c>
      <c r="B631" s="0" t="n">
        <v>3630</v>
      </c>
      <c r="C631" s="0" t="n">
        <v>3960</v>
      </c>
      <c r="D631" s="0" t="n">
        <v>0</v>
      </c>
      <c r="E631" s="0" t="n">
        <v>1875</v>
      </c>
      <c r="F631" s="0" t="n">
        <v>3975</v>
      </c>
    </row>
    <row r="632" customFormat="false" ht="12.75" hidden="false" customHeight="false" outlineLevel="0" collapsed="false">
      <c r="A632" s="0" t="n">
        <f aca="false">A631+1</f>
        <v>632</v>
      </c>
      <c r="B632" s="0" t="n">
        <v>3650</v>
      </c>
      <c r="C632" s="0" t="n">
        <v>3950</v>
      </c>
      <c r="D632" s="0" t="n">
        <v>0</v>
      </c>
      <c r="E632" s="0" t="n">
        <v>1875</v>
      </c>
      <c r="F632" s="0" t="n">
        <v>3995</v>
      </c>
    </row>
    <row r="633" customFormat="false" ht="12.75" hidden="false" customHeight="false" outlineLevel="0" collapsed="false">
      <c r="A633" s="0" t="n">
        <f aca="false">A632+1</f>
        <v>633</v>
      </c>
      <c r="B633" s="0" t="n">
        <v>3700</v>
      </c>
      <c r="C633" s="0" t="n">
        <v>4010</v>
      </c>
      <c r="D633" s="0" t="n">
        <v>0</v>
      </c>
      <c r="E633" s="0" t="n">
        <v>1945</v>
      </c>
      <c r="F633" s="0" t="n">
        <v>3995</v>
      </c>
    </row>
    <row r="634" customFormat="false" ht="12.75" hidden="false" customHeight="false" outlineLevel="0" collapsed="false">
      <c r="A634" s="0" t="n">
        <f aca="false">A633+1</f>
        <v>634</v>
      </c>
      <c r="B634" s="0" t="n">
        <v>3660</v>
      </c>
      <c r="C634" s="0" t="n">
        <v>4090</v>
      </c>
      <c r="D634" s="0" t="n">
        <v>0</v>
      </c>
      <c r="E634" s="0" t="n">
        <v>2050</v>
      </c>
      <c r="F634" s="0" t="n">
        <v>4075</v>
      </c>
    </row>
    <row r="635" customFormat="false" ht="12.75" hidden="false" customHeight="false" outlineLevel="0" collapsed="false">
      <c r="A635" s="0" t="n">
        <f aca="false">A634+1</f>
        <v>635</v>
      </c>
      <c r="B635" s="0" t="n">
        <v>3670</v>
      </c>
      <c r="C635" s="0" t="n">
        <v>4090</v>
      </c>
      <c r="D635" s="0" t="n">
        <v>0</v>
      </c>
      <c r="E635" s="0" t="n">
        <v>2080</v>
      </c>
      <c r="F635" s="0" t="n">
        <v>4075</v>
      </c>
    </row>
    <row r="636" customFormat="false" ht="12.75" hidden="false" customHeight="false" outlineLevel="0" collapsed="false">
      <c r="A636" s="0" t="n">
        <f aca="false">A635+1</f>
        <v>636</v>
      </c>
      <c r="B636" s="0" t="n">
        <v>3670</v>
      </c>
      <c r="C636" s="0" t="n">
        <v>4060</v>
      </c>
      <c r="D636" s="0" t="n">
        <v>0</v>
      </c>
      <c r="E636" s="0" t="n">
        <v>2020</v>
      </c>
      <c r="F636" s="0" t="n">
        <v>4075</v>
      </c>
    </row>
    <row r="637" customFormat="false" ht="12.75" hidden="false" customHeight="false" outlineLevel="0" collapsed="false">
      <c r="A637" s="0" t="n">
        <f aca="false">A636+1</f>
        <v>637</v>
      </c>
      <c r="B637" s="0" t="n">
        <v>3670</v>
      </c>
      <c r="C637" s="0" t="n">
        <v>4000</v>
      </c>
      <c r="D637" s="0" t="n">
        <v>0</v>
      </c>
      <c r="E637" s="0" t="n">
        <v>2060</v>
      </c>
      <c r="F637" s="0" t="n">
        <v>4095</v>
      </c>
    </row>
    <row r="638" customFormat="false" ht="12.75" hidden="false" customHeight="false" outlineLevel="0" collapsed="false">
      <c r="A638" s="0" t="n">
        <f aca="false">A637+1</f>
        <v>638</v>
      </c>
      <c r="B638" s="0" t="n">
        <v>3590</v>
      </c>
      <c r="C638" s="0" t="n">
        <v>3990</v>
      </c>
      <c r="D638" s="0" t="n">
        <v>0</v>
      </c>
      <c r="E638" s="0" t="n">
        <v>2110</v>
      </c>
      <c r="F638" s="0" t="n">
        <v>4095</v>
      </c>
    </row>
    <row r="639" customFormat="false" ht="12.75" hidden="false" customHeight="false" outlineLevel="0" collapsed="false">
      <c r="A639" s="0" t="n">
        <f aca="false">A638+1</f>
        <v>639</v>
      </c>
      <c r="B639" s="0" t="n">
        <v>3570</v>
      </c>
      <c r="C639" s="0" t="n">
        <v>4020</v>
      </c>
      <c r="D639" s="0" t="n">
        <v>0</v>
      </c>
      <c r="E639" s="0" t="n">
        <v>2030</v>
      </c>
      <c r="F639" s="0" t="n">
        <v>4125</v>
      </c>
    </row>
    <row r="640" customFormat="false" ht="12.75" hidden="false" customHeight="false" outlineLevel="0" collapsed="false">
      <c r="A640" s="0" t="n">
        <f aca="false">A639+1</f>
        <v>640</v>
      </c>
      <c r="B640" s="0" t="n">
        <v>3620</v>
      </c>
      <c r="C640" s="0" t="n">
        <v>3950</v>
      </c>
      <c r="D640" s="0" t="n">
        <v>0</v>
      </c>
      <c r="E640" s="0" t="n">
        <v>2040</v>
      </c>
      <c r="F640" s="0" t="n">
        <v>4085</v>
      </c>
    </row>
    <row r="641" customFormat="false" ht="12.75" hidden="false" customHeight="false" outlineLevel="0" collapsed="false">
      <c r="A641" s="0" t="n">
        <f aca="false">A640+1</f>
        <v>641</v>
      </c>
      <c r="B641" s="0" t="n">
        <v>3670</v>
      </c>
      <c r="C641" s="0" t="n">
        <v>3890</v>
      </c>
      <c r="D641" s="0" t="n">
        <v>0</v>
      </c>
      <c r="E641" s="0" t="n">
        <v>2040</v>
      </c>
      <c r="F641" s="0" t="n">
        <v>4035</v>
      </c>
    </row>
    <row r="642" customFormat="false" ht="12.75" hidden="false" customHeight="false" outlineLevel="0" collapsed="false">
      <c r="A642" s="0" t="n">
        <f aca="false">A641+1</f>
        <v>642</v>
      </c>
      <c r="B642" s="0" t="n">
        <v>3590</v>
      </c>
      <c r="C642" s="0" t="n">
        <v>3820</v>
      </c>
      <c r="D642" s="0" t="n">
        <v>0</v>
      </c>
      <c r="E642" s="0" t="n">
        <v>2010</v>
      </c>
      <c r="F642" s="0" t="n">
        <v>4035</v>
      </c>
    </row>
    <row r="643" customFormat="false" ht="12.75" hidden="false" customHeight="false" outlineLevel="0" collapsed="false">
      <c r="A643" s="0" t="n">
        <f aca="false">A642+1</f>
        <v>643</v>
      </c>
      <c r="B643" s="0" t="n">
        <v>3540</v>
      </c>
      <c r="C643" s="0" t="n">
        <v>3860</v>
      </c>
      <c r="D643" s="0" t="n">
        <v>0</v>
      </c>
      <c r="E643" s="0" t="n">
        <v>1990</v>
      </c>
      <c r="F643" s="0" t="n">
        <v>3975</v>
      </c>
    </row>
    <row r="644" customFormat="false" ht="12.75" hidden="false" customHeight="false" outlineLevel="0" collapsed="false">
      <c r="A644" s="0" t="n">
        <f aca="false">A643+1</f>
        <v>644</v>
      </c>
      <c r="B644" s="0" t="n">
        <v>3570</v>
      </c>
      <c r="C644" s="0" t="n">
        <v>3810</v>
      </c>
      <c r="D644" s="0" t="n">
        <v>0</v>
      </c>
      <c r="E644" s="0" t="n">
        <v>2010</v>
      </c>
      <c r="F644" s="0" t="n">
        <v>3965</v>
      </c>
    </row>
    <row r="645" customFormat="false" ht="12.75" hidden="false" customHeight="false" outlineLevel="0" collapsed="false">
      <c r="A645" s="0" t="n">
        <f aca="false">A644+1</f>
        <v>645</v>
      </c>
      <c r="B645" s="0" t="n">
        <v>3500</v>
      </c>
      <c r="C645" s="0" t="n">
        <v>3770</v>
      </c>
      <c r="D645" s="0" t="n">
        <v>0</v>
      </c>
      <c r="E645" s="0" t="n">
        <v>1980</v>
      </c>
      <c r="F645" s="0" t="n">
        <v>3915</v>
      </c>
    </row>
    <row r="646" customFormat="false" ht="12.75" hidden="false" customHeight="false" outlineLevel="0" collapsed="false">
      <c r="A646" s="0" t="n">
        <f aca="false">A645+1</f>
        <v>646</v>
      </c>
      <c r="B646" s="0" t="n">
        <v>3510</v>
      </c>
      <c r="C646" s="0" t="n">
        <v>3830</v>
      </c>
      <c r="D646" s="0" t="n">
        <v>0</v>
      </c>
      <c r="E646" s="0" t="n">
        <v>2010</v>
      </c>
      <c r="F646" s="0" t="n">
        <v>3845</v>
      </c>
    </row>
    <row r="647" customFormat="false" ht="12.75" hidden="false" customHeight="false" outlineLevel="0" collapsed="false">
      <c r="A647" s="0" t="n">
        <f aca="false">A646+1</f>
        <v>647</v>
      </c>
      <c r="B647" s="0" t="n">
        <v>3570</v>
      </c>
      <c r="C647" s="0" t="n">
        <v>3900</v>
      </c>
      <c r="D647" s="0" t="n">
        <v>0</v>
      </c>
      <c r="E647" s="0" t="n">
        <v>2030</v>
      </c>
      <c r="F647" s="0" t="n">
        <v>3805</v>
      </c>
    </row>
    <row r="648" customFormat="false" ht="12.75" hidden="false" customHeight="false" outlineLevel="0" collapsed="false">
      <c r="A648" s="0" t="n">
        <f aca="false">A647+1</f>
        <v>648</v>
      </c>
      <c r="B648" s="0" t="n">
        <v>3630</v>
      </c>
      <c r="C648" s="0" t="n">
        <v>3820</v>
      </c>
      <c r="D648" s="0" t="n">
        <v>0</v>
      </c>
      <c r="E648" s="0" t="n">
        <v>1990</v>
      </c>
      <c r="F648" s="0" t="n">
        <v>3855</v>
      </c>
    </row>
    <row r="649" customFormat="false" ht="12.75" hidden="false" customHeight="false" outlineLevel="0" collapsed="false">
      <c r="A649" s="0" t="n">
        <f aca="false">A648+1</f>
        <v>649</v>
      </c>
      <c r="B649" s="0" t="n">
        <v>3660</v>
      </c>
      <c r="C649" s="0" t="n">
        <v>3890</v>
      </c>
      <c r="D649" s="0" t="n">
        <v>0</v>
      </c>
      <c r="E649" s="0" t="n">
        <v>2000</v>
      </c>
      <c r="F649" s="0" t="n">
        <v>3855</v>
      </c>
    </row>
    <row r="650" customFormat="false" ht="12.75" hidden="false" customHeight="false" outlineLevel="0" collapsed="false">
      <c r="A650" s="0" t="n">
        <f aca="false">A649+1</f>
        <v>650</v>
      </c>
      <c r="B650" s="0" t="n">
        <v>3600</v>
      </c>
      <c r="C650" s="0" t="n">
        <v>3995</v>
      </c>
      <c r="D650" s="0" t="n">
        <v>0</v>
      </c>
      <c r="E650" s="0" t="n">
        <v>2050</v>
      </c>
      <c r="F650" s="0" t="n">
        <v>3915</v>
      </c>
    </row>
    <row r="651" customFormat="false" ht="12.75" hidden="false" customHeight="false" outlineLevel="0" collapsed="false">
      <c r="A651" s="0" t="n">
        <f aca="false">A650+1</f>
        <v>651</v>
      </c>
      <c r="B651" s="0" t="n">
        <v>3550</v>
      </c>
      <c r="C651" s="0" t="n">
        <v>3975</v>
      </c>
      <c r="D651" s="0" t="n">
        <v>0</v>
      </c>
      <c r="E651" s="0" t="n">
        <v>1970</v>
      </c>
      <c r="F651" s="0" t="n">
        <v>3855</v>
      </c>
    </row>
    <row r="652" customFormat="false" ht="12.75" hidden="false" customHeight="false" outlineLevel="0" collapsed="false">
      <c r="A652" s="0" t="n">
        <f aca="false">A651+1</f>
        <v>652</v>
      </c>
      <c r="B652" s="0" t="n">
        <v>3590</v>
      </c>
      <c r="C652" s="0" t="n">
        <v>3905</v>
      </c>
      <c r="D652" s="0" t="n">
        <v>0</v>
      </c>
      <c r="E652" s="0" t="n">
        <v>1950</v>
      </c>
      <c r="F652" s="0" t="n">
        <v>3835</v>
      </c>
    </row>
    <row r="653" customFormat="false" ht="12.75" hidden="false" customHeight="false" outlineLevel="0" collapsed="false">
      <c r="A653" s="0" t="n">
        <f aca="false">A652+1</f>
        <v>653</v>
      </c>
      <c r="B653" s="0" t="n">
        <v>3660</v>
      </c>
      <c r="C653" s="0" t="n">
        <v>3865</v>
      </c>
      <c r="D653" s="0" t="n">
        <v>0</v>
      </c>
      <c r="E653" s="0" t="n">
        <v>1990</v>
      </c>
      <c r="F653" s="0" t="n">
        <v>3895</v>
      </c>
    </row>
    <row r="654" customFormat="false" ht="12.75" hidden="false" customHeight="false" outlineLevel="0" collapsed="false">
      <c r="A654" s="0" t="n">
        <f aca="false">A653+1</f>
        <v>654</v>
      </c>
      <c r="B654" s="0" t="n">
        <v>3640</v>
      </c>
      <c r="C654" s="0" t="n">
        <v>3935</v>
      </c>
      <c r="D654" s="0" t="n">
        <v>0</v>
      </c>
      <c r="E654" s="0" t="n">
        <v>2000</v>
      </c>
      <c r="F654" s="0" t="n">
        <v>3955</v>
      </c>
    </row>
    <row r="655" customFormat="false" ht="12.75" hidden="false" customHeight="false" outlineLevel="0" collapsed="false">
      <c r="A655" s="0" t="n">
        <f aca="false">A654+1</f>
        <v>655</v>
      </c>
      <c r="B655" s="0" t="n">
        <v>3690</v>
      </c>
      <c r="C655" s="0" t="n">
        <v>3995</v>
      </c>
      <c r="D655" s="0" t="n">
        <v>0</v>
      </c>
      <c r="E655" s="0" t="n">
        <v>2030</v>
      </c>
      <c r="F655" s="0" t="n">
        <v>3995</v>
      </c>
    </row>
    <row r="656" customFormat="false" ht="12.75" hidden="false" customHeight="false" outlineLevel="0" collapsed="false">
      <c r="A656" s="0" t="n">
        <f aca="false">A655+1</f>
        <v>656</v>
      </c>
      <c r="B656" s="0" t="n">
        <v>3630</v>
      </c>
      <c r="C656" s="0" t="n">
        <v>4065</v>
      </c>
      <c r="D656" s="0" t="n">
        <v>0</v>
      </c>
      <c r="E656" s="0" t="n">
        <v>1950</v>
      </c>
      <c r="F656" s="0" t="n">
        <v>4055</v>
      </c>
    </row>
    <row r="657" customFormat="false" ht="12.75" hidden="false" customHeight="false" outlineLevel="0" collapsed="false">
      <c r="A657" s="0" t="n">
        <f aca="false">A656+1</f>
        <v>657</v>
      </c>
      <c r="B657" s="0" t="n">
        <v>3610</v>
      </c>
      <c r="C657" s="0" t="n">
        <v>4115</v>
      </c>
      <c r="D657" s="0" t="n">
        <v>0</v>
      </c>
      <c r="E657" s="0" t="n">
        <v>2010</v>
      </c>
      <c r="F657" s="0" t="n">
        <v>4105</v>
      </c>
    </row>
    <row r="658" customFormat="false" ht="12.75" hidden="false" customHeight="false" outlineLevel="0" collapsed="false">
      <c r="A658" s="0" t="n">
        <f aca="false">A657+1</f>
        <v>658</v>
      </c>
      <c r="B658" s="0" t="n">
        <v>3670</v>
      </c>
      <c r="C658" s="0" t="n">
        <v>4145</v>
      </c>
      <c r="D658" s="0" t="n">
        <v>0</v>
      </c>
      <c r="E658" s="0" t="n">
        <v>1950</v>
      </c>
      <c r="F658" s="0" t="n">
        <v>4210</v>
      </c>
    </row>
    <row r="659" customFormat="false" ht="12.75" hidden="false" customHeight="false" outlineLevel="0" collapsed="false">
      <c r="A659" s="0" t="n">
        <f aca="false">A658+1</f>
        <v>659</v>
      </c>
      <c r="B659" s="0" t="n">
        <v>3610</v>
      </c>
      <c r="C659" s="0" t="n">
        <v>4145</v>
      </c>
      <c r="D659" s="0" t="n">
        <v>0</v>
      </c>
      <c r="E659" s="0" t="n">
        <v>1950</v>
      </c>
      <c r="F659" s="0" t="n">
        <v>4300</v>
      </c>
    </row>
    <row r="660" customFormat="false" ht="12.75" hidden="false" customHeight="false" outlineLevel="0" collapsed="false">
      <c r="A660" s="0" t="n">
        <f aca="false">A659+1</f>
        <v>660</v>
      </c>
      <c r="B660" s="0" t="n">
        <v>3530</v>
      </c>
      <c r="C660" s="0" t="n">
        <v>4155</v>
      </c>
      <c r="D660" s="0" t="n">
        <v>0</v>
      </c>
      <c r="E660" s="0" t="n">
        <v>1990</v>
      </c>
      <c r="F660" s="0" t="n">
        <v>4340</v>
      </c>
    </row>
    <row r="661" customFormat="false" ht="12.75" hidden="false" customHeight="false" outlineLevel="0" collapsed="false">
      <c r="A661" s="0" t="n">
        <f aca="false">A660+1</f>
        <v>661</v>
      </c>
      <c r="B661" s="0" t="n">
        <v>3540</v>
      </c>
      <c r="C661" s="0" t="n">
        <v>4105</v>
      </c>
      <c r="D661" s="0" t="n">
        <v>0</v>
      </c>
      <c r="E661" s="0" t="n">
        <v>1920</v>
      </c>
      <c r="F661" s="0" t="n">
        <v>4350</v>
      </c>
    </row>
    <row r="662" customFormat="false" ht="12.75" hidden="false" customHeight="false" outlineLevel="0" collapsed="false">
      <c r="A662" s="0" t="n">
        <f aca="false">A661+1</f>
        <v>662</v>
      </c>
      <c r="B662" s="0" t="n">
        <v>3570</v>
      </c>
      <c r="C662" s="0" t="n">
        <v>4085</v>
      </c>
      <c r="D662" s="0" t="n">
        <v>0</v>
      </c>
      <c r="E662" s="0" t="n">
        <v>1910</v>
      </c>
      <c r="F662" s="0" t="n">
        <v>4420</v>
      </c>
    </row>
    <row r="663" customFormat="false" ht="12.75" hidden="false" customHeight="false" outlineLevel="0" collapsed="false">
      <c r="A663" s="0" t="n">
        <f aca="false">A662+1</f>
        <v>663</v>
      </c>
      <c r="B663" s="0" t="n">
        <v>3650</v>
      </c>
      <c r="C663" s="0" t="n">
        <v>4190</v>
      </c>
      <c r="D663" s="0" t="n">
        <v>0</v>
      </c>
      <c r="E663" s="0" t="n">
        <v>1880</v>
      </c>
      <c r="F663" s="0" t="n">
        <v>4500</v>
      </c>
    </row>
    <row r="664" customFormat="false" ht="12.75" hidden="false" customHeight="false" outlineLevel="0" collapsed="false">
      <c r="A664" s="0" t="n">
        <f aca="false">A663+1</f>
        <v>664</v>
      </c>
      <c r="B664" s="0" t="n">
        <v>3670</v>
      </c>
      <c r="C664" s="0" t="n">
        <v>4190</v>
      </c>
      <c r="D664" s="0" t="n">
        <v>0</v>
      </c>
      <c r="E664" s="0" t="n">
        <v>1950</v>
      </c>
      <c r="F664" s="0" t="n">
        <v>4570</v>
      </c>
    </row>
    <row r="665" customFormat="false" ht="12.75" hidden="false" customHeight="false" outlineLevel="0" collapsed="false">
      <c r="A665" s="0" t="n">
        <f aca="false">A664+1</f>
        <v>665</v>
      </c>
      <c r="B665" s="0" t="n">
        <v>3730</v>
      </c>
      <c r="C665" s="0" t="n">
        <v>4240</v>
      </c>
      <c r="D665" s="0" t="n">
        <v>0</v>
      </c>
      <c r="E665" s="0" t="n">
        <v>1890</v>
      </c>
      <c r="F665" s="0" t="n">
        <v>4620</v>
      </c>
    </row>
    <row r="666" customFormat="false" ht="12.75" hidden="false" customHeight="false" outlineLevel="0" collapsed="false">
      <c r="A666" s="0" t="n">
        <f aca="false">A665+1</f>
        <v>666</v>
      </c>
      <c r="B666" s="0" t="n">
        <v>3760</v>
      </c>
      <c r="C666" s="0" t="n">
        <v>4300</v>
      </c>
      <c r="D666" s="0" t="n">
        <v>0</v>
      </c>
      <c r="E666" s="0" t="n">
        <v>1840</v>
      </c>
      <c r="F666" s="0" t="n">
        <v>4700</v>
      </c>
    </row>
    <row r="667" customFormat="false" ht="12.75" hidden="false" customHeight="false" outlineLevel="0" collapsed="false">
      <c r="A667" s="0" t="n">
        <f aca="false">A666+1</f>
        <v>667</v>
      </c>
      <c r="B667" s="0" t="n">
        <v>3810</v>
      </c>
      <c r="C667" s="0" t="n">
        <v>4340</v>
      </c>
      <c r="D667" s="0" t="n">
        <v>0</v>
      </c>
      <c r="E667" s="0" t="n">
        <v>1840</v>
      </c>
      <c r="F667" s="0" t="n">
        <v>4730</v>
      </c>
    </row>
    <row r="668" customFormat="false" ht="12.75" hidden="false" customHeight="false" outlineLevel="0" collapsed="false">
      <c r="A668" s="0" t="n">
        <f aca="false">A667+1</f>
        <v>668</v>
      </c>
      <c r="B668" s="0" t="n">
        <v>3820</v>
      </c>
      <c r="C668" s="0" t="n">
        <v>4410</v>
      </c>
      <c r="D668" s="0" t="n">
        <v>0</v>
      </c>
      <c r="E668" s="0" t="n">
        <v>1790</v>
      </c>
      <c r="F668" s="0" t="n">
        <v>4750</v>
      </c>
    </row>
    <row r="669" customFormat="false" ht="12.75" hidden="false" customHeight="false" outlineLevel="0" collapsed="false">
      <c r="A669" s="0" t="n">
        <f aca="false">A668+1</f>
        <v>669</v>
      </c>
      <c r="B669" s="0" t="n">
        <v>3760</v>
      </c>
      <c r="C669" s="0" t="n">
        <v>4350</v>
      </c>
      <c r="D669" s="0" t="n">
        <v>0</v>
      </c>
      <c r="E669" s="0" t="n">
        <v>1800</v>
      </c>
      <c r="F669" s="0" t="n">
        <v>4750</v>
      </c>
    </row>
    <row r="670" customFormat="false" ht="12.75" hidden="false" customHeight="false" outlineLevel="0" collapsed="false">
      <c r="A670" s="0" t="n">
        <f aca="false">A669+1</f>
        <v>670</v>
      </c>
      <c r="B670" s="0" t="n">
        <v>3810</v>
      </c>
      <c r="C670" s="0" t="n">
        <v>4390</v>
      </c>
      <c r="D670" s="0" t="n">
        <v>0</v>
      </c>
      <c r="E670" s="0" t="n">
        <v>1840</v>
      </c>
      <c r="F670" s="0" t="n">
        <v>4790</v>
      </c>
    </row>
    <row r="671" customFormat="false" ht="12.75" hidden="false" customHeight="false" outlineLevel="0" collapsed="false">
      <c r="A671" s="0" t="n">
        <f aca="false">A670+1</f>
        <v>671</v>
      </c>
      <c r="B671" s="0" t="n">
        <v>3810</v>
      </c>
      <c r="C671" s="0" t="n">
        <v>4340</v>
      </c>
      <c r="D671" s="0" t="n">
        <v>0</v>
      </c>
      <c r="E671" s="0" t="n">
        <v>1920</v>
      </c>
      <c r="F671" s="0" t="n">
        <v>4870</v>
      </c>
    </row>
    <row r="672" customFormat="false" ht="12.75" hidden="false" customHeight="false" outlineLevel="0" collapsed="false">
      <c r="A672" s="0" t="n">
        <f aca="false">A671+1</f>
        <v>672</v>
      </c>
      <c r="B672" s="0" t="n">
        <v>3800</v>
      </c>
      <c r="C672" s="0" t="n">
        <v>4340</v>
      </c>
      <c r="D672" s="0" t="n">
        <v>0</v>
      </c>
      <c r="E672" s="0" t="n">
        <v>1980</v>
      </c>
      <c r="F672" s="0" t="n">
        <v>4810</v>
      </c>
    </row>
    <row r="673" customFormat="false" ht="12.75" hidden="false" customHeight="false" outlineLevel="0" collapsed="false">
      <c r="A673" s="0" t="n">
        <f aca="false">A672+1</f>
        <v>673</v>
      </c>
      <c r="B673" s="0" t="n">
        <v>3815</v>
      </c>
      <c r="C673" s="0" t="n">
        <v>4340</v>
      </c>
      <c r="D673" s="0" t="n">
        <v>0</v>
      </c>
      <c r="E673" s="0" t="n">
        <v>1990</v>
      </c>
      <c r="F673" s="0" t="n">
        <v>4850</v>
      </c>
    </row>
    <row r="674" customFormat="false" ht="12.75" hidden="false" customHeight="false" outlineLevel="0" collapsed="false">
      <c r="A674" s="0" t="n">
        <f aca="false">A673+1</f>
        <v>674</v>
      </c>
      <c r="B674" s="0" t="n">
        <v>3845</v>
      </c>
      <c r="C674" s="0" t="n">
        <v>4330</v>
      </c>
      <c r="D674" s="0" t="n">
        <v>0</v>
      </c>
      <c r="E674" s="0" t="n">
        <v>2050</v>
      </c>
      <c r="F674" s="0" t="n">
        <v>4850</v>
      </c>
    </row>
    <row r="675" customFormat="false" ht="12.75" hidden="false" customHeight="false" outlineLevel="0" collapsed="false">
      <c r="A675" s="0" t="n">
        <f aca="false">A674+1</f>
        <v>675</v>
      </c>
      <c r="B675" s="0" t="n">
        <v>3915</v>
      </c>
      <c r="C675" s="0" t="n">
        <v>4380</v>
      </c>
      <c r="D675" s="0" t="n">
        <v>0</v>
      </c>
      <c r="E675" s="0" t="n">
        <v>2120</v>
      </c>
      <c r="F675" s="0" t="n">
        <v>4850</v>
      </c>
    </row>
    <row r="676" customFormat="false" ht="12.75" hidden="false" customHeight="false" outlineLevel="0" collapsed="false">
      <c r="A676" s="0" t="n">
        <f aca="false">A675+1</f>
        <v>676</v>
      </c>
      <c r="B676" s="0" t="n">
        <v>3945</v>
      </c>
      <c r="C676" s="0" t="n">
        <v>4460</v>
      </c>
      <c r="D676" s="0" t="n">
        <v>0</v>
      </c>
      <c r="E676" s="0" t="n">
        <v>2120</v>
      </c>
      <c r="F676" s="0" t="n">
        <v>4910</v>
      </c>
    </row>
    <row r="677" customFormat="false" ht="12.75" hidden="false" customHeight="false" outlineLevel="0" collapsed="false">
      <c r="A677" s="0" t="n">
        <f aca="false">A676+1</f>
        <v>677</v>
      </c>
      <c r="B677" s="0" t="n">
        <v>3945</v>
      </c>
      <c r="C677" s="0" t="n">
        <v>4520</v>
      </c>
      <c r="D677" s="0" t="n">
        <v>0</v>
      </c>
      <c r="E677" s="0" t="n">
        <v>2050</v>
      </c>
      <c r="F677" s="0" t="n">
        <v>4920</v>
      </c>
    </row>
    <row r="678" customFormat="false" ht="12.75" hidden="false" customHeight="false" outlineLevel="0" collapsed="false">
      <c r="A678" s="0" t="n">
        <f aca="false">A677+1</f>
        <v>678</v>
      </c>
      <c r="B678" s="0" t="n">
        <v>3915</v>
      </c>
      <c r="C678" s="0" t="n">
        <v>4565</v>
      </c>
      <c r="D678" s="0" t="n">
        <v>0</v>
      </c>
      <c r="E678" s="0" t="n">
        <v>2080</v>
      </c>
      <c r="F678" s="0" t="n">
        <v>4960</v>
      </c>
    </row>
    <row r="679" customFormat="false" ht="12.75" hidden="false" customHeight="false" outlineLevel="0" collapsed="false">
      <c r="A679" s="0" t="n">
        <f aca="false">A678+1</f>
        <v>679</v>
      </c>
      <c r="B679" s="0" t="n">
        <v>3975</v>
      </c>
      <c r="C679" s="0" t="n">
        <v>4485</v>
      </c>
      <c r="D679" s="0" t="n">
        <v>0</v>
      </c>
      <c r="E679" s="0" t="n">
        <v>2070</v>
      </c>
      <c r="F679" s="0" t="n">
        <v>5020</v>
      </c>
    </row>
    <row r="680" customFormat="false" ht="12.75" hidden="false" customHeight="false" outlineLevel="0" collapsed="false">
      <c r="A680" s="0" t="n">
        <f aca="false">A679+1</f>
        <v>680</v>
      </c>
      <c r="B680" s="0" t="n">
        <v>3975</v>
      </c>
      <c r="C680" s="0" t="n">
        <v>4560</v>
      </c>
      <c r="D680" s="0" t="n">
        <v>0</v>
      </c>
      <c r="E680" s="0" t="n">
        <v>2010</v>
      </c>
      <c r="F680" s="0" t="n">
        <v>4990</v>
      </c>
    </row>
    <row r="681" customFormat="false" ht="12.75" hidden="false" customHeight="false" outlineLevel="0" collapsed="false">
      <c r="A681" s="0" t="n">
        <f aca="false">A680+1</f>
        <v>681</v>
      </c>
      <c r="B681" s="0" t="n">
        <v>3925</v>
      </c>
      <c r="C681" s="0" t="n">
        <v>4500</v>
      </c>
      <c r="D681" s="0" t="n">
        <v>0</v>
      </c>
      <c r="E681" s="0" t="n">
        <v>1970</v>
      </c>
      <c r="F681" s="0" t="n">
        <v>5000</v>
      </c>
    </row>
    <row r="682" customFormat="false" ht="12.75" hidden="false" customHeight="false" outlineLevel="0" collapsed="false">
      <c r="A682" s="0" t="n">
        <f aca="false">A681+1</f>
        <v>682</v>
      </c>
      <c r="B682" s="0" t="n">
        <v>3915</v>
      </c>
      <c r="C682" s="0" t="n">
        <v>4575</v>
      </c>
      <c r="D682" s="0" t="n">
        <v>0</v>
      </c>
      <c r="E682" s="0" t="n">
        <v>1890</v>
      </c>
      <c r="F682" s="0" t="n">
        <v>5090</v>
      </c>
    </row>
    <row r="683" customFormat="false" ht="12.75" hidden="false" customHeight="false" outlineLevel="0" collapsed="false">
      <c r="A683" s="0" t="n">
        <f aca="false">A682+1</f>
        <v>683</v>
      </c>
      <c r="B683" s="0" t="n">
        <v>3955</v>
      </c>
      <c r="C683" s="0" t="n">
        <v>4635</v>
      </c>
      <c r="D683" s="0" t="n">
        <v>0</v>
      </c>
      <c r="E683" s="0" t="n">
        <v>1860</v>
      </c>
      <c r="F683" s="0" t="n">
        <v>5100</v>
      </c>
    </row>
    <row r="684" customFormat="false" ht="12.75" hidden="false" customHeight="false" outlineLevel="0" collapsed="false">
      <c r="A684" s="0" t="n">
        <f aca="false">A683+1</f>
        <v>684</v>
      </c>
      <c r="B684" s="0" t="n">
        <v>3905</v>
      </c>
      <c r="C684" s="0" t="n">
        <v>4585</v>
      </c>
      <c r="D684" s="0" t="n">
        <v>0</v>
      </c>
      <c r="E684" s="0" t="n">
        <v>1810</v>
      </c>
      <c r="F684" s="0" t="n">
        <v>5170</v>
      </c>
    </row>
    <row r="685" customFormat="false" ht="12.75" hidden="false" customHeight="false" outlineLevel="0" collapsed="false">
      <c r="A685" s="0" t="n">
        <f aca="false">A684+1</f>
        <v>685</v>
      </c>
      <c r="B685" s="0" t="n">
        <v>3845</v>
      </c>
      <c r="C685" s="0" t="n">
        <v>4645</v>
      </c>
      <c r="D685" s="0" t="n">
        <v>0</v>
      </c>
      <c r="E685" s="0" t="n">
        <v>1760</v>
      </c>
      <c r="F685" s="0" t="n">
        <v>5160</v>
      </c>
    </row>
    <row r="686" customFormat="false" ht="12.75" hidden="false" customHeight="false" outlineLevel="0" collapsed="false">
      <c r="A686" s="0" t="n">
        <f aca="false">A685+1</f>
        <v>686</v>
      </c>
      <c r="B686" s="0" t="n">
        <v>3865</v>
      </c>
      <c r="C686" s="0" t="n">
        <v>4625</v>
      </c>
      <c r="D686" s="0" t="n">
        <v>0</v>
      </c>
      <c r="E686" s="0" t="n">
        <v>1690</v>
      </c>
      <c r="F686" s="0" t="n">
        <v>5190</v>
      </c>
    </row>
    <row r="687" customFormat="false" ht="12.75" hidden="false" customHeight="false" outlineLevel="0" collapsed="false">
      <c r="A687" s="0" t="n">
        <f aca="false">A686+1</f>
        <v>687</v>
      </c>
      <c r="B687" s="0" t="n">
        <v>3945</v>
      </c>
      <c r="C687" s="0" t="n">
        <v>4605</v>
      </c>
      <c r="D687" s="0" t="n">
        <v>0</v>
      </c>
      <c r="E687" s="0" t="n">
        <v>1730</v>
      </c>
      <c r="F687" s="0" t="n">
        <v>5140</v>
      </c>
    </row>
    <row r="688" customFormat="false" ht="12.75" hidden="false" customHeight="false" outlineLevel="0" collapsed="false">
      <c r="A688" s="0" t="n">
        <f aca="false">A687+1</f>
        <v>688</v>
      </c>
      <c r="B688" s="0" t="n">
        <v>3925</v>
      </c>
      <c r="C688" s="0" t="n">
        <v>4545</v>
      </c>
      <c r="D688" s="0" t="n">
        <v>0</v>
      </c>
      <c r="E688" s="0" t="n">
        <v>1660</v>
      </c>
      <c r="F688" s="0" t="n">
        <v>5140</v>
      </c>
    </row>
    <row r="689" customFormat="false" ht="12.75" hidden="false" customHeight="false" outlineLevel="0" collapsed="false">
      <c r="A689" s="0" t="n">
        <f aca="false">A688+1</f>
        <v>689</v>
      </c>
      <c r="B689" s="0" t="n">
        <v>3925</v>
      </c>
      <c r="C689" s="0" t="n">
        <v>4485</v>
      </c>
      <c r="D689" s="0" t="n">
        <v>0</v>
      </c>
      <c r="E689" s="0" t="n">
        <v>1600</v>
      </c>
      <c r="F689" s="0" t="n">
        <v>5170</v>
      </c>
    </row>
    <row r="690" customFormat="false" ht="12.75" hidden="false" customHeight="false" outlineLevel="0" collapsed="false">
      <c r="A690" s="0" t="n">
        <f aca="false">A689+1</f>
        <v>690</v>
      </c>
      <c r="B690" s="0" t="n">
        <v>3845</v>
      </c>
      <c r="C690" s="0" t="n">
        <v>4495</v>
      </c>
      <c r="D690" s="0" t="n">
        <v>0</v>
      </c>
      <c r="E690" s="0" t="n">
        <v>1530</v>
      </c>
      <c r="F690" s="0" t="n">
        <v>5250</v>
      </c>
    </row>
    <row r="691" customFormat="false" ht="12.75" hidden="false" customHeight="false" outlineLevel="0" collapsed="false">
      <c r="A691" s="0" t="n">
        <f aca="false">A690+1</f>
        <v>691</v>
      </c>
      <c r="B691" s="0" t="n">
        <v>3875</v>
      </c>
      <c r="C691" s="0" t="n">
        <v>4515</v>
      </c>
      <c r="D691" s="0" t="n">
        <v>0</v>
      </c>
      <c r="E691" s="0" t="n">
        <v>1580</v>
      </c>
      <c r="F691" s="0" t="n">
        <v>5320</v>
      </c>
    </row>
    <row r="692" customFormat="false" ht="12.75" hidden="false" customHeight="false" outlineLevel="0" collapsed="false">
      <c r="A692" s="0" t="n">
        <f aca="false">A691+1</f>
        <v>692</v>
      </c>
      <c r="B692" s="0" t="n">
        <v>3945</v>
      </c>
      <c r="C692" s="0" t="n">
        <v>4485</v>
      </c>
      <c r="D692" s="0" t="n">
        <v>0</v>
      </c>
      <c r="E692" s="0" t="n">
        <v>1660</v>
      </c>
      <c r="F692" s="0" t="n">
        <v>5400</v>
      </c>
    </row>
    <row r="693" customFormat="false" ht="12.75" hidden="false" customHeight="false" outlineLevel="0" collapsed="false">
      <c r="A693" s="0" t="n">
        <f aca="false">A692+1</f>
        <v>693</v>
      </c>
      <c r="B693" s="0" t="n">
        <v>3885</v>
      </c>
      <c r="C693" s="0" t="n">
        <v>4435</v>
      </c>
      <c r="D693" s="0" t="n">
        <v>0</v>
      </c>
      <c r="E693" s="0" t="n">
        <v>1620</v>
      </c>
      <c r="F693" s="0" t="n">
        <v>5350</v>
      </c>
    </row>
    <row r="694" customFormat="false" ht="12.75" hidden="false" customHeight="false" outlineLevel="0" collapsed="false">
      <c r="A694" s="0" t="n">
        <f aca="false">A693+1</f>
        <v>694</v>
      </c>
      <c r="B694" s="0" t="n">
        <v>3905</v>
      </c>
      <c r="C694" s="0" t="n">
        <v>4385</v>
      </c>
      <c r="D694" s="0" t="n">
        <v>0</v>
      </c>
      <c r="E694" s="0" t="n">
        <v>1680</v>
      </c>
      <c r="F694" s="0" t="n">
        <v>5270</v>
      </c>
    </row>
    <row r="695" customFormat="false" ht="12.75" hidden="false" customHeight="false" outlineLevel="0" collapsed="false">
      <c r="A695" s="0" t="n">
        <f aca="false">A694+1</f>
        <v>695</v>
      </c>
      <c r="B695" s="0" t="n">
        <v>3865</v>
      </c>
      <c r="C695" s="0" t="n">
        <v>4325</v>
      </c>
      <c r="D695" s="0" t="n">
        <v>0</v>
      </c>
      <c r="E695" s="0" t="n">
        <v>1740</v>
      </c>
      <c r="F695" s="0" t="n">
        <v>5280</v>
      </c>
    </row>
    <row r="696" customFormat="false" ht="12.75" hidden="false" customHeight="false" outlineLevel="0" collapsed="false">
      <c r="A696" s="0" t="n">
        <f aca="false">A695+1</f>
        <v>696</v>
      </c>
      <c r="B696" s="0" t="n">
        <v>3795</v>
      </c>
      <c r="C696" s="0" t="n">
        <v>4295</v>
      </c>
      <c r="D696" s="0" t="n">
        <v>0</v>
      </c>
      <c r="E696" s="0" t="n">
        <v>1690</v>
      </c>
      <c r="F696" s="0" t="n">
        <v>5350</v>
      </c>
    </row>
    <row r="697" customFormat="false" ht="12.75" hidden="false" customHeight="false" outlineLevel="0" collapsed="false">
      <c r="A697" s="0" t="n">
        <f aca="false">A696+1</f>
        <v>697</v>
      </c>
      <c r="B697" s="0" t="n">
        <v>3745</v>
      </c>
      <c r="C697" s="0" t="n">
        <v>4285</v>
      </c>
      <c r="D697" s="0" t="n">
        <v>0</v>
      </c>
      <c r="E697" s="0" t="n">
        <v>1610</v>
      </c>
      <c r="F697" s="0" t="n">
        <v>5360</v>
      </c>
    </row>
    <row r="698" customFormat="false" ht="12.75" hidden="false" customHeight="false" outlineLevel="0" collapsed="false">
      <c r="A698" s="0" t="n">
        <f aca="false">A697+1</f>
        <v>698</v>
      </c>
      <c r="B698" s="0" t="n">
        <v>3785</v>
      </c>
      <c r="C698" s="0" t="n">
        <v>4205</v>
      </c>
      <c r="D698" s="0" t="n">
        <v>0</v>
      </c>
      <c r="E698" s="0" t="n">
        <v>1680</v>
      </c>
      <c r="F698" s="0" t="n">
        <v>5410</v>
      </c>
    </row>
    <row r="699" customFormat="false" ht="12.75" hidden="false" customHeight="false" outlineLevel="0" collapsed="false">
      <c r="A699" s="0" t="n">
        <f aca="false">A698+1</f>
        <v>699</v>
      </c>
      <c r="B699" s="0" t="n">
        <v>3755</v>
      </c>
      <c r="C699" s="0" t="n">
        <v>4225</v>
      </c>
      <c r="D699" s="0" t="n">
        <v>0</v>
      </c>
      <c r="E699" s="0" t="n">
        <v>1730</v>
      </c>
      <c r="F699" s="0" t="n">
        <v>5490</v>
      </c>
    </row>
    <row r="700" customFormat="false" ht="12.75" hidden="false" customHeight="false" outlineLevel="0" collapsed="false">
      <c r="A700" s="0" t="n">
        <f aca="false">A699+1</f>
        <v>700</v>
      </c>
      <c r="B700" s="0" t="n">
        <v>3805</v>
      </c>
      <c r="C700" s="0" t="n">
        <v>4295</v>
      </c>
      <c r="D700" s="0" t="n">
        <v>0</v>
      </c>
      <c r="E700" s="0" t="n">
        <v>1800</v>
      </c>
      <c r="F700" s="0" t="n">
        <v>5450</v>
      </c>
    </row>
    <row r="701" customFormat="false" ht="12.75" hidden="false" customHeight="false" outlineLevel="0" collapsed="false">
      <c r="A701" s="0" t="n">
        <f aca="false">A700+1</f>
        <v>701</v>
      </c>
      <c r="B701" s="0" t="n">
        <v>3815</v>
      </c>
      <c r="C701" s="0" t="n">
        <v>4215</v>
      </c>
      <c r="D701" s="0" t="n">
        <v>0</v>
      </c>
      <c r="E701" s="0" t="n">
        <v>1780</v>
      </c>
      <c r="F701" s="0" t="n">
        <v>5510</v>
      </c>
    </row>
    <row r="702" customFormat="false" ht="12.75" hidden="false" customHeight="false" outlineLevel="0" collapsed="false">
      <c r="A702" s="0" t="n">
        <f aca="false">A701+1</f>
        <v>702</v>
      </c>
      <c r="B702" s="0" t="n">
        <v>3755</v>
      </c>
      <c r="C702" s="0" t="n">
        <v>4255</v>
      </c>
      <c r="D702" s="0" t="n">
        <v>0</v>
      </c>
      <c r="E702" s="0" t="n">
        <v>1720</v>
      </c>
      <c r="F702" s="0" t="n">
        <v>5440</v>
      </c>
    </row>
    <row r="703" customFormat="false" ht="12.75" hidden="false" customHeight="false" outlineLevel="0" collapsed="false">
      <c r="A703" s="0" t="n">
        <f aca="false">A702+1</f>
        <v>703</v>
      </c>
      <c r="B703" s="0" t="n">
        <v>3785</v>
      </c>
      <c r="C703" s="0" t="n">
        <v>4175</v>
      </c>
      <c r="D703" s="0" t="n">
        <v>0</v>
      </c>
      <c r="E703" s="0" t="n">
        <v>1670</v>
      </c>
      <c r="F703" s="0" t="n">
        <v>5380</v>
      </c>
    </row>
    <row r="704" customFormat="false" ht="12.75" hidden="false" customHeight="false" outlineLevel="0" collapsed="false">
      <c r="A704" s="0" t="n">
        <f aca="false">A703+1</f>
        <v>704</v>
      </c>
      <c r="B704" s="0" t="n">
        <v>3815</v>
      </c>
      <c r="C704" s="0" t="n">
        <v>4235</v>
      </c>
      <c r="D704" s="0" t="n">
        <v>0</v>
      </c>
      <c r="E704" s="0" t="n">
        <v>1730</v>
      </c>
      <c r="F704" s="0" t="n">
        <v>5400</v>
      </c>
    </row>
    <row r="705" customFormat="false" ht="12.75" hidden="false" customHeight="false" outlineLevel="0" collapsed="false">
      <c r="A705" s="0" t="n">
        <f aca="false">A704+1</f>
        <v>705</v>
      </c>
      <c r="B705" s="0" t="n">
        <v>3805</v>
      </c>
      <c r="C705" s="0" t="n">
        <v>4235</v>
      </c>
      <c r="D705" s="0" t="n">
        <v>0</v>
      </c>
      <c r="E705" s="0" t="n">
        <v>1780</v>
      </c>
      <c r="F705" s="0" t="n">
        <v>5440</v>
      </c>
    </row>
    <row r="706" customFormat="false" ht="12.75" hidden="false" customHeight="false" outlineLevel="0" collapsed="false">
      <c r="A706" s="0" t="n">
        <f aca="false">A705+1</f>
        <v>706</v>
      </c>
      <c r="B706" s="0" t="n">
        <v>3745</v>
      </c>
      <c r="C706" s="0" t="n">
        <v>4165</v>
      </c>
      <c r="D706" s="0" t="n">
        <v>0</v>
      </c>
      <c r="E706" s="0" t="n">
        <v>1710</v>
      </c>
      <c r="F706" s="0" t="n">
        <v>5480</v>
      </c>
    </row>
    <row r="707" customFormat="false" ht="12.75" hidden="false" customHeight="false" outlineLevel="0" collapsed="false">
      <c r="A707" s="0" t="n">
        <f aca="false">A706+1</f>
        <v>707</v>
      </c>
      <c r="B707" s="0" t="n">
        <v>3745</v>
      </c>
      <c r="C707" s="0" t="n">
        <v>4135</v>
      </c>
      <c r="D707" s="0" t="n">
        <v>0</v>
      </c>
      <c r="E707" s="0" t="n">
        <v>1770</v>
      </c>
      <c r="F707" s="0" t="n">
        <v>5440</v>
      </c>
    </row>
    <row r="708" customFormat="false" ht="12.75" hidden="false" customHeight="false" outlineLevel="0" collapsed="false">
      <c r="A708" s="0" t="n">
        <f aca="false">A707+1</f>
        <v>708</v>
      </c>
      <c r="B708" s="0" t="n">
        <v>3665</v>
      </c>
      <c r="C708" s="0" t="n">
        <v>4135</v>
      </c>
      <c r="D708" s="0" t="n">
        <v>0</v>
      </c>
      <c r="E708" s="0" t="n">
        <v>1770</v>
      </c>
      <c r="F708" s="0" t="n">
        <v>5380</v>
      </c>
    </row>
    <row r="709" customFormat="false" ht="12.75" hidden="false" customHeight="false" outlineLevel="0" collapsed="false">
      <c r="A709" s="0" t="n">
        <f aca="false">A708+1</f>
        <v>709</v>
      </c>
      <c r="B709" s="0" t="n">
        <v>3735</v>
      </c>
      <c r="C709" s="0" t="n">
        <v>4115</v>
      </c>
      <c r="D709" s="0" t="n">
        <v>0</v>
      </c>
      <c r="E709" s="0" t="n">
        <v>1730</v>
      </c>
      <c r="F709" s="0" t="n">
        <v>5300</v>
      </c>
    </row>
    <row r="710" customFormat="false" ht="12.75" hidden="false" customHeight="false" outlineLevel="0" collapsed="false">
      <c r="A710" s="0" t="n">
        <f aca="false">A709+1</f>
        <v>710</v>
      </c>
      <c r="B710" s="0" t="n">
        <v>3665</v>
      </c>
      <c r="C710" s="0" t="n">
        <v>4135</v>
      </c>
      <c r="D710" s="0" t="n">
        <v>0</v>
      </c>
      <c r="E710" s="0" t="n">
        <v>1750</v>
      </c>
      <c r="F710" s="0" t="n">
        <v>5360</v>
      </c>
    </row>
    <row r="711" customFormat="false" ht="12.75" hidden="false" customHeight="false" outlineLevel="0" collapsed="false">
      <c r="A711" s="0" t="n">
        <f aca="false">A710+1</f>
        <v>711</v>
      </c>
      <c r="B711" s="0" t="n">
        <v>3785</v>
      </c>
      <c r="C711" s="0" t="n">
        <v>4065</v>
      </c>
      <c r="D711" s="0" t="n">
        <v>0</v>
      </c>
      <c r="E711" s="0" t="n">
        <v>1750</v>
      </c>
      <c r="F711" s="0" t="n">
        <v>5300</v>
      </c>
    </row>
    <row r="712" customFormat="false" ht="12.75" hidden="false" customHeight="false" outlineLevel="0" collapsed="false">
      <c r="A712" s="0" t="n">
        <f aca="false">A711+1</f>
        <v>712</v>
      </c>
      <c r="B712" s="0" t="n">
        <v>3755</v>
      </c>
      <c r="C712" s="0" t="n">
        <v>4135</v>
      </c>
      <c r="D712" s="0" t="n">
        <v>0</v>
      </c>
      <c r="E712" s="0" t="n">
        <v>1680</v>
      </c>
      <c r="F712" s="0" t="n">
        <v>5320</v>
      </c>
    </row>
    <row r="713" customFormat="false" ht="12.75" hidden="false" customHeight="false" outlineLevel="0" collapsed="false">
      <c r="A713" s="0" t="n">
        <f aca="false">A712+1</f>
        <v>713</v>
      </c>
      <c r="B713" s="0" t="n">
        <v>3705</v>
      </c>
      <c r="C713" s="0" t="n">
        <v>4075</v>
      </c>
      <c r="D713" s="0" t="n">
        <v>0</v>
      </c>
      <c r="E713" s="0" t="n">
        <v>1690</v>
      </c>
      <c r="F713" s="0" t="n">
        <v>5350</v>
      </c>
    </row>
    <row r="714" customFormat="false" ht="12.75" hidden="false" customHeight="false" outlineLevel="0" collapsed="false">
      <c r="A714" s="0" t="n">
        <f aca="false">A713+1</f>
        <v>714</v>
      </c>
      <c r="B714" s="0" t="n">
        <v>3625</v>
      </c>
      <c r="C714" s="0" t="n">
        <v>4045</v>
      </c>
      <c r="D714" s="0" t="n">
        <v>0</v>
      </c>
      <c r="E714" s="0" t="n">
        <v>1700</v>
      </c>
      <c r="F714" s="0" t="n">
        <v>5380</v>
      </c>
    </row>
    <row r="715" customFormat="false" ht="12.75" hidden="false" customHeight="false" outlineLevel="0" collapsed="false">
      <c r="A715" s="0" t="n">
        <f aca="false">A714+1</f>
        <v>715</v>
      </c>
      <c r="B715" s="0" t="n">
        <v>3615</v>
      </c>
      <c r="C715" s="0" t="n">
        <v>4105</v>
      </c>
      <c r="D715" s="0" t="n">
        <v>0</v>
      </c>
      <c r="E715" s="0" t="n">
        <v>1730</v>
      </c>
      <c r="F715" s="0" t="n">
        <v>5400</v>
      </c>
    </row>
    <row r="716" customFormat="false" ht="12.75" hidden="false" customHeight="false" outlineLevel="0" collapsed="false">
      <c r="A716" s="0" t="n">
        <f aca="false">A715+1</f>
        <v>716</v>
      </c>
      <c r="B716" s="0" t="n">
        <v>3575</v>
      </c>
      <c r="C716" s="0" t="n">
        <v>4150</v>
      </c>
      <c r="D716" s="0" t="n">
        <v>0</v>
      </c>
      <c r="E716" s="0" t="n">
        <v>1730</v>
      </c>
      <c r="F716" s="0" t="n">
        <v>5440</v>
      </c>
    </row>
    <row r="717" customFormat="false" ht="12.75" hidden="false" customHeight="false" outlineLevel="0" collapsed="false">
      <c r="A717" s="0" t="n">
        <f aca="false">A716+1</f>
        <v>717</v>
      </c>
      <c r="B717" s="0" t="n">
        <v>3575</v>
      </c>
      <c r="C717" s="0" t="n">
        <v>4230</v>
      </c>
      <c r="D717" s="0" t="n">
        <v>0</v>
      </c>
      <c r="E717" s="0" t="n">
        <v>1720</v>
      </c>
      <c r="F717" s="0" t="n">
        <v>5460</v>
      </c>
    </row>
    <row r="718" customFormat="false" ht="12.75" hidden="false" customHeight="false" outlineLevel="0" collapsed="false">
      <c r="A718" s="0" t="n">
        <f aca="false">A717+1</f>
        <v>718</v>
      </c>
      <c r="B718" s="0" t="n">
        <v>3505</v>
      </c>
      <c r="C718" s="0" t="n">
        <v>4170</v>
      </c>
      <c r="D718" s="0" t="n">
        <v>0</v>
      </c>
      <c r="E718" s="0" t="n">
        <v>1660</v>
      </c>
      <c r="F718" s="0" t="n">
        <v>5430</v>
      </c>
    </row>
    <row r="719" customFormat="false" ht="12.75" hidden="false" customHeight="false" outlineLevel="0" collapsed="false">
      <c r="A719" s="0" t="n">
        <f aca="false">A718+1</f>
        <v>719</v>
      </c>
      <c r="B719" s="0" t="n">
        <v>3495</v>
      </c>
      <c r="C719" s="0" t="n">
        <v>4200</v>
      </c>
      <c r="D719" s="0" t="n">
        <v>0</v>
      </c>
      <c r="E719" s="0" t="n">
        <v>1650</v>
      </c>
      <c r="F719" s="0" t="n">
        <v>5410</v>
      </c>
    </row>
    <row r="720" customFormat="false" ht="12.75" hidden="false" customHeight="false" outlineLevel="0" collapsed="false">
      <c r="A720" s="0" t="n">
        <f aca="false">A719+1</f>
        <v>720</v>
      </c>
      <c r="B720" s="0" t="n">
        <v>3495</v>
      </c>
      <c r="C720" s="0" t="n">
        <v>4210</v>
      </c>
      <c r="D720" s="0" t="n">
        <v>0</v>
      </c>
      <c r="E720" s="0" t="n">
        <v>1680</v>
      </c>
      <c r="F720" s="0" t="n">
        <v>5400</v>
      </c>
    </row>
    <row r="721" customFormat="false" ht="12.75" hidden="false" customHeight="false" outlineLevel="0" collapsed="false">
      <c r="A721" s="0" t="n">
        <f aca="false">A720+1</f>
        <v>721</v>
      </c>
      <c r="B721" s="0" t="n">
        <v>3435</v>
      </c>
      <c r="C721" s="0" t="n">
        <v>4240</v>
      </c>
      <c r="D721" s="0" t="n">
        <v>0</v>
      </c>
      <c r="E721" s="0" t="n">
        <v>1720</v>
      </c>
      <c r="F721" s="0" t="n">
        <v>5470</v>
      </c>
    </row>
    <row r="722" customFormat="false" ht="12.75" hidden="false" customHeight="false" outlineLevel="0" collapsed="false">
      <c r="A722" s="0" t="n">
        <f aca="false">A721+1</f>
        <v>722</v>
      </c>
      <c r="B722" s="0" t="n">
        <v>3465</v>
      </c>
      <c r="C722" s="0" t="n">
        <v>4170</v>
      </c>
      <c r="D722" s="0" t="n">
        <v>0</v>
      </c>
      <c r="E722" s="0" t="n">
        <v>1770</v>
      </c>
      <c r="F722" s="0" t="n">
        <v>5410</v>
      </c>
    </row>
    <row r="723" customFormat="false" ht="12.75" hidden="false" customHeight="false" outlineLevel="0" collapsed="false">
      <c r="A723" s="0" t="n">
        <f aca="false">A722+1</f>
        <v>723</v>
      </c>
      <c r="B723" s="0" t="n">
        <v>3445</v>
      </c>
      <c r="C723" s="0" t="n">
        <v>4100</v>
      </c>
      <c r="D723" s="0" t="n">
        <v>0</v>
      </c>
      <c r="E723" s="0" t="n">
        <v>1750</v>
      </c>
      <c r="F723" s="0" t="n">
        <v>5330</v>
      </c>
    </row>
    <row r="724" customFormat="false" ht="12.75" hidden="false" customHeight="false" outlineLevel="0" collapsed="false">
      <c r="A724" s="0" t="n">
        <f aca="false">A723+1</f>
        <v>724</v>
      </c>
      <c r="B724" s="0" t="n">
        <v>3445</v>
      </c>
      <c r="C724" s="0" t="n">
        <v>4160</v>
      </c>
      <c r="D724" s="0" t="n">
        <v>0</v>
      </c>
      <c r="E724" s="0" t="n">
        <v>1750</v>
      </c>
      <c r="F724" s="0" t="n">
        <v>5350</v>
      </c>
    </row>
    <row r="725" customFormat="false" ht="12.75" hidden="false" customHeight="false" outlineLevel="0" collapsed="false">
      <c r="A725" s="0" t="n">
        <f aca="false">A724+1</f>
        <v>725</v>
      </c>
      <c r="B725" s="0" t="n">
        <v>3525</v>
      </c>
      <c r="C725" s="0" t="n">
        <v>4170</v>
      </c>
      <c r="D725" s="0" t="n">
        <v>0</v>
      </c>
      <c r="E725" s="0" t="n">
        <v>1670</v>
      </c>
      <c r="F725" s="0" t="n">
        <v>5280</v>
      </c>
    </row>
    <row r="726" customFormat="false" ht="12.75" hidden="false" customHeight="false" outlineLevel="0" collapsed="false">
      <c r="A726" s="0" t="n">
        <f aca="false">A725+1</f>
        <v>726</v>
      </c>
      <c r="B726" s="0" t="n">
        <v>3555</v>
      </c>
      <c r="C726" s="0" t="n">
        <v>4200</v>
      </c>
      <c r="D726" s="0" t="n">
        <v>0</v>
      </c>
      <c r="E726" s="0" t="n">
        <v>1620</v>
      </c>
      <c r="F726" s="0" t="n">
        <v>5240</v>
      </c>
    </row>
    <row r="727" customFormat="false" ht="12.75" hidden="false" customHeight="false" outlineLevel="0" collapsed="false">
      <c r="A727" s="0" t="n">
        <f aca="false">A726+1</f>
        <v>727</v>
      </c>
      <c r="B727" s="0" t="n">
        <v>3615</v>
      </c>
      <c r="C727" s="0" t="n">
        <v>4130</v>
      </c>
      <c r="D727" s="0" t="n">
        <v>0</v>
      </c>
      <c r="E727" s="0" t="n">
        <v>1640</v>
      </c>
      <c r="F727" s="0" t="n">
        <v>5230</v>
      </c>
    </row>
    <row r="728" customFormat="false" ht="12.75" hidden="false" customHeight="false" outlineLevel="0" collapsed="false">
      <c r="A728" s="0" t="n">
        <f aca="false">A727+1</f>
        <v>728</v>
      </c>
      <c r="B728" s="0" t="n">
        <v>3585</v>
      </c>
      <c r="C728" s="0" t="n">
        <v>4060</v>
      </c>
      <c r="D728" s="0" t="n">
        <v>0</v>
      </c>
      <c r="E728" s="0" t="n">
        <v>1650</v>
      </c>
      <c r="F728" s="0" t="n">
        <v>5220</v>
      </c>
    </row>
    <row r="729" customFormat="false" ht="12.75" hidden="false" customHeight="false" outlineLevel="0" collapsed="false">
      <c r="A729" s="0" t="n">
        <f aca="false">A728+1</f>
        <v>729</v>
      </c>
      <c r="B729" s="0" t="n">
        <v>3585</v>
      </c>
      <c r="C729" s="0" t="n">
        <v>4040</v>
      </c>
      <c r="D729" s="0" t="n">
        <v>0</v>
      </c>
      <c r="E729" s="0" t="n">
        <v>1610</v>
      </c>
      <c r="F729" s="0" t="n">
        <v>5180</v>
      </c>
    </row>
    <row r="730" customFormat="false" ht="12.75" hidden="false" customHeight="false" outlineLevel="0" collapsed="false">
      <c r="A730" s="0" t="n">
        <f aca="false">A729+1</f>
        <v>730</v>
      </c>
      <c r="B730" s="0" t="n">
        <v>3535</v>
      </c>
      <c r="C730" s="0" t="n">
        <v>4050</v>
      </c>
      <c r="D730" s="0" t="n">
        <v>0</v>
      </c>
      <c r="E730" s="0" t="n">
        <v>1690</v>
      </c>
      <c r="F730" s="0" t="n">
        <v>5210</v>
      </c>
    </row>
    <row r="731" customFormat="false" ht="12.75" hidden="false" customHeight="false" outlineLevel="0" collapsed="false">
      <c r="A731" s="0" t="n">
        <f aca="false">A730+1</f>
        <v>731</v>
      </c>
      <c r="B731" s="0" t="n">
        <v>3525</v>
      </c>
      <c r="C731" s="0" t="n">
        <v>4090</v>
      </c>
      <c r="D731" s="0" t="n">
        <v>0</v>
      </c>
      <c r="E731" s="0" t="n">
        <v>1680</v>
      </c>
      <c r="F731" s="0" t="n">
        <v>5280</v>
      </c>
    </row>
    <row r="732" customFormat="false" ht="12.75" hidden="false" customHeight="false" outlineLevel="0" collapsed="false">
      <c r="A732" s="0" t="n">
        <f aca="false">A731+1</f>
        <v>732</v>
      </c>
      <c r="B732" s="0" t="n">
        <v>3485</v>
      </c>
      <c r="C732" s="0" t="n">
        <v>4030</v>
      </c>
      <c r="D732" s="0" t="n">
        <v>0</v>
      </c>
      <c r="E732" s="0" t="n">
        <v>1680</v>
      </c>
      <c r="F732" s="0" t="n">
        <v>5220</v>
      </c>
    </row>
    <row r="733" customFormat="false" ht="12.75" hidden="false" customHeight="false" outlineLevel="0" collapsed="false">
      <c r="A733" s="0" t="n">
        <f aca="false">A732+1</f>
        <v>733</v>
      </c>
      <c r="B733" s="0" t="n">
        <v>3495</v>
      </c>
      <c r="C733" s="0" t="n">
        <v>3990</v>
      </c>
      <c r="D733" s="0" t="n">
        <v>0</v>
      </c>
      <c r="E733" s="0" t="n">
        <v>1680</v>
      </c>
      <c r="F733" s="0" t="n">
        <v>5250</v>
      </c>
    </row>
    <row r="734" customFormat="false" ht="12.75" hidden="false" customHeight="false" outlineLevel="0" collapsed="false">
      <c r="A734" s="0" t="n">
        <f aca="false">A733+1</f>
        <v>734</v>
      </c>
      <c r="B734" s="0" t="n">
        <v>3435</v>
      </c>
      <c r="C734" s="0" t="n">
        <v>3950</v>
      </c>
      <c r="D734" s="0" t="n">
        <v>0</v>
      </c>
      <c r="E734" s="0" t="n">
        <v>1650</v>
      </c>
      <c r="F734" s="0" t="n">
        <v>5320</v>
      </c>
    </row>
    <row r="735" customFormat="false" ht="12.75" hidden="false" customHeight="false" outlineLevel="0" collapsed="false">
      <c r="A735" s="0" t="n">
        <f aca="false">A734+1</f>
        <v>735</v>
      </c>
      <c r="B735" s="0" t="n">
        <v>3465</v>
      </c>
      <c r="C735" s="0" t="n">
        <v>3970</v>
      </c>
      <c r="D735" s="0" t="n">
        <v>0</v>
      </c>
      <c r="E735" s="0" t="n">
        <v>1690</v>
      </c>
      <c r="F735" s="0" t="n">
        <v>5240</v>
      </c>
    </row>
    <row r="736" customFormat="false" ht="12.75" hidden="false" customHeight="false" outlineLevel="0" collapsed="false">
      <c r="A736" s="0" t="n">
        <f aca="false">A735+1</f>
        <v>736</v>
      </c>
      <c r="B736" s="0" t="n">
        <v>3475</v>
      </c>
      <c r="C736" s="0" t="n">
        <v>3940</v>
      </c>
      <c r="D736" s="0" t="n">
        <v>0</v>
      </c>
      <c r="E736" s="0" t="n">
        <v>1760</v>
      </c>
      <c r="F736" s="0" t="n">
        <v>5250</v>
      </c>
    </row>
    <row r="737" customFormat="false" ht="12.75" hidden="false" customHeight="false" outlineLevel="0" collapsed="false">
      <c r="A737" s="0" t="n">
        <f aca="false">A736+1</f>
        <v>737</v>
      </c>
      <c r="B737" s="0" t="n">
        <v>3445</v>
      </c>
      <c r="C737" s="0" t="n">
        <v>4000</v>
      </c>
      <c r="D737" s="0" t="n">
        <v>0</v>
      </c>
      <c r="E737" s="0" t="n">
        <v>1730</v>
      </c>
      <c r="F737" s="0" t="n">
        <v>5280</v>
      </c>
    </row>
    <row r="738" customFormat="false" ht="12.75" hidden="false" customHeight="false" outlineLevel="0" collapsed="false">
      <c r="A738" s="0" t="n">
        <f aca="false">A737+1</f>
        <v>738</v>
      </c>
      <c r="B738" s="0" t="n">
        <v>3505</v>
      </c>
      <c r="C738" s="0" t="n">
        <v>4080</v>
      </c>
      <c r="D738" s="0" t="n">
        <v>0</v>
      </c>
      <c r="E738" s="0" t="n">
        <v>1740</v>
      </c>
      <c r="F738" s="0" t="n">
        <v>5240</v>
      </c>
    </row>
    <row r="739" customFormat="false" ht="12.75" hidden="false" customHeight="false" outlineLevel="0" collapsed="false">
      <c r="A739" s="0" t="n">
        <f aca="false">A738+1</f>
        <v>739</v>
      </c>
      <c r="B739" s="0" t="n">
        <v>3465</v>
      </c>
      <c r="C739" s="0" t="n">
        <v>4020</v>
      </c>
      <c r="D739" s="0" t="n">
        <v>0</v>
      </c>
      <c r="E739" s="0" t="n">
        <v>1770</v>
      </c>
      <c r="F739" s="0" t="n">
        <v>5310</v>
      </c>
    </row>
    <row r="740" customFormat="false" ht="12.75" hidden="false" customHeight="false" outlineLevel="0" collapsed="false">
      <c r="A740" s="0" t="n">
        <f aca="false">A739+1</f>
        <v>740</v>
      </c>
      <c r="B740" s="0" t="n">
        <v>3415</v>
      </c>
      <c r="C740" s="0" t="n">
        <v>4070</v>
      </c>
      <c r="D740" s="0" t="n">
        <v>0</v>
      </c>
      <c r="E740" s="0" t="n">
        <v>1840</v>
      </c>
      <c r="F740" s="0" t="n">
        <v>5300</v>
      </c>
    </row>
    <row r="741" customFormat="false" ht="12.75" hidden="false" customHeight="false" outlineLevel="0" collapsed="false">
      <c r="A741" s="0" t="n">
        <f aca="false">A740+1</f>
        <v>741</v>
      </c>
      <c r="B741" s="0" t="n">
        <v>3335</v>
      </c>
      <c r="C741" s="0" t="n">
        <v>4000</v>
      </c>
      <c r="D741" s="0" t="n">
        <v>0</v>
      </c>
      <c r="E741" s="0" t="n">
        <v>1830</v>
      </c>
      <c r="F741" s="0" t="n">
        <v>5230</v>
      </c>
    </row>
    <row r="742" customFormat="false" ht="12.75" hidden="false" customHeight="false" outlineLevel="0" collapsed="false">
      <c r="A742" s="0" t="n">
        <f aca="false">A741+1</f>
        <v>742</v>
      </c>
      <c r="B742" s="0" t="n">
        <v>3355</v>
      </c>
      <c r="C742" s="0" t="n">
        <v>4040</v>
      </c>
      <c r="D742" s="0" t="n">
        <v>0</v>
      </c>
      <c r="E742" s="0" t="n">
        <v>1770</v>
      </c>
      <c r="F742" s="0" t="n">
        <v>5280</v>
      </c>
    </row>
    <row r="743" customFormat="false" ht="12.75" hidden="false" customHeight="false" outlineLevel="0" collapsed="false">
      <c r="A743" s="0" t="n">
        <f aca="false">A742+1</f>
        <v>743</v>
      </c>
      <c r="B743" s="0" t="n">
        <v>3325</v>
      </c>
      <c r="C743" s="0" t="n">
        <v>4120</v>
      </c>
      <c r="D743" s="0" t="n">
        <v>0</v>
      </c>
      <c r="E743" s="0" t="n">
        <v>1770</v>
      </c>
      <c r="F743" s="0" t="n">
        <v>5340</v>
      </c>
    </row>
    <row r="744" customFormat="false" ht="12.75" hidden="false" customHeight="false" outlineLevel="0" collapsed="false">
      <c r="A744" s="0" t="n">
        <f aca="false">A743+1</f>
        <v>744</v>
      </c>
      <c r="B744" s="0" t="n">
        <v>3255</v>
      </c>
      <c r="C744" s="0" t="n">
        <v>4140</v>
      </c>
      <c r="D744" s="0" t="n">
        <v>0</v>
      </c>
      <c r="E744" s="0" t="n">
        <v>1770</v>
      </c>
      <c r="F744" s="0" t="n">
        <v>5260</v>
      </c>
    </row>
    <row r="745" customFormat="false" ht="12.75" hidden="false" customHeight="false" outlineLevel="0" collapsed="false">
      <c r="A745" s="0" t="n">
        <f aca="false">A744+1</f>
        <v>745</v>
      </c>
      <c r="B745" s="0" t="n">
        <v>3315</v>
      </c>
      <c r="C745" s="0" t="n">
        <v>4200</v>
      </c>
      <c r="D745" s="0" t="n">
        <v>0</v>
      </c>
      <c r="E745" s="0" t="n">
        <v>1760</v>
      </c>
      <c r="F745" s="0" t="n">
        <v>5180</v>
      </c>
    </row>
    <row r="746" customFormat="false" ht="12.75" hidden="false" customHeight="false" outlineLevel="0" collapsed="false">
      <c r="A746" s="0" t="n">
        <f aca="false">A745+1</f>
        <v>746</v>
      </c>
      <c r="B746" s="0" t="n">
        <v>3245</v>
      </c>
      <c r="C746" s="0" t="n">
        <v>4260</v>
      </c>
      <c r="D746" s="0" t="n">
        <v>0</v>
      </c>
      <c r="E746" s="0" t="n">
        <v>1750</v>
      </c>
      <c r="F746" s="0" t="n">
        <v>5260</v>
      </c>
    </row>
    <row r="747" customFormat="false" ht="12.75" hidden="false" customHeight="false" outlineLevel="0" collapsed="false">
      <c r="A747" s="0" t="n">
        <f aca="false">A746+1</f>
        <v>747</v>
      </c>
      <c r="B747" s="0" t="n">
        <v>3315</v>
      </c>
      <c r="C747" s="0" t="n">
        <v>4340</v>
      </c>
      <c r="D747" s="0" t="n">
        <v>0</v>
      </c>
      <c r="E747" s="0" t="n">
        <v>1770</v>
      </c>
      <c r="F747" s="0" t="n">
        <v>5200</v>
      </c>
    </row>
    <row r="748" customFormat="false" ht="12.75" hidden="false" customHeight="false" outlineLevel="0" collapsed="false">
      <c r="A748" s="0" t="n">
        <f aca="false">A747+1</f>
        <v>748</v>
      </c>
      <c r="B748" s="0" t="n">
        <v>3325</v>
      </c>
      <c r="C748" s="0" t="n">
        <v>4390</v>
      </c>
      <c r="D748" s="0" t="n">
        <v>0</v>
      </c>
      <c r="E748" s="0" t="n">
        <v>1740</v>
      </c>
      <c r="F748" s="0" t="n">
        <v>5275</v>
      </c>
    </row>
    <row r="749" customFormat="false" ht="12.75" hidden="false" customHeight="false" outlineLevel="0" collapsed="false">
      <c r="A749" s="0" t="n">
        <f aca="false">A748+1</f>
        <v>749</v>
      </c>
      <c r="B749" s="0" t="n">
        <v>3405</v>
      </c>
      <c r="C749" s="0" t="n">
        <v>4330</v>
      </c>
      <c r="D749" s="0" t="n">
        <v>0</v>
      </c>
      <c r="E749" s="0" t="n">
        <v>1780</v>
      </c>
      <c r="F749" s="0" t="n">
        <v>5245</v>
      </c>
    </row>
    <row r="750" customFormat="false" ht="12.75" hidden="false" customHeight="false" outlineLevel="0" collapsed="false">
      <c r="A750" s="0" t="n">
        <f aca="false">A749+1</f>
        <v>750</v>
      </c>
      <c r="B750" s="0" t="n">
        <v>3435</v>
      </c>
      <c r="C750" s="0" t="n">
        <v>4370</v>
      </c>
      <c r="D750" s="0" t="n">
        <v>0</v>
      </c>
      <c r="E750" s="0" t="n">
        <v>1860</v>
      </c>
      <c r="F750" s="0" t="n">
        <v>5255</v>
      </c>
    </row>
    <row r="751" customFormat="false" ht="12.75" hidden="false" customHeight="false" outlineLevel="0" collapsed="false">
      <c r="A751" s="0" t="n">
        <f aca="false">A750+1</f>
        <v>751</v>
      </c>
      <c r="B751" s="0" t="n">
        <v>3395</v>
      </c>
      <c r="C751" s="0" t="n">
        <v>4400</v>
      </c>
      <c r="D751" s="0" t="n">
        <v>0</v>
      </c>
      <c r="E751" s="0" t="n">
        <v>1910</v>
      </c>
      <c r="F751" s="0" t="n">
        <v>5295</v>
      </c>
    </row>
    <row r="752" customFormat="false" ht="12.75" hidden="false" customHeight="false" outlineLevel="0" collapsed="false">
      <c r="A752" s="0" t="n">
        <f aca="false">A751+1</f>
        <v>752</v>
      </c>
      <c r="B752" s="0" t="n">
        <v>3325</v>
      </c>
      <c r="C752" s="0" t="n">
        <v>4330</v>
      </c>
      <c r="D752" s="0" t="n">
        <v>0</v>
      </c>
      <c r="E752" s="0" t="n">
        <v>1970</v>
      </c>
      <c r="F752" s="0" t="n">
        <v>5295</v>
      </c>
    </row>
    <row r="753" customFormat="false" ht="12.75" hidden="false" customHeight="false" outlineLevel="0" collapsed="false">
      <c r="A753" s="0" t="n">
        <f aca="false">A752+1</f>
        <v>753</v>
      </c>
      <c r="B753" s="0" t="n">
        <v>3405</v>
      </c>
      <c r="C753" s="0" t="n">
        <v>4330</v>
      </c>
      <c r="D753" s="0" t="n">
        <v>0</v>
      </c>
      <c r="E753" s="0" t="n">
        <v>1970</v>
      </c>
      <c r="F753" s="0" t="n">
        <v>5355</v>
      </c>
    </row>
    <row r="754" customFormat="false" ht="12.75" hidden="false" customHeight="false" outlineLevel="0" collapsed="false">
      <c r="A754" s="0" t="n">
        <f aca="false">A753+1</f>
        <v>754</v>
      </c>
      <c r="B754" s="0" t="n">
        <v>3465</v>
      </c>
      <c r="C754" s="0" t="n">
        <v>4350</v>
      </c>
      <c r="D754" s="0" t="n">
        <v>0</v>
      </c>
      <c r="E754" s="0" t="n">
        <v>1940</v>
      </c>
      <c r="F754" s="0" t="n">
        <v>5345</v>
      </c>
    </row>
    <row r="755" customFormat="false" ht="12.75" hidden="false" customHeight="false" outlineLevel="0" collapsed="false">
      <c r="A755" s="0" t="n">
        <f aca="false">A754+1</f>
        <v>755</v>
      </c>
      <c r="B755" s="0" t="n">
        <v>3505</v>
      </c>
      <c r="C755" s="0" t="n">
        <v>4360</v>
      </c>
      <c r="D755" s="0" t="n">
        <v>0</v>
      </c>
      <c r="E755" s="0" t="n">
        <v>2000</v>
      </c>
      <c r="F755" s="0" t="n">
        <v>5385</v>
      </c>
    </row>
    <row r="756" customFormat="false" ht="12.75" hidden="false" customHeight="false" outlineLevel="0" collapsed="false">
      <c r="A756" s="0" t="n">
        <f aca="false">A755+1</f>
        <v>756</v>
      </c>
      <c r="B756" s="0" t="n">
        <v>3455</v>
      </c>
      <c r="C756" s="0" t="n">
        <v>4430</v>
      </c>
      <c r="D756" s="0" t="n">
        <v>0</v>
      </c>
      <c r="E756" s="0" t="n">
        <v>2030</v>
      </c>
      <c r="F756" s="0" t="n">
        <v>5405</v>
      </c>
    </row>
    <row r="757" customFormat="false" ht="12.75" hidden="false" customHeight="false" outlineLevel="0" collapsed="false">
      <c r="A757" s="0" t="n">
        <f aca="false">A756+1</f>
        <v>757</v>
      </c>
      <c r="B757" s="0" t="n">
        <v>3465</v>
      </c>
      <c r="C757" s="0" t="n">
        <v>4470</v>
      </c>
      <c r="D757" s="0" t="n">
        <v>0</v>
      </c>
      <c r="E757" s="0" t="n">
        <v>2070</v>
      </c>
      <c r="F757" s="0" t="n">
        <v>5325</v>
      </c>
    </row>
    <row r="758" customFormat="false" ht="12.75" hidden="false" customHeight="false" outlineLevel="0" collapsed="false">
      <c r="A758" s="0" t="n">
        <f aca="false">A757+1</f>
        <v>758</v>
      </c>
      <c r="B758" s="0" t="n">
        <v>3475</v>
      </c>
      <c r="C758" s="0" t="n">
        <v>4410</v>
      </c>
      <c r="D758" s="0" t="n">
        <v>0</v>
      </c>
      <c r="E758" s="0" t="n">
        <v>2060</v>
      </c>
      <c r="F758" s="0" t="n">
        <v>5285</v>
      </c>
    </row>
    <row r="759" customFormat="false" ht="12.75" hidden="false" customHeight="false" outlineLevel="0" collapsed="false">
      <c r="A759" s="0" t="n">
        <f aca="false">A758+1</f>
        <v>759</v>
      </c>
      <c r="B759" s="0" t="n">
        <v>3525</v>
      </c>
      <c r="C759" s="0" t="n">
        <v>4340</v>
      </c>
      <c r="D759" s="0" t="n">
        <v>0</v>
      </c>
      <c r="E759" s="0" t="n">
        <v>2010</v>
      </c>
      <c r="F759" s="0" t="n">
        <v>5335</v>
      </c>
    </row>
    <row r="760" customFormat="false" ht="12.75" hidden="false" customHeight="false" outlineLevel="0" collapsed="false">
      <c r="A760" s="0" t="n">
        <f aca="false">A759+1</f>
        <v>760</v>
      </c>
      <c r="B760" s="0" t="n">
        <v>3535</v>
      </c>
      <c r="C760" s="0" t="n">
        <v>4260</v>
      </c>
      <c r="D760" s="0" t="n">
        <v>0</v>
      </c>
      <c r="E760" s="0" t="n">
        <v>2020</v>
      </c>
      <c r="F760" s="0" t="n">
        <v>5395</v>
      </c>
    </row>
    <row r="761" customFormat="false" ht="12.75" hidden="false" customHeight="false" outlineLevel="0" collapsed="false">
      <c r="A761" s="0" t="n">
        <f aca="false">A760+1</f>
        <v>761</v>
      </c>
      <c r="B761" s="0" t="n">
        <v>3545</v>
      </c>
      <c r="C761" s="0" t="n">
        <v>4350</v>
      </c>
      <c r="D761" s="0" t="n">
        <v>0</v>
      </c>
      <c r="E761" s="0" t="n">
        <v>2020</v>
      </c>
      <c r="F761" s="0" t="n">
        <v>5335</v>
      </c>
    </row>
    <row r="762" customFormat="false" ht="12.75" hidden="false" customHeight="false" outlineLevel="0" collapsed="false">
      <c r="A762" s="0" t="n">
        <f aca="false">A761+1</f>
        <v>762</v>
      </c>
      <c r="B762" s="0" t="n">
        <v>3485</v>
      </c>
      <c r="C762" s="0" t="n">
        <v>4470</v>
      </c>
      <c r="D762" s="0" t="n">
        <v>0</v>
      </c>
      <c r="E762" s="0" t="n">
        <v>2020</v>
      </c>
      <c r="F762" s="0" t="n">
        <v>5265</v>
      </c>
    </row>
    <row r="763" customFormat="false" ht="12.75" hidden="false" customHeight="false" outlineLevel="0" collapsed="false">
      <c r="A763" s="0" t="n">
        <f aca="false">A762+1</f>
        <v>763</v>
      </c>
      <c r="B763" s="0" t="n">
        <v>3505</v>
      </c>
      <c r="C763" s="0" t="n">
        <v>4440</v>
      </c>
      <c r="D763" s="0" t="n">
        <v>0</v>
      </c>
      <c r="E763" s="0" t="n">
        <v>2010</v>
      </c>
      <c r="F763" s="0" t="n">
        <v>5225</v>
      </c>
    </row>
    <row r="764" customFormat="false" ht="12.75" hidden="false" customHeight="false" outlineLevel="0" collapsed="false">
      <c r="A764" s="0" t="n">
        <f aca="false">A763+1</f>
        <v>764</v>
      </c>
      <c r="B764" s="0" t="n">
        <v>3495</v>
      </c>
      <c r="C764" s="0" t="n">
        <v>4470</v>
      </c>
      <c r="D764" s="0" t="n">
        <v>0</v>
      </c>
      <c r="E764" s="0" t="n">
        <v>1990</v>
      </c>
      <c r="F764" s="0" t="n">
        <v>5345</v>
      </c>
    </row>
    <row r="765" customFormat="false" ht="12.75" hidden="false" customHeight="false" outlineLevel="0" collapsed="false">
      <c r="A765" s="0" t="n">
        <f aca="false">A764+1</f>
        <v>765</v>
      </c>
      <c r="B765" s="0" t="n">
        <v>3575</v>
      </c>
      <c r="C765" s="0" t="n">
        <v>4500</v>
      </c>
      <c r="D765" s="0" t="n">
        <v>0</v>
      </c>
      <c r="E765" s="0" t="n">
        <v>1960</v>
      </c>
      <c r="F765" s="0" t="n">
        <v>5275</v>
      </c>
    </row>
    <row r="766" customFormat="false" ht="12.75" hidden="false" customHeight="false" outlineLevel="0" collapsed="false">
      <c r="A766" s="0" t="n">
        <f aca="false">A765+1</f>
        <v>766</v>
      </c>
      <c r="B766" s="0" t="n">
        <v>3575</v>
      </c>
      <c r="C766" s="0" t="n">
        <v>4550</v>
      </c>
      <c r="D766" s="0" t="n">
        <v>0</v>
      </c>
      <c r="E766" s="0" t="n">
        <v>1890</v>
      </c>
      <c r="F766" s="0" t="n">
        <v>5285</v>
      </c>
    </row>
    <row r="767" customFormat="false" ht="12.75" hidden="false" customHeight="false" outlineLevel="0" collapsed="false">
      <c r="A767" s="0" t="n">
        <f aca="false">A766+1</f>
        <v>767</v>
      </c>
      <c r="B767" s="0" t="n">
        <v>3645</v>
      </c>
      <c r="C767" s="0" t="n">
        <v>4530</v>
      </c>
      <c r="D767" s="0" t="n">
        <v>0</v>
      </c>
      <c r="E767" s="0" t="n">
        <v>1850</v>
      </c>
      <c r="F767" s="0" t="n">
        <v>5355</v>
      </c>
    </row>
    <row r="768" customFormat="false" ht="12.75" hidden="false" customHeight="false" outlineLevel="0" collapsed="false">
      <c r="A768" s="0" t="n">
        <f aca="false">A767+1</f>
        <v>768</v>
      </c>
      <c r="B768" s="0" t="n">
        <v>3565</v>
      </c>
      <c r="C768" s="0" t="n">
        <v>4600</v>
      </c>
      <c r="D768" s="0" t="n">
        <v>0</v>
      </c>
      <c r="E768" s="0" t="n">
        <v>1850</v>
      </c>
      <c r="F768" s="0" t="n">
        <v>5435</v>
      </c>
    </row>
    <row r="769" customFormat="false" ht="12.75" hidden="false" customHeight="false" outlineLevel="0" collapsed="false">
      <c r="A769" s="0" t="n">
        <f aca="false">A768+1</f>
        <v>769</v>
      </c>
      <c r="B769" s="0" t="n">
        <v>3575</v>
      </c>
      <c r="C769" s="0" t="n">
        <v>4560</v>
      </c>
      <c r="D769" s="0" t="n">
        <v>0</v>
      </c>
      <c r="E769" s="0" t="n">
        <v>1880</v>
      </c>
      <c r="F769" s="0" t="n">
        <v>5505</v>
      </c>
    </row>
    <row r="770" customFormat="false" ht="12.75" hidden="false" customHeight="false" outlineLevel="0" collapsed="false">
      <c r="A770" s="0" t="n">
        <f aca="false">A769+1</f>
        <v>770</v>
      </c>
      <c r="B770" s="0" t="n">
        <v>3555</v>
      </c>
      <c r="C770" s="0" t="n">
        <v>4590</v>
      </c>
      <c r="D770" s="0" t="n">
        <v>0</v>
      </c>
      <c r="E770" s="0" t="n">
        <v>1890</v>
      </c>
      <c r="F770" s="0" t="n">
        <v>5485</v>
      </c>
    </row>
    <row r="771" customFormat="false" ht="12.75" hidden="false" customHeight="false" outlineLevel="0" collapsed="false">
      <c r="A771" s="0" t="n">
        <f aca="false">A770+1</f>
        <v>771</v>
      </c>
      <c r="B771" s="0" t="n">
        <v>3505</v>
      </c>
      <c r="C771" s="0" t="n">
        <v>4610</v>
      </c>
      <c r="D771" s="0" t="n">
        <v>0</v>
      </c>
      <c r="E771" s="0" t="n">
        <v>1850</v>
      </c>
      <c r="F771" s="0" t="n">
        <v>5555</v>
      </c>
    </row>
    <row r="772" customFormat="false" ht="12.75" hidden="false" customHeight="false" outlineLevel="0" collapsed="false">
      <c r="A772" s="0" t="n">
        <f aca="false">A771+1</f>
        <v>772</v>
      </c>
      <c r="B772" s="0" t="n">
        <v>3475</v>
      </c>
      <c r="C772" s="0" t="n">
        <v>4580</v>
      </c>
      <c r="D772" s="0" t="n">
        <v>0</v>
      </c>
      <c r="E772" s="0" t="n">
        <v>1780</v>
      </c>
      <c r="F772" s="0" t="n">
        <v>5605</v>
      </c>
    </row>
    <row r="773" customFormat="false" ht="12.75" hidden="false" customHeight="false" outlineLevel="0" collapsed="false">
      <c r="A773" s="0" t="n">
        <f aca="false">A772+1</f>
        <v>773</v>
      </c>
      <c r="B773" s="0" t="n">
        <v>3415</v>
      </c>
      <c r="C773" s="0" t="n">
        <v>4640</v>
      </c>
      <c r="D773" s="0" t="n">
        <v>0</v>
      </c>
      <c r="E773" s="0" t="n">
        <v>1810</v>
      </c>
      <c r="F773" s="0" t="n">
        <v>5635</v>
      </c>
    </row>
    <row r="774" customFormat="false" ht="12.75" hidden="false" customHeight="false" outlineLevel="0" collapsed="false">
      <c r="A774" s="0" t="n">
        <f aca="false">A773+1</f>
        <v>774</v>
      </c>
      <c r="B774" s="0" t="n">
        <v>3395</v>
      </c>
      <c r="C774" s="0" t="n">
        <v>4560</v>
      </c>
      <c r="D774" s="0" t="n">
        <v>0</v>
      </c>
      <c r="E774" s="0" t="n">
        <v>1900</v>
      </c>
      <c r="F774" s="0" t="n">
        <v>5635</v>
      </c>
    </row>
    <row r="775" customFormat="false" ht="12.75" hidden="false" customHeight="false" outlineLevel="0" collapsed="false">
      <c r="A775" s="0" t="n">
        <f aca="false">A774+1</f>
        <v>775</v>
      </c>
      <c r="B775" s="0" t="n">
        <v>3395</v>
      </c>
      <c r="C775" s="0" t="n">
        <v>4580</v>
      </c>
      <c r="D775" s="0" t="n">
        <v>0</v>
      </c>
      <c r="E775" s="0" t="n">
        <v>1850</v>
      </c>
      <c r="F775" s="0" t="n">
        <v>5615</v>
      </c>
    </row>
    <row r="776" customFormat="false" ht="12.75" hidden="false" customHeight="false" outlineLevel="0" collapsed="false">
      <c r="A776" s="0" t="n">
        <f aca="false">A775+1</f>
        <v>776</v>
      </c>
      <c r="B776" s="0" t="n">
        <v>3355</v>
      </c>
      <c r="C776" s="0" t="n">
        <v>4580</v>
      </c>
      <c r="D776" s="0" t="n">
        <v>0</v>
      </c>
      <c r="E776" s="0" t="n">
        <v>1900</v>
      </c>
      <c r="F776" s="0" t="n">
        <v>5535</v>
      </c>
    </row>
    <row r="777" customFormat="false" ht="12.75" hidden="false" customHeight="false" outlineLevel="0" collapsed="false">
      <c r="A777" s="0" t="n">
        <f aca="false">A776+1</f>
        <v>777</v>
      </c>
      <c r="B777" s="0" t="n">
        <v>3275</v>
      </c>
      <c r="C777" s="0" t="n">
        <v>4610</v>
      </c>
      <c r="D777" s="0" t="n">
        <v>0</v>
      </c>
      <c r="E777" s="0" t="n">
        <v>1850</v>
      </c>
      <c r="F777" s="0" t="n">
        <v>5615</v>
      </c>
    </row>
    <row r="778" customFormat="false" ht="12.75" hidden="false" customHeight="false" outlineLevel="0" collapsed="false">
      <c r="A778" s="0" t="n">
        <f aca="false">A777+1</f>
        <v>778</v>
      </c>
      <c r="B778" s="0" t="n">
        <v>3225</v>
      </c>
      <c r="C778" s="0" t="n">
        <v>4610</v>
      </c>
      <c r="D778" s="0" t="n">
        <v>0</v>
      </c>
      <c r="E778" s="0" t="n">
        <v>1850</v>
      </c>
      <c r="F778" s="0" t="n">
        <v>5565</v>
      </c>
    </row>
    <row r="779" customFormat="false" ht="12.75" hidden="false" customHeight="false" outlineLevel="0" collapsed="false">
      <c r="A779" s="0" t="n">
        <f aca="false">A778+1</f>
        <v>779</v>
      </c>
      <c r="B779" s="0" t="n">
        <v>3195</v>
      </c>
      <c r="C779" s="0" t="n">
        <v>4530</v>
      </c>
      <c r="D779" s="0" t="n">
        <v>0</v>
      </c>
      <c r="E779" s="0" t="n">
        <v>1790</v>
      </c>
      <c r="F779" s="0" t="n">
        <v>5505</v>
      </c>
    </row>
    <row r="780" customFormat="false" ht="12.75" hidden="false" customHeight="false" outlineLevel="0" collapsed="false">
      <c r="A780" s="0" t="n">
        <f aca="false">A779+1</f>
        <v>780</v>
      </c>
      <c r="B780" s="0" t="n">
        <v>3215</v>
      </c>
      <c r="C780" s="0" t="n">
        <v>4530</v>
      </c>
      <c r="D780" s="0" t="n">
        <v>0</v>
      </c>
      <c r="E780" s="0" t="n">
        <v>1790</v>
      </c>
      <c r="F780" s="0" t="n">
        <v>5495</v>
      </c>
    </row>
    <row r="781" customFormat="false" ht="12.75" hidden="false" customHeight="false" outlineLevel="0" collapsed="false">
      <c r="A781" s="0" t="n">
        <f aca="false">A780+1</f>
        <v>781</v>
      </c>
      <c r="B781" s="0" t="n">
        <v>3265</v>
      </c>
      <c r="C781" s="0" t="n">
        <v>4520</v>
      </c>
      <c r="D781" s="0" t="n">
        <v>0</v>
      </c>
      <c r="E781" s="0" t="n">
        <v>1840</v>
      </c>
      <c r="F781" s="0" t="n">
        <v>5525</v>
      </c>
    </row>
    <row r="782" customFormat="false" ht="12.75" hidden="false" customHeight="false" outlineLevel="0" collapsed="false">
      <c r="A782" s="0" t="n">
        <f aca="false">A781+1</f>
        <v>782</v>
      </c>
      <c r="B782" s="0" t="n">
        <v>3225</v>
      </c>
      <c r="C782" s="0" t="n">
        <v>4450</v>
      </c>
      <c r="D782" s="0" t="n">
        <v>0</v>
      </c>
      <c r="E782" s="0" t="n">
        <v>1760</v>
      </c>
      <c r="F782" s="0" t="n">
        <v>5545</v>
      </c>
    </row>
    <row r="783" customFormat="false" ht="12.75" hidden="false" customHeight="false" outlineLevel="0" collapsed="false">
      <c r="A783" s="0" t="n">
        <f aca="false">A782+1</f>
        <v>783</v>
      </c>
      <c r="B783" s="0" t="n">
        <v>3185</v>
      </c>
      <c r="C783" s="0" t="n">
        <v>4470</v>
      </c>
      <c r="D783" s="0" t="n">
        <v>0</v>
      </c>
      <c r="E783" s="0" t="n">
        <v>1700</v>
      </c>
      <c r="F783" s="0" t="n">
        <v>5495</v>
      </c>
    </row>
    <row r="784" customFormat="false" ht="12.75" hidden="false" customHeight="false" outlineLevel="0" collapsed="false">
      <c r="A784" s="0" t="n">
        <f aca="false">A783+1</f>
        <v>784</v>
      </c>
      <c r="B784" s="0" t="n">
        <v>3175</v>
      </c>
      <c r="C784" s="0" t="n">
        <v>4420</v>
      </c>
      <c r="D784" s="0" t="n">
        <v>0</v>
      </c>
      <c r="E784" s="0" t="n">
        <v>1820</v>
      </c>
      <c r="F784" s="0" t="n">
        <v>5575</v>
      </c>
    </row>
    <row r="785" customFormat="false" ht="12.75" hidden="false" customHeight="false" outlineLevel="0" collapsed="false">
      <c r="A785" s="0" t="n">
        <f aca="false">A784+1</f>
        <v>785</v>
      </c>
      <c r="B785" s="0" t="n">
        <v>3185</v>
      </c>
      <c r="C785" s="0" t="n">
        <v>4480</v>
      </c>
      <c r="D785" s="0" t="n">
        <v>0</v>
      </c>
      <c r="E785" s="0" t="n">
        <v>1880</v>
      </c>
      <c r="F785" s="0" t="n">
        <v>5565</v>
      </c>
    </row>
    <row r="786" customFormat="false" ht="12.75" hidden="false" customHeight="false" outlineLevel="0" collapsed="false">
      <c r="A786" s="0" t="n">
        <f aca="false">A785+1</f>
        <v>786</v>
      </c>
      <c r="B786" s="0" t="n">
        <v>3105</v>
      </c>
      <c r="C786" s="0" t="n">
        <v>4530</v>
      </c>
      <c r="D786" s="0" t="n">
        <v>0</v>
      </c>
      <c r="E786" s="0" t="n">
        <v>1960</v>
      </c>
      <c r="F786" s="0" t="n">
        <v>5565</v>
      </c>
    </row>
    <row r="787" customFormat="false" ht="12.75" hidden="false" customHeight="false" outlineLevel="0" collapsed="false">
      <c r="A787" s="0" t="n">
        <f aca="false">A786+1</f>
        <v>787</v>
      </c>
      <c r="B787" s="0" t="n">
        <v>3180</v>
      </c>
      <c r="C787" s="0" t="n">
        <v>4610</v>
      </c>
      <c r="D787" s="0" t="n">
        <v>0</v>
      </c>
      <c r="E787" s="0" t="n">
        <v>2050</v>
      </c>
      <c r="F787" s="0" t="n">
        <v>5595</v>
      </c>
    </row>
    <row r="788" customFormat="false" ht="12.75" hidden="false" customHeight="false" outlineLevel="0" collapsed="false">
      <c r="A788" s="0" t="n">
        <f aca="false">A787+1</f>
        <v>788</v>
      </c>
      <c r="B788" s="0" t="n">
        <v>3180</v>
      </c>
      <c r="C788" s="0" t="n">
        <v>4680</v>
      </c>
      <c r="D788" s="0" t="n">
        <v>0</v>
      </c>
      <c r="E788" s="0" t="n">
        <v>2000</v>
      </c>
      <c r="F788" s="0" t="n">
        <v>5515</v>
      </c>
    </row>
    <row r="789" customFormat="false" ht="12.75" hidden="false" customHeight="false" outlineLevel="0" collapsed="false">
      <c r="A789" s="0" t="n">
        <f aca="false">A788+1</f>
        <v>789</v>
      </c>
      <c r="B789" s="0" t="n">
        <v>3220</v>
      </c>
      <c r="C789" s="0" t="n">
        <v>4710</v>
      </c>
      <c r="D789" s="0" t="n">
        <v>0</v>
      </c>
      <c r="E789" s="0" t="n">
        <v>2040</v>
      </c>
      <c r="F789" s="0" t="n">
        <v>5565</v>
      </c>
    </row>
    <row r="790" customFormat="false" ht="12.75" hidden="false" customHeight="false" outlineLevel="0" collapsed="false">
      <c r="A790" s="0" t="n">
        <f aca="false">A789+1</f>
        <v>790</v>
      </c>
      <c r="B790" s="0" t="n">
        <v>3270</v>
      </c>
      <c r="C790" s="0" t="n">
        <v>4780</v>
      </c>
      <c r="D790" s="0" t="n">
        <v>0</v>
      </c>
      <c r="E790" s="0" t="n">
        <v>1990</v>
      </c>
      <c r="F790" s="0" t="n">
        <v>5545</v>
      </c>
    </row>
    <row r="791" customFormat="false" ht="12.75" hidden="false" customHeight="false" outlineLevel="0" collapsed="false">
      <c r="A791" s="0" t="n">
        <f aca="false">A790+1</f>
        <v>791</v>
      </c>
      <c r="B791" s="0" t="n">
        <v>3240</v>
      </c>
      <c r="C791" s="0" t="n">
        <v>4840</v>
      </c>
      <c r="D791" s="0" t="n">
        <v>0</v>
      </c>
      <c r="E791" s="0" t="n">
        <v>2050</v>
      </c>
      <c r="F791" s="0" t="n">
        <v>5565</v>
      </c>
    </row>
    <row r="792" customFormat="false" ht="12.75" hidden="false" customHeight="false" outlineLevel="0" collapsed="false">
      <c r="A792" s="0" t="n">
        <f aca="false">A791+1</f>
        <v>792</v>
      </c>
      <c r="B792" s="0" t="n">
        <v>3240</v>
      </c>
      <c r="C792" s="0" t="n">
        <v>4810</v>
      </c>
      <c r="D792" s="0" t="n">
        <v>0</v>
      </c>
      <c r="E792" s="0" t="n">
        <v>1970</v>
      </c>
      <c r="F792" s="0" t="n">
        <v>5585</v>
      </c>
    </row>
    <row r="793" customFormat="false" ht="12.75" hidden="false" customHeight="false" outlineLevel="0" collapsed="false">
      <c r="A793" s="0" t="n">
        <f aca="false">A792+1</f>
        <v>793</v>
      </c>
      <c r="B793" s="0" t="n">
        <v>3260</v>
      </c>
      <c r="C793" s="0" t="n">
        <v>4880</v>
      </c>
      <c r="D793" s="0" t="n">
        <v>0</v>
      </c>
      <c r="E793" s="0" t="n">
        <v>1890</v>
      </c>
      <c r="F793" s="0" t="n">
        <v>5595</v>
      </c>
    </row>
    <row r="794" customFormat="false" ht="12.75" hidden="false" customHeight="false" outlineLevel="0" collapsed="false">
      <c r="A794" s="0" t="n">
        <f aca="false">A793+1</f>
        <v>794</v>
      </c>
      <c r="B794" s="0" t="n">
        <v>3260</v>
      </c>
      <c r="C794" s="0" t="n">
        <v>4870</v>
      </c>
      <c r="D794" s="0" t="n">
        <v>0</v>
      </c>
      <c r="E794" s="0" t="n">
        <v>1840</v>
      </c>
      <c r="F794" s="0" t="n">
        <v>5625</v>
      </c>
    </row>
    <row r="795" customFormat="false" ht="12.75" hidden="false" customHeight="false" outlineLevel="0" collapsed="false">
      <c r="A795" s="0" t="n">
        <f aca="false">A794+1</f>
        <v>795</v>
      </c>
      <c r="B795" s="0" t="n">
        <v>3180</v>
      </c>
      <c r="C795" s="0" t="n">
        <v>4890</v>
      </c>
      <c r="D795" s="0" t="n">
        <v>0</v>
      </c>
      <c r="E795" s="0" t="n">
        <v>1870</v>
      </c>
      <c r="F795" s="0" t="n">
        <v>5695</v>
      </c>
    </row>
    <row r="796" customFormat="false" ht="12.75" hidden="false" customHeight="false" outlineLevel="0" collapsed="false">
      <c r="A796" s="0" t="n">
        <f aca="false">A795+1</f>
        <v>796</v>
      </c>
      <c r="B796" s="0" t="n">
        <v>3120</v>
      </c>
      <c r="C796" s="0" t="n">
        <v>4870</v>
      </c>
      <c r="D796" s="0" t="n">
        <v>0</v>
      </c>
      <c r="E796" s="0" t="n">
        <v>1890</v>
      </c>
      <c r="F796" s="0" t="n">
        <v>5755</v>
      </c>
    </row>
    <row r="797" customFormat="false" ht="12.75" hidden="false" customHeight="false" outlineLevel="0" collapsed="false">
      <c r="A797" s="0" t="n">
        <f aca="false">A796+1</f>
        <v>797</v>
      </c>
      <c r="B797" s="0" t="n">
        <v>3140</v>
      </c>
      <c r="C797" s="0" t="n">
        <v>4790</v>
      </c>
      <c r="D797" s="0" t="n">
        <v>0</v>
      </c>
      <c r="E797" s="0" t="n">
        <v>1830</v>
      </c>
      <c r="F797" s="0" t="n">
        <v>5735</v>
      </c>
    </row>
    <row r="798" customFormat="false" ht="12.75" hidden="false" customHeight="false" outlineLevel="0" collapsed="false">
      <c r="A798" s="0" t="n">
        <f aca="false">A797+1</f>
        <v>798</v>
      </c>
      <c r="B798" s="0" t="n">
        <v>3210</v>
      </c>
      <c r="C798" s="0" t="n">
        <v>4810</v>
      </c>
      <c r="D798" s="0" t="n">
        <v>0</v>
      </c>
      <c r="E798" s="0" t="n">
        <v>1860</v>
      </c>
      <c r="F798" s="0" t="n">
        <v>5735</v>
      </c>
    </row>
    <row r="799" customFormat="false" ht="12.75" hidden="false" customHeight="false" outlineLevel="0" collapsed="false">
      <c r="A799" s="0" t="n">
        <f aca="false">A798+1</f>
        <v>799</v>
      </c>
      <c r="B799" s="0" t="n">
        <v>3230</v>
      </c>
      <c r="C799" s="0" t="n">
        <v>4880</v>
      </c>
      <c r="D799" s="0" t="n">
        <v>0</v>
      </c>
      <c r="E799" s="0" t="n">
        <v>1980</v>
      </c>
      <c r="F799" s="0" t="n">
        <v>5765</v>
      </c>
    </row>
    <row r="800" customFormat="false" ht="12.75" hidden="false" customHeight="false" outlineLevel="0" collapsed="false">
      <c r="A800" s="0" t="n">
        <f aca="false">A799+1</f>
        <v>800</v>
      </c>
      <c r="B800" s="0" t="n">
        <v>3160</v>
      </c>
      <c r="C800" s="0" t="n">
        <v>4820</v>
      </c>
      <c r="D800" s="0" t="n">
        <v>0</v>
      </c>
      <c r="E800" s="0" t="n">
        <v>1910</v>
      </c>
      <c r="F800" s="0" t="n">
        <v>5695</v>
      </c>
    </row>
    <row r="801" customFormat="false" ht="12.75" hidden="false" customHeight="false" outlineLevel="0" collapsed="false">
      <c r="A801" s="0" t="n">
        <f aca="false">A800+1</f>
        <v>801</v>
      </c>
      <c r="B801" s="0" t="n">
        <v>3140</v>
      </c>
      <c r="C801" s="0" t="n">
        <v>4800</v>
      </c>
      <c r="D801" s="0" t="n">
        <v>0</v>
      </c>
      <c r="E801" s="0" t="n">
        <v>1870</v>
      </c>
      <c r="F801" s="0" t="n">
        <v>5705</v>
      </c>
    </row>
    <row r="802" customFormat="false" ht="12.75" hidden="false" customHeight="false" outlineLevel="0" collapsed="false">
      <c r="A802" s="0" t="n">
        <f aca="false">A801+1</f>
        <v>802</v>
      </c>
      <c r="B802" s="0" t="n">
        <v>3100</v>
      </c>
      <c r="C802" s="0" t="n">
        <v>4800</v>
      </c>
      <c r="D802" s="0" t="n">
        <v>0</v>
      </c>
      <c r="E802" s="0" t="n">
        <v>1930</v>
      </c>
      <c r="F802" s="0" t="n">
        <v>5625</v>
      </c>
    </row>
    <row r="803" customFormat="false" ht="12.75" hidden="false" customHeight="false" outlineLevel="0" collapsed="false">
      <c r="A803" s="0" t="n">
        <f aca="false">A802+1</f>
        <v>803</v>
      </c>
      <c r="B803" s="0" t="n">
        <v>3030</v>
      </c>
      <c r="C803" s="0" t="n">
        <v>4790</v>
      </c>
      <c r="D803" s="0" t="n">
        <v>0</v>
      </c>
      <c r="E803" s="0" t="n">
        <v>1920</v>
      </c>
      <c r="F803" s="0" t="n">
        <v>5545</v>
      </c>
    </row>
    <row r="804" customFormat="false" ht="12.75" hidden="false" customHeight="false" outlineLevel="0" collapsed="false">
      <c r="A804" s="0" t="n">
        <f aca="false">A803+1</f>
        <v>804</v>
      </c>
      <c r="B804" s="0" t="n">
        <v>3010</v>
      </c>
      <c r="C804" s="0" t="n">
        <v>4810</v>
      </c>
      <c r="D804" s="0" t="n">
        <v>0</v>
      </c>
      <c r="E804" s="0" t="n">
        <v>1900</v>
      </c>
      <c r="F804" s="0" t="n">
        <v>5525</v>
      </c>
    </row>
    <row r="805" customFormat="false" ht="12.75" hidden="false" customHeight="false" outlineLevel="0" collapsed="false">
      <c r="A805" s="0" t="n">
        <f aca="false">A804+1</f>
        <v>805</v>
      </c>
      <c r="B805" s="0" t="n">
        <v>3020</v>
      </c>
      <c r="C805" s="0" t="n">
        <v>4840</v>
      </c>
      <c r="D805" s="0" t="n">
        <v>0</v>
      </c>
      <c r="E805" s="0" t="n">
        <v>1920</v>
      </c>
      <c r="F805" s="0" t="n">
        <v>5445</v>
      </c>
    </row>
    <row r="806" customFormat="false" ht="12.75" hidden="false" customHeight="false" outlineLevel="0" collapsed="false">
      <c r="A806" s="0" t="n">
        <f aca="false">A805+1</f>
        <v>806</v>
      </c>
      <c r="B806" s="0" t="n">
        <v>2980</v>
      </c>
      <c r="C806" s="0" t="n">
        <v>4840</v>
      </c>
      <c r="D806" s="0" t="n">
        <v>0</v>
      </c>
      <c r="E806" s="0" t="n">
        <v>1940</v>
      </c>
      <c r="F806" s="0" t="n">
        <v>5445</v>
      </c>
    </row>
    <row r="807" customFormat="false" ht="12.75" hidden="false" customHeight="false" outlineLevel="0" collapsed="false">
      <c r="A807" s="0" t="n">
        <f aca="false">A806+1</f>
        <v>807</v>
      </c>
      <c r="B807" s="0" t="n">
        <v>3000</v>
      </c>
      <c r="C807" s="0" t="n">
        <v>4790</v>
      </c>
      <c r="D807" s="0" t="n">
        <v>0</v>
      </c>
      <c r="E807" s="0" t="n">
        <v>2010</v>
      </c>
      <c r="F807" s="0" t="n">
        <v>5375</v>
      </c>
    </row>
    <row r="808" customFormat="false" ht="12.75" hidden="false" customHeight="false" outlineLevel="0" collapsed="false">
      <c r="A808" s="0" t="n">
        <f aca="false">A807+1</f>
        <v>808</v>
      </c>
      <c r="B808" s="0" t="n">
        <v>3000</v>
      </c>
      <c r="C808" s="0" t="n">
        <v>4820</v>
      </c>
      <c r="D808" s="0" t="n">
        <v>0</v>
      </c>
      <c r="E808" s="0" t="n">
        <v>2090</v>
      </c>
      <c r="F808" s="0" t="n">
        <v>5445</v>
      </c>
    </row>
    <row r="809" customFormat="false" ht="12.75" hidden="false" customHeight="false" outlineLevel="0" collapsed="false">
      <c r="A809" s="0" t="n">
        <f aca="false">A808+1</f>
        <v>809</v>
      </c>
      <c r="B809" s="0" t="n">
        <v>3040</v>
      </c>
      <c r="C809" s="0" t="n">
        <v>4880</v>
      </c>
      <c r="D809" s="0" t="n">
        <v>0</v>
      </c>
      <c r="E809" s="0" t="n">
        <v>2070</v>
      </c>
      <c r="F809" s="0" t="n">
        <v>5445</v>
      </c>
    </row>
    <row r="810" customFormat="false" ht="12.75" hidden="false" customHeight="false" outlineLevel="0" collapsed="false">
      <c r="A810" s="0" t="n">
        <f aca="false">A809+1</f>
        <v>810</v>
      </c>
      <c r="B810" s="0" t="n">
        <v>3090</v>
      </c>
      <c r="C810" s="0" t="n">
        <v>4880</v>
      </c>
      <c r="D810" s="0" t="n">
        <v>0</v>
      </c>
      <c r="E810" s="0" t="n">
        <v>2040</v>
      </c>
      <c r="F810" s="0" t="n">
        <v>5495</v>
      </c>
    </row>
    <row r="811" customFormat="false" ht="12.75" hidden="false" customHeight="false" outlineLevel="0" collapsed="false">
      <c r="A811" s="0" t="n">
        <f aca="false">A810+1</f>
        <v>811</v>
      </c>
      <c r="B811" s="0" t="n">
        <v>3120</v>
      </c>
      <c r="C811" s="0" t="n">
        <v>4820</v>
      </c>
      <c r="D811" s="0" t="n">
        <v>0</v>
      </c>
      <c r="E811" s="0" t="n">
        <v>2120</v>
      </c>
      <c r="F811" s="0" t="n">
        <v>5455</v>
      </c>
    </row>
    <row r="812" customFormat="false" ht="12.75" hidden="false" customHeight="false" outlineLevel="0" collapsed="false">
      <c r="A812" s="0" t="n">
        <f aca="false">A811+1</f>
        <v>812</v>
      </c>
      <c r="B812" s="0" t="n">
        <v>3050</v>
      </c>
      <c r="C812" s="0" t="n">
        <v>4740</v>
      </c>
      <c r="D812" s="0" t="n">
        <v>0</v>
      </c>
      <c r="E812" s="0" t="n">
        <v>2120</v>
      </c>
      <c r="F812" s="0" t="n">
        <v>5455</v>
      </c>
    </row>
    <row r="813" customFormat="false" ht="12.75" hidden="false" customHeight="false" outlineLevel="0" collapsed="false">
      <c r="A813" s="0" t="n">
        <f aca="false">A812+1</f>
        <v>813</v>
      </c>
      <c r="B813" s="0" t="n">
        <v>3125</v>
      </c>
      <c r="C813" s="0" t="n">
        <v>4690</v>
      </c>
      <c r="D813" s="0" t="n">
        <v>0</v>
      </c>
      <c r="E813" s="0" t="n">
        <v>2180</v>
      </c>
      <c r="F813" s="0" t="n">
        <v>5425</v>
      </c>
    </row>
    <row r="814" customFormat="false" ht="12.75" hidden="false" customHeight="false" outlineLevel="0" collapsed="false">
      <c r="A814" s="0" t="n">
        <f aca="false">A813+1</f>
        <v>814</v>
      </c>
      <c r="B814" s="0" t="n">
        <v>3075</v>
      </c>
      <c r="C814" s="0" t="n">
        <v>4810</v>
      </c>
      <c r="D814" s="0" t="n">
        <v>0</v>
      </c>
      <c r="E814" s="0" t="n">
        <v>2210</v>
      </c>
      <c r="F814" s="0" t="n">
        <v>5505</v>
      </c>
    </row>
    <row r="815" customFormat="false" ht="12.75" hidden="false" customHeight="false" outlineLevel="0" collapsed="false">
      <c r="A815" s="0" t="n">
        <f aca="false">A814+1</f>
        <v>815</v>
      </c>
      <c r="B815" s="0" t="n">
        <v>3155</v>
      </c>
      <c r="C815" s="0" t="n">
        <v>4800</v>
      </c>
      <c r="D815" s="0" t="n">
        <v>0</v>
      </c>
      <c r="E815" s="0" t="n">
        <v>2180</v>
      </c>
      <c r="F815" s="0" t="n">
        <v>5515</v>
      </c>
    </row>
    <row r="816" customFormat="false" ht="12.75" hidden="false" customHeight="false" outlineLevel="0" collapsed="false">
      <c r="A816" s="0" t="n">
        <f aca="false">A815+1</f>
        <v>816</v>
      </c>
      <c r="B816" s="0" t="n">
        <v>3085</v>
      </c>
      <c r="C816" s="0" t="n">
        <v>4850</v>
      </c>
      <c r="D816" s="0" t="n">
        <v>0</v>
      </c>
      <c r="E816" s="0" t="n">
        <v>2110</v>
      </c>
      <c r="F816" s="0" t="n">
        <v>5475</v>
      </c>
    </row>
    <row r="817" customFormat="false" ht="12.75" hidden="false" customHeight="false" outlineLevel="0" collapsed="false">
      <c r="A817" s="0" t="n">
        <f aca="false">A816+1</f>
        <v>817</v>
      </c>
      <c r="B817" s="0" t="n">
        <v>3085</v>
      </c>
      <c r="C817" s="0" t="n">
        <v>4900</v>
      </c>
      <c r="D817" s="0" t="n">
        <v>0</v>
      </c>
      <c r="E817" s="0" t="n">
        <v>2050</v>
      </c>
      <c r="F817" s="0" t="n">
        <v>5425</v>
      </c>
    </row>
    <row r="818" customFormat="false" ht="12.75" hidden="false" customHeight="false" outlineLevel="0" collapsed="false">
      <c r="A818" s="0" t="n">
        <f aca="false">A817+1</f>
        <v>818</v>
      </c>
      <c r="B818" s="0" t="n">
        <v>3125</v>
      </c>
      <c r="C818" s="0" t="n">
        <v>4840</v>
      </c>
      <c r="D818" s="0" t="n">
        <v>0</v>
      </c>
      <c r="E818" s="0" t="n">
        <v>2090</v>
      </c>
      <c r="F818" s="0" t="n">
        <v>5425</v>
      </c>
    </row>
    <row r="819" customFormat="false" ht="12.75" hidden="false" customHeight="false" outlineLevel="0" collapsed="false">
      <c r="A819" s="0" t="n">
        <f aca="false">A818+1</f>
        <v>819</v>
      </c>
      <c r="B819" s="0" t="n">
        <v>3075</v>
      </c>
      <c r="C819" s="0" t="n">
        <v>4870</v>
      </c>
      <c r="D819" s="0" t="n">
        <v>0</v>
      </c>
      <c r="E819" s="0" t="n">
        <v>2020</v>
      </c>
      <c r="F819" s="0" t="n">
        <v>5515</v>
      </c>
    </row>
    <row r="820" customFormat="false" ht="12.75" hidden="false" customHeight="false" outlineLevel="0" collapsed="false">
      <c r="A820" s="0" t="n">
        <f aca="false">A819+1</f>
        <v>820</v>
      </c>
      <c r="B820" s="0" t="n">
        <v>2995</v>
      </c>
      <c r="C820" s="0" t="n">
        <v>4930</v>
      </c>
      <c r="D820" s="0" t="n">
        <v>0</v>
      </c>
      <c r="E820" s="0" t="n">
        <v>2010</v>
      </c>
      <c r="F820" s="0" t="n">
        <v>5535</v>
      </c>
    </row>
    <row r="821" customFormat="false" ht="12.75" hidden="false" customHeight="false" outlineLevel="0" collapsed="false">
      <c r="A821" s="0" t="n">
        <f aca="false">A820+1</f>
        <v>821</v>
      </c>
      <c r="B821" s="0" t="n">
        <v>3005</v>
      </c>
      <c r="C821" s="0" t="n">
        <v>4990</v>
      </c>
      <c r="D821" s="0" t="n">
        <v>0</v>
      </c>
      <c r="E821" s="0" t="n">
        <v>2000</v>
      </c>
      <c r="F821" s="0" t="n">
        <v>5555</v>
      </c>
    </row>
    <row r="822" customFormat="false" ht="12.75" hidden="false" customHeight="false" outlineLevel="0" collapsed="false">
      <c r="A822" s="0" t="n">
        <f aca="false">A821+1</f>
        <v>822</v>
      </c>
      <c r="B822" s="0" t="n">
        <v>3085</v>
      </c>
      <c r="C822" s="0" t="n">
        <v>4990</v>
      </c>
      <c r="D822" s="0" t="n">
        <v>0</v>
      </c>
      <c r="E822" s="0" t="n">
        <v>2060</v>
      </c>
      <c r="F822" s="0" t="n">
        <v>5475</v>
      </c>
    </row>
    <row r="823" customFormat="false" ht="12.75" hidden="false" customHeight="false" outlineLevel="0" collapsed="false">
      <c r="A823" s="0" t="n">
        <f aca="false">A822+1</f>
        <v>823</v>
      </c>
      <c r="B823" s="0" t="n">
        <v>3100</v>
      </c>
      <c r="C823" s="0" t="n">
        <v>4920</v>
      </c>
      <c r="D823" s="0" t="n">
        <v>0</v>
      </c>
      <c r="E823" s="0" t="n">
        <v>1990</v>
      </c>
      <c r="F823" s="0" t="n">
        <v>5475</v>
      </c>
    </row>
    <row r="824" customFormat="false" ht="12.75" hidden="false" customHeight="false" outlineLevel="0" collapsed="false">
      <c r="A824" s="0" t="n">
        <f aca="false">A823+1</f>
        <v>824</v>
      </c>
      <c r="B824" s="0" t="n">
        <v>3130</v>
      </c>
      <c r="C824" s="0" t="n">
        <v>4920</v>
      </c>
      <c r="D824" s="0" t="n">
        <v>0</v>
      </c>
      <c r="E824" s="0" t="n">
        <v>2020</v>
      </c>
      <c r="F824" s="0" t="n">
        <v>5545</v>
      </c>
    </row>
    <row r="825" customFormat="false" ht="12.75" hidden="false" customHeight="false" outlineLevel="0" collapsed="false">
      <c r="A825" s="0" t="n">
        <f aca="false">A824+1</f>
        <v>825</v>
      </c>
      <c r="B825" s="0" t="n">
        <v>3170</v>
      </c>
      <c r="C825" s="0" t="n">
        <v>4960</v>
      </c>
      <c r="D825" s="0" t="n">
        <v>0</v>
      </c>
      <c r="E825" s="0" t="n">
        <v>2020</v>
      </c>
      <c r="F825" s="0" t="n">
        <v>5625</v>
      </c>
    </row>
    <row r="826" customFormat="false" ht="12.75" hidden="false" customHeight="false" outlineLevel="0" collapsed="false">
      <c r="A826" s="0" t="n">
        <f aca="false">A825+1</f>
        <v>826</v>
      </c>
      <c r="B826" s="0" t="n">
        <v>3100</v>
      </c>
      <c r="C826" s="0" t="n">
        <v>5010</v>
      </c>
      <c r="D826" s="0" t="n">
        <v>0</v>
      </c>
      <c r="E826" s="0" t="n">
        <v>2000</v>
      </c>
      <c r="F826" s="0" t="n">
        <v>5555</v>
      </c>
    </row>
    <row r="827" customFormat="false" ht="12.75" hidden="false" customHeight="false" outlineLevel="0" collapsed="false">
      <c r="A827" s="0" t="n">
        <f aca="false">A826+1</f>
        <v>827</v>
      </c>
      <c r="B827" s="0" t="n">
        <v>3150</v>
      </c>
      <c r="C827" s="0" t="n">
        <v>4980</v>
      </c>
      <c r="D827" s="0" t="n">
        <v>0</v>
      </c>
      <c r="E827" s="0" t="n">
        <v>2070</v>
      </c>
      <c r="F827" s="0" t="n">
        <v>5485</v>
      </c>
    </row>
    <row r="828" customFormat="false" ht="12.75" hidden="false" customHeight="false" outlineLevel="0" collapsed="false">
      <c r="A828" s="0" t="n">
        <f aca="false">A827+1</f>
        <v>828</v>
      </c>
      <c r="B828" s="0" t="n">
        <v>3210</v>
      </c>
      <c r="C828" s="0" t="n">
        <v>5010</v>
      </c>
      <c r="D828" s="0" t="n">
        <v>0</v>
      </c>
      <c r="E828" s="0" t="n">
        <v>2150</v>
      </c>
      <c r="F828" s="0" t="n">
        <v>5475</v>
      </c>
    </row>
    <row r="829" customFormat="false" ht="12.75" hidden="false" customHeight="false" outlineLevel="0" collapsed="false">
      <c r="A829" s="0" t="n">
        <f aca="false">A828+1</f>
        <v>829</v>
      </c>
      <c r="B829" s="0" t="n">
        <v>3190</v>
      </c>
      <c r="C829" s="0" t="n">
        <v>4930</v>
      </c>
      <c r="D829" s="0" t="n">
        <v>0</v>
      </c>
      <c r="E829" s="0" t="n">
        <v>2120</v>
      </c>
      <c r="F829" s="0" t="n">
        <v>5515</v>
      </c>
    </row>
    <row r="830" customFormat="false" ht="12.75" hidden="false" customHeight="false" outlineLevel="0" collapsed="false">
      <c r="A830" s="0" t="n">
        <f aca="false">A829+1</f>
        <v>830</v>
      </c>
      <c r="B830" s="0" t="n">
        <v>3150</v>
      </c>
      <c r="C830" s="0" t="n">
        <v>4930</v>
      </c>
      <c r="D830" s="0" t="n">
        <v>0</v>
      </c>
      <c r="E830" s="0" t="n">
        <v>2040</v>
      </c>
      <c r="F830" s="0" t="n">
        <v>5515</v>
      </c>
    </row>
    <row r="831" customFormat="false" ht="12.75" hidden="false" customHeight="false" outlineLevel="0" collapsed="false">
      <c r="A831" s="0" t="n">
        <f aca="false">A830+1</f>
        <v>831</v>
      </c>
      <c r="B831" s="0" t="n">
        <v>3100</v>
      </c>
      <c r="C831" s="0" t="n">
        <v>4960</v>
      </c>
      <c r="D831" s="0" t="n">
        <v>0</v>
      </c>
      <c r="E831" s="0" t="n">
        <v>2040</v>
      </c>
      <c r="F831" s="0" t="n">
        <v>5515</v>
      </c>
    </row>
    <row r="832" customFormat="false" ht="12.75" hidden="false" customHeight="false" outlineLevel="0" collapsed="false">
      <c r="A832" s="0" t="n">
        <f aca="false">A831+1</f>
        <v>832</v>
      </c>
      <c r="B832" s="0" t="n">
        <v>3090</v>
      </c>
      <c r="C832" s="0" t="n">
        <v>4975</v>
      </c>
      <c r="D832" s="0" t="n">
        <v>0</v>
      </c>
      <c r="E832" s="0" t="n">
        <v>1960</v>
      </c>
      <c r="F832" s="0" t="n">
        <v>5565</v>
      </c>
    </row>
    <row r="833" customFormat="false" ht="12.75" hidden="false" customHeight="false" outlineLevel="0" collapsed="false">
      <c r="A833" s="0" t="n">
        <f aca="false">A832+1</f>
        <v>833</v>
      </c>
      <c r="B833" s="0" t="n">
        <v>3080</v>
      </c>
      <c r="C833" s="0" t="n">
        <v>4895</v>
      </c>
      <c r="D833" s="0" t="n">
        <v>0</v>
      </c>
      <c r="E833" s="0" t="n">
        <v>1930</v>
      </c>
      <c r="F833" s="0" t="n">
        <v>5525</v>
      </c>
    </row>
    <row r="834" customFormat="false" ht="12.75" hidden="false" customHeight="false" outlineLevel="0" collapsed="false">
      <c r="A834" s="0" t="n">
        <f aca="false">A833+1</f>
        <v>834</v>
      </c>
      <c r="B834" s="0" t="n">
        <v>3110</v>
      </c>
      <c r="C834" s="0" t="n">
        <v>4935</v>
      </c>
      <c r="D834" s="0" t="n">
        <v>0</v>
      </c>
      <c r="E834" s="0" t="n">
        <v>1930</v>
      </c>
      <c r="F834" s="0" t="n">
        <v>5475</v>
      </c>
    </row>
    <row r="835" customFormat="false" ht="12.75" hidden="false" customHeight="false" outlineLevel="0" collapsed="false">
      <c r="A835" s="0" t="n">
        <f aca="false">A834+1</f>
        <v>835</v>
      </c>
      <c r="B835" s="0" t="n">
        <v>3110</v>
      </c>
      <c r="C835" s="0" t="n">
        <v>4865</v>
      </c>
      <c r="D835" s="0" t="n">
        <v>0</v>
      </c>
      <c r="E835" s="0" t="n">
        <v>1890</v>
      </c>
      <c r="F835" s="0" t="n">
        <v>5475</v>
      </c>
    </row>
    <row r="836" customFormat="false" ht="12.75" hidden="false" customHeight="false" outlineLevel="0" collapsed="false">
      <c r="A836" s="0" t="n">
        <f aca="false">A835+1</f>
        <v>836</v>
      </c>
      <c r="B836" s="0" t="n">
        <v>3060</v>
      </c>
      <c r="C836" s="0" t="n">
        <v>4915</v>
      </c>
      <c r="D836" s="0" t="n">
        <v>0</v>
      </c>
      <c r="E836" s="0" t="n">
        <v>1850</v>
      </c>
      <c r="F836" s="0" t="n">
        <v>5475</v>
      </c>
    </row>
    <row r="837" customFormat="false" ht="12.75" hidden="false" customHeight="false" outlineLevel="0" collapsed="false">
      <c r="A837" s="0" t="n">
        <f aca="false">A836+1</f>
        <v>837</v>
      </c>
      <c r="B837" s="0" t="n">
        <v>3100</v>
      </c>
      <c r="C837" s="0" t="n">
        <v>4845</v>
      </c>
      <c r="D837" s="0" t="n">
        <v>0</v>
      </c>
      <c r="E837" s="0" t="n">
        <v>1820</v>
      </c>
      <c r="F837" s="0" t="n">
        <v>5495</v>
      </c>
    </row>
    <row r="838" customFormat="false" ht="12.75" hidden="false" customHeight="false" outlineLevel="0" collapsed="false">
      <c r="A838" s="0" t="n">
        <f aca="false">A837+1</f>
        <v>838</v>
      </c>
      <c r="B838" s="0" t="n">
        <v>3030</v>
      </c>
      <c r="C838" s="0" t="n">
        <v>4860</v>
      </c>
      <c r="D838" s="0" t="n">
        <v>0</v>
      </c>
      <c r="E838" s="0" t="n">
        <v>1840</v>
      </c>
      <c r="F838" s="0" t="n">
        <v>5455</v>
      </c>
    </row>
    <row r="839" customFormat="false" ht="12.75" hidden="false" customHeight="false" outlineLevel="0" collapsed="false">
      <c r="A839" s="0" t="n">
        <f aca="false">A838+1</f>
        <v>839</v>
      </c>
      <c r="B839" s="0" t="n">
        <v>3100</v>
      </c>
      <c r="C839" s="0" t="n">
        <v>4920</v>
      </c>
      <c r="D839" s="0" t="n">
        <v>0</v>
      </c>
      <c r="E839" s="0" t="n">
        <v>1780</v>
      </c>
      <c r="F839" s="0" t="n">
        <v>5435</v>
      </c>
    </row>
    <row r="840" customFormat="false" ht="12.75" hidden="false" customHeight="false" outlineLevel="0" collapsed="false">
      <c r="A840" s="0" t="n">
        <f aca="false">A839+1</f>
        <v>840</v>
      </c>
      <c r="B840" s="0" t="n">
        <v>3140</v>
      </c>
      <c r="C840" s="0" t="n">
        <v>4860</v>
      </c>
      <c r="D840" s="0" t="n">
        <v>0</v>
      </c>
      <c r="E840" s="0" t="n">
        <v>1840</v>
      </c>
      <c r="F840" s="0" t="n">
        <v>5425</v>
      </c>
    </row>
    <row r="841" customFormat="false" ht="12.75" hidden="false" customHeight="false" outlineLevel="0" collapsed="false">
      <c r="A841" s="0" t="n">
        <f aca="false">A840+1</f>
        <v>841</v>
      </c>
      <c r="B841" s="0" t="n">
        <v>3070</v>
      </c>
      <c r="C841" s="0" t="n">
        <v>4900</v>
      </c>
      <c r="D841" s="0" t="n">
        <v>0</v>
      </c>
      <c r="E841" s="0" t="n">
        <v>1890</v>
      </c>
      <c r="F841" s="0" t="n">
        <v>5445</v>
      </c>
    </row>
    <row r="842" customFormat="false" ht="12.75" hidden="false" customHeight="false" outlineLevel="0" collapsed="false">
      <c r="A842" s="0" t="n">
        <f aca="false">A841+1</f>
        <v>842</v>
      </c>
      <c r="B842" s="0" t="n">
        <v>3010</v>
      </c>
      <c r="C842" s="0" t="n">
        <v>4980</v>
      </c>
      <c r="D842" s="0" t="n">
        <v>0</v>
      </c>
      <c r="E842" s="0" t="n">
        <v>1830</v>
      </c>
      <c r="F842" s="0" t="n">
        <v>5405</v>
      </c>
    </row>
    <row r="843" customFormat="false" ht="12.75" hidden="false" customHeight="false" outlineLevel="0" collapsed="false">
      <c r="A843" s="0" t="n">
        <f aca="false">A842+1</f>
        <v>843</v>
      </c>
      <c r="B843" s="0" t="n">
        <v>3030</v>
      </c>
      <c r="C843" s="0" t="n">
        <v>5020</v>
      </c>
      <c r="D843" s="0" t="n">
        <v>0</v>
      </c>
      <c r="E843" s="0" t="n">
        <v>1905</v>
      </c>
      <c r="F843" s="0" t="n">
        <v>5405</v>
      </c>
    </row>
    <row r="844" customFormat="false" ht="12.75" hidden="false" customHeight="false" outlineLevel="0" collapsed="false">
      <c r="A844" s="0" t="n">
        <f aca="false">A843+1</f>
        <v>844</v>
      </c>
      <c r="B844" s="0" t="n">
        <v>3050</v>
      </c>
      <c r="C844" s="0" t="n">
        <v>4960</v>
      </c>
      <c r="D844" s="0" t="n">
        <v>0</v>
      </c>
      <c r="E844" s="0" t="n">
        <v>1895</v>
      </c>
      <c r="F844" s="0" t="n">
        <v>5405</v>
      </c>
    </row>
    <row r="845" customFormat="false" ht="12.75" hidden="false" customHeight="false" outlineLevel="0" collapsed="false">
      <c r="A845" s="0" t="n">
        <f aca="false">A844+1</f>
        <v>845</v>
      </c>
      <c r="B845" s="0" t="n">
        <v>3070</v>
      </c>
      <c r="C845" s="0" t="n">
        <v>5010</v>
      </c>
      <c r="D845" s="0" t="n">
        <v>0</v>
      </c>
      <c r="E845" s="0" t="n">
        <v>1825</v>
      </c>
      <c r="F845" s="0" t="n">
        <v>5465</v>
      </c>
    </row>
    <row r="846" customFormat="false" ht="12.75" hidden="false" customHeight="false" outlineLevel="0" collapsed="false">
      <c r="A846" s="0" t="n">
        <f aca="false">A845+1</f>
        <v>846</v>
      </c>
      <c r="B846" s="0" t="n">
        <v>3070</v>
      </c>
      <c r="C846" s="0" t="n">
        <v>4980</v>
      </c>
      <c r="D846" s="0" t="n">
        <v>0</v>
      </c>
      <c r="E846" s="0" t="n">
        <v>1865</v>
      </c>
      <c r="F846" s="0" t="n">
        <v>5475</v>
      </c>
    </row>
    <row r="847" customFormat="false" ht="12.75" hidden="false" customHeight="false" outlineLevel="0" collapsed="false">
      <c r="A847" s="0" t="n">
        <f aca="false">A846+1</f>
        <v>847</v>
      </c>
      <c r="B847" s="0" t="n">
        <v>3080</v>
      </c>
      <c r="C847" s="0" t="n">
        <v>4970</v>
      </c>
      <c r="D847" s="0" t="n">
        <v>0</v>
      </c>
      <c r="E847" s="0" t="n">
        <v>1785</v>
      </c>
      <c r="F847" s="0" t="n">
        <v>5495</v>
      </c>
    </row>
    <row r="848" customFormat="false" ht="12.75" hidden="false" customHeight="false" outlineLevel="0" collapsed="false">
      <c r="A848" s="0" t="n">
        <f aca="false">A847+1</f>
        <v>848</v>
      </c>
      <c r="B848" s="0" t="n">
        <v>3010</v>
      </c>
      <c r="C848" s="0" t="n">
        <v>4960</v>
      </c>
      <c r="D848" s="0" t="n">
        <v>0</v>
      </c>
      <c r="E848" s="0" t="n">
        <v>1795</v>
      </c>
      <c r="F848" s="0" t="n">
        <v>5575</v>
      </c>
    </row>
    <row r="849" customFormat="false" ht="12.75" hidden="false" customHeight="false" outlineLevel="0" collapsed="false">
      <c r="A849" s="0" t="n">
        <f aca="false">A848+1</f>
        <v>849</v>
      </c>
      <c r="B849" s="0" t="n">
        <v>3040</v>
      </c>
      <c r="C849" s="0" t="n">
        <v>4880</v>
      </c>
      <c r="D849" s="0" t="n">
        <v>0</v>
      </c>
      <c r="E849" s="0" t="n">
        <v>1845</v>
      </c>
      <c r="F849" s="0" t="n">
        <v>5605</v>
      </c>
    </row>
    <row r="850" customFormat="false" ht="12.75" hidden="false" customHeight="false" outlineLevel="0" collapsed="false">
      <c r="A850" s="0" t="n">
        <f aca="false">A849+1</f>
        <v>850</v>
      </c>
      <c r="B850" s="0" t="n">
        <v>3000</v>
      </c>
      <c r="C850" s="0" t="n">
        <v>4880</v>
      </c>
      <c r="D850" s="0" t="n">
        <v>0</v>
      </c>
      <c r="E850" s="0" t="n">
        <v>1965</v>
      </c>
      <c r="F850" s="0" t="n">
        <v>5555</v>
      </c>
    </row>
    <row r="851" customFormat="false" ht="12.75" hidden="false" customHeight="false" outlineLevel="0" collapsed="false">
      <c r="A851" s="0" t="n">
        <f aca="false">A850+1</f>
        <v>851</v>
      </c>
      <c r="B851" s="0" t="n">
        <v>2980</v>
      </c>
      <c r="C851" s="0" t="n">
        <v>4950</v>
      </c>
      <c r="D851" s="0" t="n">
        <v>0</v>
      </c>
      <c r="E851" s="0" t="n">
        <v>1965</v>
      </c>
      <c r="F851" s="0" t="n">
        <v>5525</v>
      </c>
    </row>
    <row r="852" customFormat="false" ht="12.75" hidden="false" customHeight="false" outlineLevel="0" collapsed="false">
      <c r="A852" s="0" t="n">
        <f aca="false">A851+1</f>
        <v>852</v>
      </c>
      <c r="B852" s="0" t="n">
        <v>2920</v>
      </c>
      <c r="C852" s="0" t="n">
        <v>4930</v>
      </c>
      <c r="D852" s="0" t="n">
        <v>0</v>
      </c>
      <c r="E852" s="0" t="n">
        <v>1975</v>
      </c>
      <c r="F852" s="0" t="n">
        <v>5565</v>
      </c>
    </row>
    <row r="853" customFormat="false" ht="12.75" hidden="false" customHeight="false" outlineLevel="0" collapsed="false">
      <c r="A853" s="0" t="n">
        <f aca="false">A852+1</f>
        <v>853</v>
      </c>
      <c r="B853" s="0" t="n">
        <v>2990</v>
      </c>
      <c r="C853" s="0" t="n">
        <v>4860</v>
      </c>
      <c r="D853" s="0" t="n">
        <v>0</v>
      </c>
      <c r="E853" s="0" t="n">
        <v>2055</v>
      </c>
      <c r="F853" s="0" t="n">
        <v>5635</v>
      </c>
    </row>
    <row r="854" customFormat="false" ht="12.75" hidden="false" customHeight="false" outlineLevel="0" collapsed="false">
      <c r="A854" s="0" t="n">
        <f aca="false">A853+1</f>
        <v>854</v>
      </c>
      <c r="B854" s="0" t="n">
        <v>3010</v>
      </c>
      <c r="C854" s="0" t="n">
        <v>4950</v>
      </c>
      <c r="D854" s="0" t="n">
        <v>0</v>
      </c>
      <c r="E854" s="0" t="n">
        <v>2070</v>
      </c>
      <c r="F854" s="0" t="n">
        <v>5635</v>
      </c>
    </row>
    <row r="855" customFormat="false" ht="12.75" hidden="false" customHeight="false" outlineLevel="0" collapsed="false">
      <c r="A855" s="0" t="n">
        <f aca="false">A854+1</f>
        <v>855</v>
      </c>
      <c r="B855" s="0" t="n">
        <v>3130</v>
      </c>
      <c r="C855" s="0" t="n">
        <v>5000</v>
      </c>
      <c r="D855" s="0" t="n">
        <v>0</v>
      </c>
      <c r="E855" s="0" t="n">
        <v>2140</v>
      </c>
      <c r="F855" s="0" t="n">
        <v>5655</v>
      </c>
    </row>
    <row r="856" customFormat="false" ht="12.75" hidden="false" customHeight="false" outlineLevel="0" collapsed="false">
      <c r="A856" s="0" t="n">
        <f aca="false">A855+1</f>
        <v>856</v>
      </c>
      <c r="B856" s="0" t="n">
        <v>3070</v>
      </c>
      <c r="C856" s="0" t="n">
        <v>4950</v>
      </c>
      <c r="D856" s="0" t="n">
        <v>0</v>
      </c>
      <c r="E856" s="0" t="n">
        <v>2100</v>
      </c>
      <c r="F856" s="0" t="n">
        <v>5705</v>
      </c>
    </row>
    <row r="857" customFormat="false" ht="12.75" hidden="false" customHeight="false" outlineLevel="0" collapsed="false">
      <c r="A857" s="0" t="n">
        <f aca="false">A856+1</f>
        <v>857</v>
      </c>
      <c r="B857" s="0" t="n">
        <v>3110</v>
      </c>
      <c r="C857" s="0" t="n">
        <v>4880</v>
      </c>
      <c r="D857" s="0" t="n">
        <v>0</v>
      </c>
      <c r="E857" s="0" t="n">
        <v>2070</v>
      </c>
      <c r="F857" s="0" t="n">
        <v>5705</v>
      </c>
    </row>
    <row r="858" customFormat="false" ht="12.75" hidden="false" customHeight="false" outlineLevel="0" collapsed="false">
      <c r="A858" s="0" t="n">
        <f aca="false">A857+1</f>
        <v>858</v>
      </c>
      <c r="B858" s="0" t="n">
        <v>3100</v>
      </c>
      <c r="C858" s="0" t="n">
        <v>4820</v>
      </c>
      <c r="D858" s="0" t="n">
        <v>0</v>
      </c>
      <c r="E858" s="0" t="n">
        <v>2080</v>
      </c>
      <c r="F858" s="0" t="n">
        <v>5765</v>
      </c>
    </row>
    <row r="859" customFormat="false" ht="12.75" hidden="false" customHeight="false" outlineLevel="0" collapsed="false">
      <c r="A859" s="0" t="n">
        <f aca="false">A858+1</f>
        <v>859</v>
      </c>
      <c r="B859" s="0" t="n">
        <v>3020</v>
      </c>
      <c r="C859" s="0" t="n">
        <v>4810</v>
      </c>
      <c r="D859" s="0" t="n">
        <v>0</v>
      </c>
      <c r="E859" s="0" t="n">
        <v>2150</v>
      </c>
      <c r="F859" s="0" t="n">
        <v>5775</v>
      </c>
    </row>
    <row r="860" customFormat="false" ht="12.75" hidden="false" customHeight="false" outlineLevel="0" collapsed="false">
      <c r="A860" s="0" t="n">
        <f aca="false">A859+1</f>
        <v>860</v>
      </c>
      <c r="B860" s="0" t="n">
        <v>2950</v>
      </c>
      <c r="C860" s="0" t="n">
        <v>4890</v>
      </c>
      <c r="D860" s="0" t="n">
        <v>0</v>
      </c>
      <c r="E860" s="0" t="n">
        <v>2230</v>
      </c>
      <c r="F860" s="0" t="n">
        <v>5855</v>
      </c>
    </row>
    <row r="861" customFormat="false" ht="12.75" hidden="false" customHeight="false" outlineLevel="0" collapsed="false">
      <c r="A861" s="0" t="n">
        <f aca="false">A860+1</f>
        <v>861</v>
      </c>
      <c r="B861" s="0" t="n">
        <v>2880</v>
      </c>
      <c r="C861" s="0" t="n">
        <v>4920</v>
      </c>
      <c r="D861" s="0" t="n">
        <v>0</v>
      </c>
      <c r="E861" s="0" t="n">
        <v>2270</v>
      </c>
      <c r="F861" s="0" t="n">
        <v>5935</v>
      </c>
    </row>
    <row r="862" customFormat="false" ht="12.75" hidden="false" customHeight="false" outlineLevel="0" collapsed="false">
      <c r="A862" s="0" t="n">
        <f aca="false">A861+1</f>
        <v>862</v>
      </c>
      <c r="B862" s="0" t="n">
        <v>2970</v>
      </c>
      <c r="C862" s="0" t="n">
        <v>4980</v>
      </c>
      <c r="D862" s="0" t="n">
        <v>0</v>
      </c>
      <c r="E862" s="0" t="n">
        <v>2240</v>
      </c>
      <c r="F862" s="0" t="n">
        <v>5955</v>
      </c>
    </row>
    <row r="863" customFormat="false" ht="12.75" hidden="false" customHeight="false" outlineLevel="0" collapsed="false">
      <c r="A863" s="0" t="n">
        <f aca="false">A862+1</f>
        <v>863</v>
      </c>
      <c r="B863" s="0" t="n">
        <v>2950</v>
      </c>
      <c r="C863" s="0" t="n">
        <v>4920</v>
      </c>
      <c r="D863" s="0" t="n">
        <v>0</v>
      </c>
      <c r="E863" s="0" t="n">
        <v>2270</v>
      </c>
      <c r="F863" s="0" t="n">
        <v>5965</v>
      </c>
    </row>
    <row r="864" customFormat="false" ht="12.75" hidden="false" customHeight="false" outlineLevel="0" collapsed="false">
      <c r="A864" s="0" t="n">
        <f aca="false">A863+1</f>
        <v>864</v>
      </c>
      <c r="B864" s="0" t="n">
        <v>3010</v>
      </c>
      <c r="C864" s="0" t="n">
        <v>4840</v>
      </c>
      <c r="D864" s="0" t="n">
        <v>0</v>
      </c>
      <c r="E864" s="0" t="n">
        <v>2240</v>
      </c>
      <c r="F864" s="0" t="n">
        <v>6035</v>
      </c>
    </row>
    <row r="865" customFormat="false" ht="12.75" hidden="false" customHeight="false" outlineLevel="0" collapsed="false">
      <c r="A865" s="0" t="n">
        <f aca="false">A864+1</f>
        <v>865</v>
      </c>
      <c r="B865" s="0" t="n">
        <v>2960</v>
      </c>
      <c r="C865" s="0" t="n">
        <v>4830</v>
      </c>
      <c r="D865" s="0" t="n">
        <v>0</v>
      </c>
      <c r="E865" s="0" t="n">
        <v>2160</v>
      </c>
      <c r="F865" s="0" t="n">
        <v>6025</v>
      </c>
    </row>
    <row r="866" customFormat="false" ht="12.75" hidden="false" customHeight="false" outlineLevel="0" collapsed="false">
      <c r="A866" s="0" t="n">
        <f aca="false">A865+1</f>
        <v>866</v>
      </c>
      <c r="B866" s="0" t="n">
        <v>2990</v>
      </c>
      <c r="C866" s="0" t="n">
        <v>4800</v>
      </c>
      <c r="D866" s="0" t="n">
        <v>0</v>
      </c>
      <c r="E866" s="0" t="n">
        <v>2230</v>
      </c>
      <c r="F866" s="0" t="n">
        <v>5995</v>
      </c>
    </row>
    <row r="867" customFormat="false" ht="12.75" hidden="false" customHeight="false" outlineLevel="0" collapsed="false">
      <c r="A867" s="0" t="n">
        <f aca="false">A866+1</f>
        <v>867</v>
      </c>
      <c r="B867" s="0" t="n">
        <v>3030</v>
      </c>
      <c r="C867" s="0" t="n">
        <v>4850</v>
      </c>
      <c r="D867" s="0" t="n">
        <v>0</v>
      </c>
      <c r="E867" s="0" t="n">
        <v>2220</v>
      </c>
      <c r="F867" s="0" t="n">
        <v>6015</v>
      </c>
    </row>
    <row r="868" customFormat="false" ht="12.75" hidden="false" customHeight="false" outlineLevel="0" collapsed="false">
      <c r="A868" s="0" t="n">
        <f aca="false">A867+1</f>
        <v>868</v>
      </c>
      <c r="B868" s="0" t="n">
        <v>3100</v>
      </c>
      <c r="C868" s="0" t="n">
        <v>4890</v>
      </c>
      <c r="D868" s="0" t="n">
        <v>0</v>
      </c>
      <c r="E868" s="0" t="n">
        <v>2270</v>
      </c>
      <c r="F868" s="0" t="n">
        <v>6065</v>
      </c>
    </row>
    <row r="869" customFormat="false" ht="12.75" hidden="false" customHeight="false" outlineLevel="0" collapsed="false">
      <c r="A869" s="0" t="n">
        <f aca="false">A868+1</f>
        <v>869</v>
      </c>
      <c r="B869" s="0" t="n">
        <v>3170</v>
      </c>
      <c r="C869" s="0" t="n">
        <v>4820</v>
      </c>
      <c r="D869" s="0" t="n">
        <v>0</v>
      </c>
      <c r="E869" s="0" t="n">
        <v>2270</v>
      </c>
      <c r="F869" s="0" t="n">
        <v>6025</v>
      </c>
    </row>
    <row r="870" customFormat="false" ht="12.75" hidden="false" customHeight="false" outlineLevel="0" collapsed="false">
      <c r="A870" s="0" t="n">
        <f aca="false">A869+1</f>
        <v>870</v>
      </c>
      <c r="B870" s="0" t="n">
        <v>3240</v>
      </c>
      <c r="C870" s="0" t="n">
        <v>4830</v>
      </c>
      <c r="D870" s="0" t="n">
        <v>0</v>
      </c>
      <c r="E870" s="0" t="n">
        <v>2280</v>
      </c>
      <c r="F870" s="0" t="n">
        <v>6130</v>
      </c>
    </row>
    <row r="871" customFormat="false" ht="12.75" hidden="false" customHeight="false" outlineLevel="0" collapsed="false">
      <c r="A871" s="0" t="n">
        <f aca="false">A870+1</f>
        <v>871</v>
      </c>
      <c r="B871" s="0" t="n">
        <v>3210</v>
      </c>
      <c r="C871" s="0" t="n">
        <v>4890</v>
      </c>
      <c r="D871" s="0" t="n">
        <v>0</v>
      </c>
      <c r="E871" s="0" t="n">
        <v>2340</v>
      </c>
      <c r="F871" s="0" t="n">
        <v>6050</v>
      </c>
    </row>
    <row r="872" customFormat="false" ht="12.75" hidden="false" customHeight="false" outlineLevel="0" collapsed="false">
      <c r="A872" s="0" t="n">
        <f aca="false">A871+1</f>
        <v>872</v>
      </c>
      <c r="B872" s="0" t="n">
        <v>3220</v>
      </c>
      <c r="C872" s="0" t="n">
        <v>4830</v>
      </c>
      <c r="D872" s="0" t="n">
        <v>0</v>
      </c>
      <c r="E872" s="0" t="n">
        <v>2260</v>
      </c>
      <c r="F872" s="0" t="n">
        <v>5970</v>
      </c>
    </row>
    <row r="873" customFormat="false" ht="12.75" hidden="false" customHeight="false" outlineLevel="0" collapsed="false">
      <c r="A873" s="0" t="n">
        <f aca="false">A872+1</f>
        <v>873</v>
      </c>
      <c r="B873" s="0" t="n">
        <v>3140</v>
      </c>
      <c r="C873" s="0" t="n">
        <v>4790</v>
      </c>
      <c r="D873" s="0" t="n">
        <v>0</v>
      </c>
      <c r="E873" s="0" t="n">
        <v>2260</v>
      </c>
      <c r="F873" s="0" t="n">
        <v>5970</v>
      </c>
    </row>
    <row r="874" customFormat="false" ht="12.75" hidden="false" customHeight="false" outlineLevel="0" collapsed="false">
      <c r="A874" s="0" t="n">
        <f aca="false">A873+1</f>
        <v>874</v>
      </c>
      <c r="B874" s="0" t="n">
        <v>3200</v>
      </c>
      <c r="C874" s="0" t="n">
        <v>4800</v>
      </c>
      <c r="D874" s="0" t="n">
        <v>0</v>
      </c>
      <c r="E874" s="0" t="n">
        <v>2310</v>
      </c>
      <c r="F874" s="0" t="n">
        <v>6020</v>
      </c>
    </row>
    <row r="875" customFormat="false" ht="12.75" hidden="false" customHeight="false" outlineLevel="0" collapsed="false">
      <c r="A875" s="0" t="n">
        <f aca="false">A874+1</f>
        <v>875</v>
      </c>
      <c r="B875" s="0" t="n">
        <v>3120</v>
      </c>
      <c r="C875" s="0" t="n">
        <v>4790</v>
      </c>
      <c r="D875" s="0" t="n">
        <v>0</v>
      </c>
      <c r="E875" s="0" t="n">
        <v>2270</v>
      </c>
      <c r="F875" s="0" t="n">
        <v>5950</v>
      </c>
    </row>
    <row r="876" customFormat="false" ht="12.75" hidden="false" customHeight="false" outlineLevel="0" collapsed="false">
      <c r="A876" s="0" t="n">
        <f aca="false">A875+1</f>
        <v>876</v>
      </c>
      <c r="B876" s="0" t="n">
        <v>3240</v>
      </c>
      <c r="C876" s="0" t="n">
        <v>4720</v>
      </c>
      <c r="D876" s="0" t="n">
        <v>0</v>
      </c>
      <c r="E876" s="0" t="n">
        <v>2270</v>
      </c>
      <c r="F876" s="0" t="n">
        <v>6010</v>
      </c>
    </row>
    <row r="877" customFormat="false" ht="12.75" hidden="false" customHeight="false" outlineLevel="0" collapsed="false">
      <c r="A877" s="0" t="n">
        <f aca="false">A876+1</f>
        <v>877</v>
      </c>
      <c r="B877" s="0" t="n">
        <v>3315</v>
      </c>
      <c r="C877" s="0" t="n">
        <v>4700</v>
      </c>
      <c r="D877" s="0" t="n">
        <v>0</v>
      </c>
      <c r="E877" s="0" t="n">
        <v>2340</v>
      </c>
      <c r="F877" s="0" t="n">
        <v>6070</v>
      </c>
    </row>
    <row r="878" customFormat="false" ht="12.75" hidden="false" customHeight="false" outlineLevel="0" collapsed="false">
      <c r="A878" s="0" t="n">
        <f aca="false">A877+1</f>
        <v>878</v>
      </c>
      <c r="B878" s="0" t="n">
        <v>3355</v>
      </c>
      <c r="C878" s="0" t="n">
        <v>4720</v>
      </c>
      <c r="D878" s="0" t="n">
        <v>0</v>
      </c>
      <c r="E878" s="0" t="n">
        <v>2260</v>
      </c>
      <c r="F878" s="0" t="n">
        <v>6110</v>
      </c>
    </row>
    <row r="879" customFormat="false" ht="12.75" hidden="false" customHeight="false" outlineLevel="0" collapsed="false">
      <c r="A879" s="0" t="n">
        <f aca="false">A878+1</f>
        <v>879</v>
      </c>
      <c r="B879" s="0" t="n">
        <v>3275</v>
      </c>
      <c r="C879" s="0" t="n">
        <v>4680</v>
      </c>
      <c r="D879" s="0" t="n">
        <v>0</v>
      </c>
      <c r="E879" s="0" t="n">
        <v>2240</v>
      </c>
      <c r="F879" s="0" t="n">
        <v>6140</v>
      </c>
    </row>
    <row r="880" customFormat="false" ht="12.75" hidden="false" customHeight="false" outlineLevel="0" collapsed="false">
      <c r="A880" s="0" t="n">
        <f aca="false">A879+1</f>
        <v>880</v>
      </c>
      <c r="B880" s="0" t="n">
        <v>3215</v>
      </c>
      <c r="C880" s="0" t="n">
        <v>4630</v>
      </c>
      <c r="D880" s="0" t="n">
        <v>0</v>
      </c>
      <c r="E880" s="0" t="n">
        <v>2170</v>
      </c>
      <c r="F880" s="0" t="n">
        <v>6210</v>
      </c>
    </row>
    <row r="881" customFormat="false" ht="12.75" hidden="false" customHeight="false" outlineLevel="0" collapsed="false">
      <c r="A881" s="0" t="n">
        <f aca="false">A880+1</f>
        <v>881</v>
      </c>
      <c r="B881" s="0" t="n">
        <v>3145</v>
      </c>
      <c r="C881" s="0" t="n">
        <v>4600</v>
      </c>
      <c r="D881" s="0" t="n">
        <v>0</v>
      </c>
      <c r="E881" s="0" t="n">
        <v>2100</v>
      </c>
      <c r="F881" s="0" t="n">
        <v>6240</v>
      </c>
    </row>
    <row r="882" customFormat="false" ht="12.75" hidden="false" customHeight="false" outlineLevel="0" collapsed="false">
      <c r="A882" s="0" t="n">
        <f aca="false">A881+1</f>
        <v>882</v>
      </c>
      <c r="B882" s="0" t="n">
        <v>3205</v>
      </c>
      <c r="C882" s="0" t="n">
        <v>4680</v>
      </c>
      <c r="D882" s="0" t="n">
        <v>0</v>
      </c>
      <c r="E882" s="0" t="n">
        <v>2050</v>
      </c>
      <c r="F882" s="0" t="n">
        <v>6210</v>
      </c>
    </row>
    <row r="883" customFormat="false" ht="12.75" hidden="false" customHeight="false" outlineLevel="0" collapsed="false">
      <c r="A883" s="0" t="n">
        <f aca="false">A882+1</f>
        <v>883</v>
      </c>
      <c r="B883" s="0" t="n">
        <v>3235</v>
      </c>
      <c r="C883" s="0" t="n">
        <v>4740</v>
      </c>
      <c r="D883" s="0" t="n">
        <v>0</v>
      </c>
      <c r="E883" s="0" t="n">
        <v>2020</v>
      </c>
      <c r="F883" s="0" t="n">
        <v>6220</v>
      </c>
    </row>
    <row r="884" customFormat="false" ht="12.75" hidden="false" customHeight="false" outlineLevel="0" collapsed="false">
      <c r="A884" s="0" t="n">
        <f aca="false">A883+1</f>
        <v>884</v>
      </c>
      <c r="B884" s="0" t="n">
        <v>3235</v>
      </c>
      <c r="C884" s="0" t="n">
        <v>4810</v>
      </c>
      <c r="D884" s="0" t="n">
        <v>0</v>
      </c>
      <c r="E884" s="0" t="n">
        <v>2030</v>
      </c>
      <c r="F884" s="0" t="n">
        <v>6220</v>
      </c>
    </row>
    <row r="885" customFormat="false" ht="12.75" hidden="false" customHeight="false" outlineLevel="0" collapsed="false">
      <c r="A885" s="0" t="n">
        <f aca="false">A884+1</f>
        <v>885</v>
      </c>
      <c r="B885" s="0" t="n">
        <v>3235</v>
      </c>
      <c r="C885" s="0" t="n">
        <v>4880</v>
      </c>
      <c r="D885" s="0" t="n">
        <v>0</v>
      </c>
      <c r="E885" s="0" t="n">
        <v>1980</v>
      </c>
      <c r="F885" s="0" t="n">
        <v>6220</v>
      </c>
    </row>
    <row r="886" customFormat="false" ht="12.75" hidden="false" customHeight="false" outlineLevel="0" collapsed="false">
      <c r="A886" s="0" t="n">
        <f aca="false">A885+1</f>
        <v>886</v>
      </c>
      <c r="B886" s="0" t="n">
        <v>3185</v>
      </c>
      <c r="C886" s="0" t="n">
        <v>4810</v>
      </c>
      <c r="D886" s="0" t="n">
        <v>0</v>
      </c>
      <c r="E886" s="0" t="n">
        <v>2050</v>
      </c>
      <c r="F886" s="0" t="n">
        <v>6210</v>
      </c>
    </row>
    <row r="887" customFormat="false" ht="12.75" hidden="false" customHeight="false" outlineLevel="0" collapsed="false">
      <c r="A887" s="0" t="n">
        <f aca="false">A886+1</f>
        <v>887</v>
      </c>
      <c r="B887" s="0" t="n">
        <v>3145</v>
      </c>
      <c r="C887" s="0" t="n">
        <v>4860</v>
      </c>
      <c r="D887" s="0" t="n">
        <v>0</v>
      </c>
      <c r="E887" s="0" t="n">
        <v>2120</v>
      </c>
      <c r="F887" s="0" t="n">
        <v>6150</v>
      </c>
    </row>
    <row r="888" customFormat="false" ht="12.75" hidden="false" customHeight="false" outlineLevel="0" collapsed="false">
      <c r="A888" s="0" t="n">
        <f aca="false">A887+1</f>
        <v>888</v>
      </c>
      <c r="B888" s="0" t="n">
        <v>3205</v>
      </c>
      <c r="C888" s="0" t="n">
        <v>4930</v>
      </c>
      <c r="D888" s="0" t="n">
        <v>0</v>
      </c>
      <c r="E888" s="0" t="n">
        <v>2100</v>
      </c>
      <c r="F888" s="0" t="n">
        <v>6120</v>
      </c>
    </row>
    <row r="889" customFormat="false" ht="12.75" hidden="false" customHeight="false" outlineLevel="0" collapsed="false">
      <c r="A889" s="0" t="n">
        <f aca="false">A888+1</f>
        <v>889</v>
      </c>
      <c r="B889" s="0" t="n">
        <v>3125</v>
      </c>
      <c r="C889" s="0" t="n">
        <v>4930</v>
      </c>
      <c r="D889" s="0" t="n">
        <v>0</v>
      </c>
      <c r="E889" s="0" t="n">
        <v>2160</v>
      </c>
      <c r="F889" s="0" t="n">
        <v>6120</v>
      </c>
    </row>
    <row r="890" customFormat="false" ht="12.75" hidden="false" customHeight="false" outlineLevel="0" collapsed="false">
      <c r="A890" s="0" t="n">
        <f aca="false">A889+1</f>
        <v>890</v>
      </c>
      <c r="B890" s="0" t="n">
        <v>3145</v>
      </c>
      <c r="C890" s="0" t="n">
        <v>4930</v>
      </c>
      <c r="D890" s="0" t="n">
        <v>0</v>
      </c>
      <c r="E890" s="0" t="n">
        <v>2180</v>
      </c>
      <c r="F890" s="0" t="n">
        <v>6060</v>
      </c>
    </row>
    <row r="891" customFormat="false" ht="12.75" hidden="false" customHeight="false" outlineLevel="0" collapsed="false">
      <c r="A891" s="0" t="n">
        <f aca="false">A890+1</f>
        <v>891</v>
      </c>
      <c r="B891" s="0" t="n">
        <v>3135</v>
      </c>
      <c r="C891" s="0" t="n">
        <v>4990</v>
      </c>
      <c r="D891" s="0" t="n">
        <v>0</v>
      </c>
      <c r="E891" s="0" t="n">
        <v>2110</v>
      </c>
      <c r="F891" s="0" t="n">
        <v>6030</v>
      </c>
    </row>
    <row r="892" customFormat="false" ht="12.75" hidden="false" customHeight="false" outlineLevel="0" collapsed="false">
      <c r="A892" s="0" t="n">
        <f aca="false">A891+1</f>
        <v>892</v>
      </c>
      <c r="B892" s="0" t="n">
        <v>3095</v>
      </c>
      <c r="C892" s="0" t="n">
        <v>4950</v>
      </c>
      <c r="D892" s="0" t="n">
        <v>0</v>
      </c>
      <c r="E892" s="0" t="n">
        <v>2190</v>
      </c>
      <c r="F892" s="0" t="n">
        <v>6030</v>
      </c>
    </row>
    <row r="893" customFormat="false" ht="12.75" hidden="false" customHeight="false" outlineLevel="0" collapsed="false">
      <c r="A893" s="0" t="n">
        <f aca="false">A892+1</f>
        <v>893</v>
      </c>
      <c r="B893" s="0" t="n">
        <v>3045</v>
      </c>
      <c r="C893" s="0" t="n">
        <v>4880</v>
      </c>
      <c r="D893" s="0" t="n">
        <v>0</v>
      </c>
      <c r="E893" s="0" t="n">
        <v>2210</v>
      </c>
      <c r="F893" s="0" t="n">
        <v>6030</v>
      </c>
    </row>
    <row r="894" customFormat="false" ht="12.75" hidden="false" customHeight="false" outlineLevel="0" collapsed="false">
      <c r="A894" s="0" t="n">
        <f aca="false">A893+1</f>
        <v>894</v>
      </c>
      <c r="B894" s="0" t="n">
        <v>2975</v>
      </c>
      <c r="C894" s="0" t="n">
        <v>4920</v>
      </c>
      <c r="D894" s="0" t="n">
        <v>0</v>
      </c>
      <c r="E894" s="0" t="n">
        <v>2210</v>
      </c>
      <c r="F894" s="0" t="n">
        <v>5990</v>
      </c>
    </row>
    <row r="895" customFormat="false" ht="12.75" hidden="false" customHeight="false" outlineLevel="0" collapsed="false">
      <c r="A895" s="0" t="n">
        <f aca="false">A894+1</f>
        <v>895</v>
      </c>
      <c r="B895" s="0" t="n">
        <v>3045</v>
      </c>
      <c r="C895" s="0" t="n">
        <v>4860</v>
      </c>
      <c r="D895" s="0" t="n">
        <v>0</v>
      </c>
      <c r="E895" s="0" t="n">
        <v>2260</v>
      </c>
      <c r="F895" s="0" t="n">
        <v>6050</v>
      </c>
    </row>
    <row r="896" customFormat="false" ht="12.75" hidden="false" customHeight="false" outlineLevel="0" collapsed="false">
      <c r="A896" s="0" t="n">
        <f aca="false">A895+1</f>
        <v>896</v>
      </c>
      <c r="B896" s="0" t="n">
        <v>3035</v>
      </c>
      <c r="C896" s="0" t="n">
        <v>4910</v>
      </c>
      <c r="D896" s="0" t="n">
        <v>0</v>
      </c>
      <c r="E896" s="0" t="n">
        <v>2210</v>
      </c>
      <c r="F896" s="0" t="n">
        <v>6060</v>
      </c>
    </row>
    <row r="897" customFormat="false" ht="12.75" hidden="false" customHeight="false" outlineLevel="0" collapsed="false">
      <c r="A897" s="0" t="n">
        <f aca="false">A896+1</f>
        <v>897</v>
      </c>
      <c r="B897" s="0" t="n">
        <v>2965</v>
      </c>
      <c r="C897" s="0" t="n">
        <v>4990</v>
      </c>
      <c r="D897" s="0" t="n">
        <v>0</v>
      </c>
      <c r="E897" s="0" t="n">
        <v>2190</v>
      </c>
      <c r="F897" s="0" t="n">
        <v>5990</v>
      </c>
    </row>
    <row r="898" customFormat="false" ht="12.75" hidden="false" customHeight="false" outlineLevel="0" collapsed="false">
      <c r="A898" s="0" t="n">
        <f aca="false">A897+1</f>
        <v>898</v>
      </c>
      <c r="B898" s="0" t="n">
        <v>2965</v>
      </c>
      <c r="C898" s="0" t="n">
        <v>5070</v>
      </c>
      <c r="D898" s="0" t="n">
        <v>0</v>
      </c>
      <c r="E898" s="0" t="n">
        <v>2170</v>
      </c>
      <c r="F898" s="0" t="n">
        <v>5980</v>
      </c>
    </row>
    <row r="899" customFormat="false" ht="12.75" hidden="false" customHeight="false" outlineLevel="0" collapsed="false">
      <c r="A899" s="0" t="n">
        <f aca="false">A898+1</f>
        <v>899</v>
      </c>
      <c r="B899" s="0" t="n">
        <v>2965</v>
      </c>
      <c r="C899" s="0" t="n">
        <v>5090</v>
      </c>
      <c r="D899" s="0" t="n">
        <v>0</v>
      </c>
      <c r="E899" s="0" t="n">
        <v>2170</v>
      </c>
      <c r="F899" s="0" t="n">
        <v>6055</v>
      </c>
    </row>
    <row r="900" customFormat="false" ht="12.75" hidden="false" customHeight="false" outlineLevel="0" collapsed="false">
      <c r="A900" s="0" t="n">
        <f aca="false">A899+1</f>
        <v>900</v>
      </c>
      <c r="B900" s="0" t="n">
        <v>3005</v>
      </c>
      <c r="C900" s="0" t="n">
        <v>5130</v>
      </c>
      <c r="D900" s="0" t="n">
        <v>0</v>
      </c>
      <c r="E900" s="0" t="n">
        <v>2110</v>
      </c>
      <c r="F900" s="0" t="n">
        <v>6125</v>
      </c>
    </row>
    <row r="901" customFormat="false" ht="12.75" hidden="false" customHeight="false" outlineLevel="0" collapsed="false">
      <c r="A901" s="0" t="n">
        <f aca="false">A900+1</f>
        <v>901</v>
      </c>
      <c r="B901" s="0" t="n">
        <v>2925</v>
      </c>
      <c r="C901" s="0" t="n">
        <v>5090</v>
      </c>
      <c r="D901" s="0" t="n">
        <v>0</v>
      </c>
      <c r="E901" s="0" t="n">
        <v>2140</v>
      </c>
      <c r="F901" s="0" t="n">
        <v>6125</v>
      </c>
    </row>
    <row r="902" customFormat="false" ht="12.75" hidden="false" customHeight="false" outlineLevel="0" collapsed="false">
      <c r="A902" s="0" t="n">
        <f aca="false">A901+1</f>
        <v>902</v>
      </c>
      <c r="B902" s="0" t="n">
        <v>2875</v>
      </c>
      <c r="C902" s="0" t="n">
        <v>5070</v>
      </c>
      <c r="D902" s="0" t="n">
        <v>0</v>
      </c>
      <c r="E902" s="0" t="n">
        <v>2190</v>
      </c>
      <c r="F902" s="0" t="n">
        <v>6135</v>
      </c>
    </row>
    <row r="903" customFormat="false" ht="12.75" hidden="false" customHeight="false" outlineLevel="0" collapsed="false">
      <c r="A903" s="0" t="n">
        <f aca="false">A902+1</f>
        <v>903</v>
      </c>
      <c r="B903" s="0" t="n">
        <v>2955</v>
      </c>
      <c r="C903" s="0" t="n">
        <v>5130</v>
      </c>
      <c r="D903" s="0" t="n">
        <v>0</v>
      </c>
      <c r="E903" s="0" t="n">
        <v>2200</v>
      </c>
      <c r="F903" s="0" t="n">
        <v>6085</v>
      </c>
    </row>
    <row r="904" customFormat="false" ht="12.75" hidden="false" customHeight="false" outlineLevel="0" collapsed="false">
      <c r="A904" s="0" t="n">
        <f aca="false">A903+1</f>
        <v>904</v>
      </c>
      <c r="B904" s="0" t="n">
        <v>2935</v>
      </c>
      <c r="C904" s="0" t="n">
        <v>5110</v>
      </c>
      <c r="D904" s="0" t="n">
        <v>0</v>
      </c>
      <c r="E904" s="0" t="n">
        <v>2280</v>
      </c>
      <c r="F904" s="0" t="n">
        <v>6085</v>
      </c>
    </row>
    <row r="905" customFormat="false" ht="12.75" hidden="false" customHeight="false" outlineLevel="0" collapsed="false">
      <c r="A905" s="0" t="n">
        <f aca="false">A904+1</f>
        <v>905</v>
      </c>
      <c r="B905" s="0" t="n">
        <v>2895</v>
      </c>
      <c r="C905" s="0" t="n">
        <v>5050</v>
      </c>
      <c r="D905" s="0" t="n">
        <v>0</v>
      </c>
      <c r="E905" s="0" t="n">
        <v>2250</v>
      </c>
      <c r="F905" s="0" t="n">
        <v>6105</v>
      </c>
    </row>
    <row r="906" customFormat="false" ht="12.75" hidden="false" customHeight="false" outlineLevel="0" collapsed="false">
      <c r="A906" s="0" t="n">
        <f aca="false">A905+1</f>
        <v>906</v>
      </c>
      <c r="B906" s="0" t="n">
        <v>2885</v>
      </c>
      <c r="C906" s="0" t="n">
        <v>4980</v>
      </c>
      <c r="D906" s="0" t="n">
        <v>0</v>
      </c>
      <c r="E906" s="0" t="n">
        <v>2290</v>
      </c>
      <c r="F906" s="0" t="n">
        <v>6075</v>
      </c>
    </row>
    <row r="907" customFormat="false" ht="12.75" hidden="false" customHeight="false" outlineLevel="0" collapsed="false">
      <c r="A907" s="0" t="n">
        <f aca="false">A906+1</f>
        <v>907</v>
      </c>
      <c r="B907" s="0" t="n">
        <v>2905</v>
      </c>
      <c r="C907" s="0" t="n">
        <v>4900</v>
      </c>
      <c r="D907" s="0" t="n">
        <v>0</v>
      </c>
      <c r="E907" s="0" t="n">
        <v>2290</v>
      </c>
      <c r="F907" s="0" t="n">
        <v>6165</v>
      </c>
    </row>
    <row r="908" customFormat="false" ht="12.75" hidden="false" customHeight="false" outlineLevel="0" collapsed="false">
      <c r="A908" s="0" t="n">
        <f aca="false">A907+1</f>
        <v>908</v>
      </c>
      <c r="B908" s="0" t="n">
        <v>2865</v>
      </c>
      <c r="C908" s="0" t="n">
        <v>4940</v>
      </c>
      <c r="D908" s="0" t="n">
        <v>0</v>
      </c>
      <c r="E908" s="0" t="n">
        <v>2220</v>
      </c>
      <c r="F908" s="0" t="n">
        <v>6095</v>
      </c>
    </row>
    <row r="909" customFormat="false" ht="12.75" hidden="false" customHeight="false" outlineLevel="0" collapsed="false">
      <c r="A909" s="0" t="n">
        <f aca="false">A908+1</f>
        <v>909</v>
      </c>
      <c r="B909" s="0" t="n">
        <v>2885</v>
      </c>
      <c r="C909" s="0" t="n">
        <v>4920</v>
      </c>
      <c r="D909" s="0" t="n">
        <v>0</v>
      </c>
      <c r="E909" s="0" t="n">
        <v>2260</v>
      </c>
      <c r="F909" s="0" t="n">
        <v>6035</v>
      </c>
    </row>
    <row r="910" customFormat="false" ht="12.75" hidden="false" customHeight="false" outlineLevel="0" collapsed="false">
      <c r="A910" s="0" t="n">
        <f aca="false">A909+1</f>
        <v>910</v>
      </c>
      <c r="B910" s="0" t="n">
        <v>2855</v>
      </c>
      <c r="C910" s="0" t="n">
        <v>4960</v>
      </c>
      <c r="D910" s="0" t="n">
        <v>0</v>
      </c>
      <c r="E910" s="0" t="n">
        <v>2260</v>
      </c>
      <c r="F910" s="0" t="n">
        <v>6005</v>
      </c>
    </row>
    <row r="911" customFormat="false" ht="12.75" hidden="false" customHeight="false" outlineLevel="0" collapsed="false">
      <c r="A911" s="0" t="n">
        <f aca="false">A910+1</f>
        <v>911</v>
      </c>
      <c r="B911" s="0" t="n">
        <v>2835</v>
      </c>
      <c r="C911" s="0" t="n">
        <v>4930</v>
      </c>
      <c r="D911" s="0" t="n">
        <v>0</v>
      </c>
      <c r="E911" s="0" t="n">
        <v>2230</v>
      </c>
      <c r="F911" s="0" t="n">
        <v>6075</v>
      </c>
    </row>
    <row r="912" customFormat="false" ht="12.75" hidden="false" customHeight="false" outlineLevel="0" collapsed="false">
      <c r="A912" s="0" t="n">
        <f aca="false">A911+1</f>
        <v>912</v>
      </c>
      <c r="B912" s="0" t="n">
        <v>2805</v>
      </c>
      <c r="C912" s="0" t="n">
        <v>4850</v>
      </c>
      <c r="D912" s="0" t="n">
        <v>0</v>
      </c>
      <c r="E912" s="0" t="n">
        <v>2280</v>
      </c>
      <c r="F912" s="0" t="n">
        <v>6105</v>
      </c>
    </row>
    <row r="913" customFormat="false" ht="12.75" hidden="false" customHeight="false" outlineLevel="0" collapsed="false">
      <c r="A913" s="0" t="n">
        <f aca="false">A912+1</f>
        <v>913</v>
      </c>
      <c r="B913" s="0" t="n">
        <v>2755</v>
      </c>
      <c r="C913" s="0" t="n">
        <v>4920</v>
      </c>
      <c r="D913" s="0" t="n">
        <v>0</v>
      </c>
      <c r="E913" s="0" t="n">
        <v>2340</v>
      </c>
      <c r="F913" s="0" t="n">
        <v>6075</v>
      </c>
    </row>
    <row r="914" customFormat="false" ht="12.75" hidden="false" customHeight="false" outlineLevel="0" collapsed="false">
      <c r="A914" s="0" t="n">
        <f aca="false">A913+1</f>
        <v>914</v>
      </c>
      <c r="B914" s="0" t="n">
        <v>2755</v>
      </c>
      <c r="C914" s="0" t="n">
        <v>4860</v>
      </c>
      <c r="D914" s="0" t="n">
        <v>0</v>
      </c>
      <c r="E914" s="0" t="n">
        <v>2330</v>
      </c>
      <c r="F914" s="0" t="n">
        <v>6120</v>
      </c>
    </row>
    <row r="915" customFormat="false" ht="12.75" hidden="false" customHeight="false" outlineLevel="0" collapsed="false">
      <c r="A915" s="0" t="n">
        <f aca="false">A914+1</f>
        <v>915</v>
      </c>
      <c r="B915" s="0" t="n">
        <v>2755</v>
      </c>
      <c r="C915" s="0" t="n">
        <v>4910</v>
      </c>
      <c r="D915" s="0" t="n">
        <v>0</v>
      </c>
      <c r="E915" s="0" t="n">
        <v>2340</v>
      </c>
      <c r="F915" s="0" t="n">
        <v>6150</v>
      </c>
    </row>
    <row r="916" customFormat="false" ht="12.75" hidden="false" customHeight="false" outlineLevel="0" collapsed="false">
      <c r="A916" s="0" t="n">
        <f aca="false">A915+1</f>
        <v>916</v>
      </c>
      <c r="B916" s="0" t="n">
        <v>2765</v>
      </c>
      <c r="C916" s="0" t="n">
        <v>4950</v>
      </c>
      <c r="D916" s="0" t="n">
        <v>0</v>
      </c>
      <c r="E916" s="0" t="n">
        <v>2380</v>
      </c>
      <c r="F916" s="0" t="n">
        <v>6140</v>
      </c>
    </row>
    <row r="917" customFormat="false" ht="12.75" hidden="false" customHeight="false" outlineLevel="0" collapsed="false">
      <c r="A917" s="0" t="n">
        <f aca="false">A916+1</f>
        <v>917</v>
      </c>
      <c r="B917" s="0" t="n">
        <v>2765</v>
      </c>
      <c r="C917" s="0" t="n">
        <v>5010</v>
      </c>
      <c r="D917" s="0" t="n">
        <v>0</v>
      </c>
      <c r="E917" s="0" t="n">
        <v>2460</v>
      </c>
      <c r="F917" s="0" t="n">
        <v>6060</v>
      </c>
    </row>
    <row r="918" customFormat="false" ht="12.75" hidden="false" customHeight="false" outlineLevel="0" collapsed="false">
      <c r="A918" s="0" t="n">
        <f aca="false">A917+1</f>
        <v>918</v>
      </c>
      <c r="B918" s="0" t="n">
        <v>2795</v>
      </c>
      <c r="C918" s="0" t="n">
        <v>5070</v>
      </c>
      <c r="D918" s="0" t="n">
        <v>0</v>
      </c>
      <c r="E918" s="0" t="n">
        <v>2380</v>
      </c>
      <c r="F918" s="0" t="n">
        <v>6030</v>
      </c>
    </row>
    <row r="919" customFormat="false" ht="12.75" hidden="false" customHeight="false" outlineLevel="0" collapsed="false">
      <c r="A919" s="0" t="n">
        <f aca="false">A918+1</f>
        <v>919</v>
      </c>
      <c r="B919" s="0" t="n">
        <v>2815</v>
      </c>
      <c r="C919" s="0" t="n">
        <v>4990</v>
      </c>
      <c r="D919" s="0" t="n">
        <v>0</v>
      </c>
      <c r="E919" s="0" t="n">
        <v>2320</v>
      </c>
      <c r="F919" s="0" t="n">
        <v>6110</v>
      </c>
    </row>
    <row r="920" customFormat="false" ht="12.75" hidden="false" customHeight="false" outlineLevel="0" collapsed="false">
      <c r="A920" s="0" t="n">
        <f aca="false">A919+1</f>
        <v>920</v>
      </c>
      <c r="B920" s="0" t="n">
        <v>2875</v>
      </c>
      <c r="C920" s="0" t="n">
        <v>5030</v>
      </c>
      <c r="D920" s="0" t="n">
        <v>0</v>
      </c>
      <c r="E920" s="0" t="n">
        <v>2240</v>
      </c>
      <c r="F920" s="0" t="n">
        <v>6050</v>
      </c>
    </row>
    <row r="921" customFormat="false" ht="12.75" hidden="false" customHeight="false" outlineLevel="0" collapsed="false">
      <c r="A921" s="0" t="n">
        <f aca="false">A920+1</f>
        <v>921</v>
      </c>
      <c r="B921" s="0" t="n">
        <v>2885</v>
      </c>
      <c r="C921" s="0" t="n">
        <v>5000</v>
      </c>
      <c r="D921" s="0" t="n">
        <v>0</v>
      </c>
      <c r="E921" s="0" t="n">
        <v>2210</v>
      </c>
      <c r="F921" s="0" t="n">
        <v>6000</v>
      </c>
    </row>
    <row r="922" customFormat="false" ht="12.75" hidden="false" customHeight="false" outlineLevel="0" collapsed="false">
      <c r="A922" s="0" t="n">
        <f aca="false">A921+1</f>
        <v>922</v>
      </c>
      <c r="B922" s="0" t="n">
        <v>2845</v>
      </c>
      <c r="C922" s="0" t="n">
        <v>5070</v>
      </c>
      <c r="D922" s="0" t="n">
        <v>0</v>
      </c>
      <c r="E922" s="0" t="n">
        <v>2200</v>
      </c>
      <c r="F922" s="0" t="n">
        <v>5950</v>
      </c>
    </row>
    <row r="923" customFormat="false" ht="12.75" hidden="false" customHeight="false" outlineLevel="0" collapsed="false">
      <c r="A923" s="0" t="n">
        <f aca="false">A922+1</f>
        <v>923</v>
      </c>
      <c r="B923" s="0" t="n">
        <v>2845</v>
      </c>
      <c r="C923" s="0" t="n">
        <v>5000</v>
      </c>
      <c r="D923" s="0" t="n">
        <v>0</v>
      </c>
      <c r="E923" s="0" t="n">
        <v>2200</v>
      </c>
      <c r="F923" s="0" t="n">
        <v>6000</v>
      </c>
    </row>
    <row r="924" customFormat="false" ht="12.75" hidden="false" customHeight="false" outlineLevel="0" collapsed="false">
      <c r="A924" s="0" t="n">
        <f aca="false">A923+1</f>
        <v>924</v>
      </c>
      <c r="B924" s="0" t="n">
        <v>2775</v>
      </c>
      <c r="C924" s="0" t="n">
        <v>5000</v>
      </c>
      <c r="D924" s="0" t="n">
        <v>0</v>
      </c>
      <c r="E924" s="0" t="n">
        <v>2250</v>
      </c>
      <c r="F924" s="0" t="n">
        <v>5940</v>
      </c>
    </row>
    <row r="925" customFormat="false" ht="12.75" hidden="false" customHeight="false" outlineLevel="0" collapsed="false">
      <c r="A925" s="0" t="n">
        <f aca="false">A924+1</f>
        <v>925</v>
      </c>
      <c r="B925" s="0" t="n">
        <v>2785</v>
      </c>
      <c r="C925" s="0" t="n">
        <v>4940</v>
      </c>
      <c r="D925" s="0" t="n">
        <v>0</v>
      </c>
      <c r="E925" s="0" t="n">
        <v>2260</v>
      </c>
      <c r="F925" s="0" t="n">
        <v>5890</v>
      </c>
    </row>
    <row r="926" customFormat="false" ht="12.75" hidden="false" customHeight="false" outlineLevel="0" collapsed="false">
      <c r="A926" s="0" t="n">
        <f aca="false">A925+1</f>
        <v>926</v>
      </c>
      <c r="B926" s="0" t="n">
        <v>2785</v>
      </c>
      <c r="C926" s="0" t="n">
        <v>4940</v>
      </c>
      <c r="D926" s="0" t="n">
        <v>0</v>
      </c>
      <c r="E926" s="0" t="n">
        <v>2310</v>
      </c>
      <c r="F926" s="0" t="n">
        <v>5905</v>
      </c>
    </row>
    <row r="927" customFormat="false" ht="12.75" hidden="false" customHeight="false" outlineLevel="0" collapsed="false">
      <c r="A927" s="0" t="n">
        <f aca="false">A926+1</f>
        <v>927</v>
      </c>
      <c r="B927" s="0" t="n">
        <v>2735</v>
      </c>
      <c r="C927" s="0" t="n">
        <v>5010</v>
      </c>
      <c r="D927" s="0" t="n">
        <v>0</v>
      </c>
      <c r="E927" s="0" t="n">
        <v>2310</v>
      </c>
      <c r="F927" s="0" t="n">
        <v>5885</v>
      </c>
    </row>
    <row r="928" customFormat="false" ht="12.75" hidden="false" customHeight="false" outlineLevel="0" collapsed="false">
      <c r="A928" s="0" t="n">
        <f aca="false">A927+1</f>
        <v>928</v>
      </c>
      <c r="B928" s="0" t="n">
        <v>2785</v>
      </c>
      <c r="C928" s="0" t="n">
        <v>5040</v>
      </c>
      <c r="D928" s="0" t="n">
        <v>0</v>
      </c>
      <c r="E928" s="0" t="n">
        <v>2370</v>
      </c>
      <c r="F928" s="0" t="n">
        <v>5895</v>
      </c>
    </row>
    <row r="929" customFormat="false" ht="12.75" hidden="false" customHeight="false" outlineLevel="0" collapsed="false">
      <c r="A929" s="0" t="n">
        <f aca="false">A928+1</f>
        <v>929</v>
      </c>
      <c r="B929" s="0" t="n">
        <v>2860</v>
      </c>
      <c r="C929" s="0" t="n">
        <v>5030</v>
      </c>
      <c r="D929" s="0" t="n">
        <v>0</v>
      </c>
      <c r="E929" s="0" t="n">
        <v>2290</v>
      </c>
      <c r="F929" s="0" t="n">
        <v>5875</v>
      </c>
    </row>
    <row r="930" customFormat="false" ht="12.75" hidden="false" customHeight="false" outlineLevel="0" collapsed="false">
      <c r="A930" s="0" t="n">
        <f aca="false">A929+1</f>
        <v>930</v>
      </c>
      <c r="B930" s="0" t="n">
        <v>2935</v>
      </c>
      <c r="C930" s="0" t="n">
        <v>4960</v>
      </c>
      <c r="D930" s="0" t="n">
        <v>0</v>
      </c>
      <c r="E930" s="0" t="n">
        <v>2280</v>
      </c>
      <c r="F930" s="0" t="n">
        <v>5875</v>
      </c>
    </row>
    <row r="931" customFormat="false" ht="12.75" hidden="false" customHeight="false" outlineLevel="0" collapsed="false">
      <c r="A931" s="0" t="n">
        <f aca="false">A930+1</f>
        <v>931</v>
      </c>
      <c r="B931" s="0" t="n">
        <v>2905</v>
      </c>
      <c r="C931" s="0" t="n">
        <v>4940</v>
      </c>
      <c r="D931" s="0" t="n">
        <v>0</v>
      </c>
      <c r="E931" s="0" t="n">
        <v>2260</v>
      </c>
      <c r="F931" s="0" t="n">
        <v>5805</v>
      </c>
    </row>
    <row r="932" customFormat="false" ht="12.75" hidden="false" customHeight="false" outlineLevel="0" collapsed="false">
      <c r="A932" s="0" t="n">
        <f aca="false">A931+1</f>
        <v>932</v>
      </c>
      <c r="B932" s="0" t="n">
        <v>2955</v>
      </c>
      <c r="C932" s="0" t="n">
        <v>4890</v>
      </c>
      <c r="D932" s="0" t="n">
        <v>0</v>
      </c>
      <c r="E932" s="0" t="n">
        <v>2230</v>
      </c>
      <c r="F932" s="0" t="n">
        <v>5745</v>
      </c>
    </row>
    <row r="933" customFormat="false" ht="12.75" hidden="false" customHeight="false" outlineLevel="0" collapsed="false">
      <c r="A933" s="0" t="n">
        <f aca="false">A932+1</f>
        <v>933</v>
      </c>
      <c r="B933" s="0" t="n">
        <v>2995</v>
      </c>
      <c r="C933" s="0" t="n">
        <v>4960</v>
      </c>
      <c r="D933" s="0" t="n">
        <v>0</v>
      </c>
      <c r="E933" s="0" t="n">
        <v>2220</v>
      </c>
      <c r="F933" s="0" t="n">
        <v>5745</v>
      </c>
    </row>
    <row r="934" customFormat="false" ht="12.75" hidden="false" customHeight="false" outlineLevel="0" collapsed="false">
      <c r="A934" s="0" t="n">
        <f aca="false">A933+1</f>
        <v>934</v>
      </c>
      <c r="B934" s="0" t="n">
        <v>3005</v>
      </c>
      <c r="C934" s="0" t="n">
        <v>5030</v>
      </c>
      <c r="D934" s="0" t="n">
        <v>0</v>
      </c>
      <c r="E934" s="0" t="n">
        <v>2140</v>
      </c>
      <c r="F934" s="0" t="n">
        <v>5685</v>
      </c>
    </row>
    <row r="935" customFormat="false" ht="12.75" hidden="false" customHeight="false" outlineLevel="0" collapsed="false">
      <c r="A935" s="0" t="n">
        <f aca="false">A934+1</f>
        <v>935</v>
      </c>
      <c r="B935" s="0" t="n">
        <v>3065</v>
      </c>
      <c r="C935" s="0" t="n">
        <v>4990</v>
      </c>
      <c r="D935" s="0" t="n">
        <v>0</v>
      </c>
      <c r="E935" s="0" t="n">
        <v>2100</v>
      </c>
      <c r="F935" s="0" t="n">
        <v>5735</v>
      </c>
    </row>
    <row r="936" customFormat="false" ht="12.75" hidden="false" customHeight="false" outlineLevel="0" collapsed="false">
      <c r="A936" s="0" t="n">
        <f aca="false">A935+1</f>
        <v>936</v>
      </c>
      <c r="B936" s="0" t="n">
        <v>3085</v>
      </c>
      <c r="C936" s="0" t="n">
        <v>4940</v>
      </c>
      <c r="D936" s="0" t="n">
        <v>0</v>
      </c>
      <c r="E936" s="0" t="n">
        <v>2160</v>
      </c>
      <c r="F936" s="0" t="n">
        <v>5855</v>
      </c>
    </row>
    <row r="937" customFormat="false" ht="12.75" hidden="false" customHeight="false" outlineLevel="0" collapsed="false">
      <c r="A937" s="0" t="n">
        <f aca="false">A936+1</f>
        <v>937</v>
      </c>
      <c r="B937" s="0" t="n">
        <v>3105</v>
      </c>
      <c r="C937" s="0" t="n">
        <v>4920</v>
      </c>
      <c r="D937" s="0" t="n">
        <v>0</v>
      </c>
      <c r="E937" s="0" t="n">
        <v>2220</v>
      </c>
      <c r="F937" s="0" t="n">
        <v>5835</v>
      </c>
    </row>
    <row r="938" customFormat="false" ht="12.75" hidden="false" customHeight="false" outlineLevel="0" collapsed="false">
      <c r="A938" s="0" t="n">
        <f aca="false">A937+1</f>
        <v>938</v>
      </c>
      <c r="B938" s="0" t="n">
        <v>3085</v>
      </c>
      <c r="C938" s="0" t="n">
        <v>5000</v>
      </c>
      <c r="D938" s="0" t="n">
        <v>0</v>
      </c>
      <c r="E938" s="0" t="n">
        <v>2180</v>
      </c>
      <c r="F938" s="0" t="n">
        <v>5835</v>
      </c>
    </row>
    <row r="939" customFormat="false" ht="12.75" hidden="false" customHeight="false" outlineLevel="0" collapsed="false">
      <c r="A939" s="0" t="n">
        <f aca="false">A938+1</f>
        <v>939</v>
      </c>
      <c r="B939" s="0" t="n">
        <v>3155</v>
      </c>
      <c r="C939" s="0" t="n">
        <v>5040</v>
      </c>
      <c r="D939" s="0" t="n">
        <v>0</v>
      </c>
      <c r="E939" s="0" t="n">
        <v>2285</v>
      </c>
      <c r="F939" s="0" t="n">
        <v>5825</v>
      </c>
    </row>
    <row r="940" customFormat="false" ht="12.75" hidden="false" customHeight="false" outlineLevel="0" collapsed="false">
      <c r="A940" s="0" t="n">
        <f aca="false">A939+1</f>
        <v>940</v>
      </c>
      <c r="B940" s="0" t="n">
        <v>3135</v>
      </c>
      <c r="C940" s="0" t="n">
        <v>5020</v>
      </c>
      <c r="D940" s="0" t="n">
        <v>0</v>
      </c>
      <c r="E940" s="0" t="n">
        <v>2335</v>
      </c>
      <c r="F940" s="0" t="n">
        <v>5825</v>
      </c>
    </row>
    <row r="941" customFormat="false" ht="12.75" hidden="false" customHeight="false" outlineLevel="0" collapsed="false">
      <c r="A941" s="0" t="n">
        <f aca="false">A940+1</f>
        <v>941</v>
      </c>
      <c r="B941" s="0" t="n">
        <v>3065</v>
      </c>
      <c r="C941" s="0" t="n">
        <v>5050</v>
      </c>
      <c r="D941" s="0" t="n">
        <v>0</v>
      </c>
      <c r="E941" s="0" t="n">
        <v>2255</v>
      </c>
      <c r="F941" s="0" t="n">
        <v>5825</v>
      </c>
    </row>
    <row r="942" customFormat="false" ht="12.75" hidden="false" customHeight="false" outlineLevel="0" collapsed="false">
      <c r="A942" s="0" t="n">
        <f aca="false">A941+1</f>
        <v>942</v>
      </c>
      <c r="B942" s="0" t="n">
        <v>3085</v>
      </c>
      <c r="C942" s="0" t="n">
        <v>5000</v>
      </c>
      <c r="D942" s="0" t="n">
        <v>0</v>
      </c>
      <c r="E942" s="0" t="n">
        <v>2255</v>
      </c>
      <c r="F942" s="0" t="n">
        <v>5915</v>
      </c>
    </row>
    <row r="943" customFormat="false" ht="12.75" hidden="false" customHeight="false" outlineLevel="0" collapsed="false">
      <c r="A943" s="0" t="n">
        <f aca="false">A942+1</f>
        <v>943</v>
      </c>
      <c r="B943" s="0" t="n">
        <v>3025</v>
      </c>
      <c r="C943" s="0" t="n">
        <v>4940</v>
      </c>
      <c r="D943" s="0" t="n">
        <v>0</v>
      </c>
      <c r="E943" s="0" t="n">
        <v>2295</v>
      </c>
      <c r="F943" s="0" t="n">
        <v>5995</v>
      </c>
    </row>
    <row r="944" customFormat="false" ht="12.75" hidden="false" customHeight="false" outlineLevel="0" collapsed="false">
      <c r="A944" s="0" t="n">
        <f aca="false">A943+1</f>
        <v>944</v>
      </c>
      <c r="B944" s="0" t="n">
        <v>3075</v>
      </c>
      <c r="C944" s="0" t="n">
        <v>4980</v>
      </c>
      <c r="D944" s="0" t="n">
        <v>0</v>
      </c>
      <c r="E944" s="0" t="n">
        <v>2295</v>
      </c>
      <c r="F944" s="0" t="n">
        <v>5975</v>
      </c>
    </row>
    <row r="945" customFormat="false" ht="12.75" hidden="false" customHeight="false" outlineLevel="0" collapsed="false">
      <c r="A945" s="0" t="n">
        <f aca="false">A944+1</f>
        <v>945</v>
      </c>
      <c r="B945" s="0" t="n">
        <v>3095</v>
      </c>
      <c r="C945" s="0" t="n">
        <v>5040</v>
      </c>
      <c r="D945" s="0" t="n">
        <v>0</v>
      </c>
      <c r="E945" s="0" t="n">
        <v>2295</v>
      </c>
      <c r="F945" s="0" t="n">
        <v>5985</v>
      </c>
    </row>
    <row r="946" customFormat="false" ht="12.75" hidden="false" customHeight="false" outlineLevel="0" collapsed="false">
      <c r="A946" s="0" t="n">
        <f aca="false">A945+1</f>
        <v>946</v>
      </c>
      <c r="B946" s="0" t="n">
        <v>3165</v>
      </c>
      <c r="C946" s="0" t="n">
        <v>5020</v>
      </c>
      <c r="D946" s="0" t="n">
        <v>0</v>
      </c>
      <c r="E946" s="0" t="n">
        <v>2275</v>
      </c>
      <c r="F946" s="0" t="n">
        <v>6015</v>
      </c>
    </row>
    <row r="947" customFormat="false" ht="12.75" hidden="false" customHeight="false" outlineLevel="0" collapsed="false">
      <c r="A947" s="0" t="n">
        <f aca="false">A946+1</f>
        <v>947</v>
      </c>
      <c r="B947" s="0" t="n">
        <v>3105</v>
      </c>
      <c r="C947" s="0" t="n">
        <v>5020</v>
      </c>
      <c r="D947" s="0" t="n">
        <v>0</v>
      </c>
      <c r="E947" s="0" t="n">
        <v>2195</v>
      </c>
      <c r="F947" s="0" t="n">
        <v>5955</v>
      </c>
    </row>
    <row r="948" customFormat="false" ht="12.75" hidden="false" customHeight="false" outlineLevel="0" collapsed="false">
      <c r="A948" s="0" t="n">
        <f aca="false">A947+1</f>
        <v>948</v>
      </c>
      <c r="B948" s="0" t="n">
        <v>3135</v>
      </c>
      <c r="C948" s="0" t="n">
        <v>5020</v>
      </c>
      <c r="D948" s="0" t="n">
        <v>0</v>
      </c>
      <c r="E948" s="0" t="n">
        <v>2245</v>
      </c>
      <c r="F948" s="0" t="n">
        <v>5885</v>
      </c>
    </row>
    <row r="949" customFormat="false" ht="12.75" hidden="false" customHeight="false" outlineLevel="0" collapsed="false">
      <c r="A949" s="0" t="n">
        <f aca="false">A948+1</f>
        <v>949</v>
      </c>
      <c r="B949" s="0" t="n">
        <v>3105</v>
      </c>
      <c r="C949" s="0" t="n">
        <v>4940</v>
      </c>
      <c r="D949" s="0" t="n">
        <v>0</v>
      </c>
      <c r="E949" s="0" t="n">
        <v>2255</v>
      </c>
      <c r="F949" s="0" t="n">
        <v>5855</v>
      </c>
    </row>
    <row r="950" customFormat="false" ht="12.75" hidden="false" customHeight="false" outlineLevel="0" collapsed="false">
      <c r="A950" s="0" t="n">
        <f aca="false">A949+1</f>
        <v>950</v>
      </c>
      <c r="B950" s="0" t="n">
        <v>3105</v>
      </c>
      <c r="C950" s="0" t="n">
        <v>4940</v>
      </c>
      <c r="D950" s="0" t="n">
        <v>0</v>
      </c>
      <c r="E950" s="0" t="n">
        <v>2295</v>
      </c>
      <c r="F950" s="0" t="n">
        <v>5855</v>
      </c>
    </row>
    <row r="951" customFormat="false" ht="12.75" hidden="false" customHeight="false" outlineLevel="0" collapsed="false">
      <c r="A951" s="0" t="n">
        <f aca="false">A950+1</f>
        <v>951</v>
      </c>
      <c r="B951" s="0" t="n">
        <v>3105</v>
      </c>
      <c r="C951" s="0" t="n">
        <v>4970</v>
      </c>
      <c r="D951" s="0" t="n">
        <v>0</v>
      </c>
      <c r="E951" s="0" t="n">
        <v>2415</v>
      </c>
      <c r="F951" s="0" t="n">
        <v>5775</v>
      </c>
    </row>
    <row r="952" customFormat="false" ht="12.75" hidden="false" customHeight="false" outlineLevel="0" collapsed="false">
      <c r="A952" s="0" t="n">
        <f aca="false">A951+1</f>
        <v>952</v>
      </c>
      <c r="B952" s="0" t="n">
        <v>3055</v>
      </c>
      <c r="C952" s="0" t="n">
        <v>5050</v>
      </c>
      <c r="D952" s="0" t="n">
        <v>0</v>
      </c>
      <c r="E952" s="0" t="n">
        <v>2445</v>
      </c>
      <c r="F952" s="0" t="n">
        <v>5705</v>
      </c>
    </row>
    <row r="953" customFormat="false" ht="12.75" hidden="false" customHeight="false" outlineLevel="0" collapsed="false">
      <c r="A953" s="0" t="n">
        <f aca="false">A952+1</f>
        <v>953</v>
      </c>
      <c r="B953" s="0" t="n">
        <v>3015</v>
      </c>
      <c r="C953" s="0" t="n">
        <v>5040</v>
      </c>
      <c r="D953" s="0" t="n">
        <v>0</v>
      </c>
      <c r="E953" s="0" t="n">
        <v>2505</v>
      </c>
      <c r="F953" s="0" t="n">
        <v>5625</v>
      </c>
    </row>
    <row r="954" customFormat="false" ht="12.75" hidden="false" customHeight="false" outlineLevel="0" collapsed="false">
      <c r="A954" s="0" t="n">
        <f aca="false">A953+1</f>
        <v>954</v>
      </c>
      <c r="B954" s="0" t="n">
        <v>3085</v>
      </c>
      <c r="C954" s="0" t="n">
        <v>4980</v>
      </c>
      <c r="D954" s="0" t="n">
        <v>0</v>
      </c>
      <c r="E954" s="0" t="n">
        <v>2555</v>
      </c>
      <c r="F954" s="0" t="n">
        <v>5685</v>
      </c>
    </row>
    <row r="955" customFormat="false" ht="12.75" hidden="false" customHeight="false" outlineLevel="0" collapsed="false">
      <c r="A955" s="0" t="n">
        <f aca="false">A954+1</f>
        <v>955</v>
      </c>
      <c r="B955" s="0" t="n">
        <v>3105</v>
      </c>
      <c r="C955" s="0" t="n">
        <v>5040</v>
      </c>
      <c r="D955" s="0" t="n">
        <v>0</v>
      </c>
      <c r="E955" s="0" t="n">
        <v>2595</v>
      </c>
      <c r="F955" s="0" t="n">
        <v>5745</v>
      </c>
    </row>
    <row r="956" customFormat="false" ht="12.75" hidden="false" customHeight="false" outlineLevel="0" collapsed="false">
      <c r="A956" s="0" t="n">
        <f aca="false">A955+1</f>
        <v>956</v>
      </c>
      <c r="B956" s="0" t="n">
        <v>3025</v>
      </c>
      <c r="C956" s="0" t="n">
        <v>5120</v>
      </c>
      <c r="D956" s="0" t="n">
        <v>0</v>
      </c>
      <c r="E956" s="0" t="n">
        <v>2615</v>
      </c>
      <c r="F956" s="0" t="n">
        <v>5815</v>
      </c>
    </row>
    <row r="957" customFormat="false" ht="12.75" hidden="false" customHeight="false" outlineLevel="0" collapsed="false">
      <c r="A957" s="0" t="n">
        <f aca="false">A956+1</f>
        <v>957</v>
      </c>
      <c r="B957" s="0" t="n">
        <v>3070</v>
      </c>
      <c r="C957" s="0" t="n">
        <v>5180</v>
      </c>
      <c r="D957" s="0" t="n">
        <v>0</v>
      </c>
      <c r="E957" s="0" t="n">
        <v>2695</v>
      </c>
      <c r="F957" s="0" t="n">
        <v>5905</v>
      </c>
    </row>
    <row r="958" customFormat="false" ht="12.75" hidden="false" customHeight="false" outlineLevel="0" collapsed="false">
      <c r="A958" s="0" t="n">
        <f aca="false">A957+1</f>
        <v>958</v>
      </c>
      <c r="B958" s="0" t="n">
        <v>3150</v>
      </c>
      <c r="C958" s="0" t="n">
        <v>5150</v>
      </c>
      <c r="D958" s="0" t="n">
        <v>0</v>
      </c>
      <c r="E958" s="0" t="n">
        <v>2695</v>
      </c>
      <c r="F958" s="0" t="n">
        <v>5925</v>
      </c>
    </row>
    <row r="959" customFormat="false" ht="12.75" hidden="false" customHeight="false" outlineLevel="0" collapsed="false">
      <c r="A959" s="0" t="n">
        <f aca="false">A958+1</f>
        <v>959</v>
      </c>
      <c r="B959" s="0" t="n">
        <v>3170</v>
      </c>
      <c r="C959" s="0" t="n">
        <v>5170</v>
      </c>
      <c r="D959" s="0" t="n">
        <v>0</v>
      </c>
      <c r="E959" s="0" t="n">
        <v>2625</v>
      </c>
      <c r="F959" s="0" t="n">
        <v>5885</v>
      </c>
    </row>
    <row r="960" customFormat="false" ht="12.75" hidden="false" customHeight="false" outlineLevel="0" collapsed="false">
      <c r="A960" s="0" t="n">
        <f aca="false">A959+1</f>
        <v>960</v>
      </c>
      <c r="B960" s="0" t="n">
        <v>3140</v>
      </c>
      <c r="C960" s="0" t="n">
        <v>5160</v>
      </c>
      <c r="D960" s="0" t="n">
        <v>0</v>
      </c>
      <c r="E960" s="0" t="n">
        <v>2625</v>
      </c>
      <c r="F960" s="0" t="n">
        <v>5845</v>
      </c>
    </row>
    <row r="961" customFormat="false" ht="12.75" hidden="false" customHeight="false" outlineLevel="0" collapsed="false">
      <c r="A961" s="0" t="n">
        <f aca="false">A960+1</f>
        <v>961</v>
      </c>
      <c r="B961" s="0" t="n">
        <v>3200</v>
      </c>
      <c r="C961" s="0" t="n">
        <v>5090</v>
      </c>
      <c r="D961" s="0" t="n">
        <v>0</v>
      </c>
      <c r="E961" s="0" t="n">
        <v>2545</v>
      </c>
      <c r="F961" s="0" t="n">
        <v>5905</v>
      </c>
    </row>
    <row r="962" customFormat="false" ht="12.75" hidden="false" customHeight="false" outlineLevel="0" collapsed="false">
      <c r="A962" s="0" t="n">
        <f aca="false">A961+1</f>
        <v>962</v>
      </c>
      <c r="B962" s="0" t="n">
        <v>3200</v>
      </c>
      <c r="C962" s="0" t="n">
        <v>5090</v>
      </c>
      <c r="D962" s="0" t="n">
        <v>0</v>
      </c>
      <c r="E962" s="0" t="n">
        <v>2545</v>
      </c>
      <c r="F962" s="0" t="n">
        <v>5865</v>
      </c>
    </row>
    <row r="963" customFormat="false" ht="12.75" hidden="false" customHeight="false" outlineLevel="0" collapsed="false">
      <c r="A963" s="0" t="n">
        <f aca="false">A962+1</f>
        <v>963</v>
      </c>
      <c r="B963" s="0" t="n">
        <v>3230</v>
      </c>
      <c r="C963" s="0" t="n">
        <v>5100</v>
      </c>
      <c r="D963" s="0" t="n">
        <v>0</v>
      </c>
      <c r="E963" s="0" t="n">
        <v>2565</v>
      </c>
      <c r="F963" s="0" t="n">
        <v>5785</v>
      </c>
    </row>
    <row r="964" customFormat="false" ht="12.75" hidden="false" customHeight="false" outlineLevel="0" collapsed="false">
      <c r="A964" s="0" t="n">
        <f aca="false">A963+1</f>
        <v>964</v>
      </c>
      <c r="B964" s="0" t="n">
        <v>3190</v>
      </c>
      <c r="C964" s="0" t="n">
        <v>5100</v>
      </c>
      <c r="D964" s="0" t="n">
        <v>0</v>
      </c>
      <c r="E964" s="0" t="n">
        <v>2585</v>
      </c>
      <c r="F964" s="0" t="n">
        <v>5755</v>
      </c>
    </row>
    <row r="965" customFormat="false" ht="12.75" hidden="false" customHeight="false" outlineLevel="0" collapsed="false">
      <c r="A965" s="0" t="n">
        <f aca="false">A964+1</f>
        <v>965</v>
      </c>
      <c r="B965" s="0" t="n">
        <v>3160</v>
      </c>
      <c r="C965" s="0" t="n">
        <v>5100</v>
      </c>
      <c r="D965" s="0" t="n">
        <v>0</v>
      </c>
      <c r="E965" s="0" t="n">
        <v>2575</v>
      </c>
      <c r="F965" s="0" t="n">
        <v>5815</v>
      </c>
    </row>
    <row r="966" customFormat="false" ht="12.75" hidden="false" customHeight="false" outlineLevel="0" collapsed="false">
      <c r="A966" s="0" t="n">
        <f aca="false">A965+1</f>
        <v>966</v>
      </c>
      <c r="B966" s="0" t="n">
        <v>3200</v>
      </c>
      <c r="C966" s="0" t="n">
        <v>5170</v>
      </c>
      <c r="D966" s="0" t="n">
        <v>0</v>
      </c>
      <c r="E966" s="0" t="n">
        <v>2565</v>
      </c>
      <c r="F966" s="0" t="n">
        <v>5845</v>
      </c>
    </row>
    <row r="967" customFormat="false" ht="12.75" hidden="false" customHeight="false" outlineLevel="0" collapsed="false">
      <c r="A967" s="0" t="n">
        <f aca="false">A966+1</f>
        <v>967</v>
      </c>
      <c r="B967" s="0" t="n">
        <v>3180</v>
      </c>
      <c r="C967" s="0" t="n">
        <v>5240</v>
      </c>
      <c r="D967" s="0" t="n">
        <v>0</v>
      </c>
      <c r="E967" s="0" t="n">
        <v>2545</v>
      </c>
      <c r="F967" s="0" t="n">
        <v>5875</v>
      </c>
    </row>
    <row r="968" customFormat="false" ht="12.75" hidden="false" customHeight="false" outlineLevel="0" collapsed="false">
      <c r="A968" s="0" t="n">
        <f aca="false">A967+1</f>
        <v>968</v>
      </c>
      <c r="B968" s="0" t="n">
        <v>3120</v>
      </c>
      <c r="C968" s="0" t="n">
        <v>5310</v>
      </c>
      <c r="D968" s="0" t="n">
        <v>0</v>
      </c>
      <c r="E968" s="0" t="n">
        <v>2485</v>
      </c>
      <c r="F968" s="0" t="n">
        <v>5845</v>
      </c>
    </row>
    <row r="969" customFormat="false" ht="12.75" hidden="false" customHeight="false" outlineLevel="0" collapsed="false">
      <c r="A969" s="0" t="n">
        <f aca="false">A968+1</f>
        <v>969</v>
      </c>
      <c r="B969" s="0" t="n">
        <v>3180</v>
      </c>
      <c r="C969" s="0" t="n">
        <v>5300</v>
      </c>
      <c r="D969" s="0" t="n">
        <v>0</v>
      </c>
      <c r="E969" s="0" t="n">
        <v>2435</v>
      </c>
      <c r="F969" s="0" t="n">
        <v>5835</v>
      </c>
    </row>
    <row r="970" customFormat="false" ht="12.75" hidden="false" customHeight="false" outlineLevel="0" collapsed="false">
      <c r="A970" s="0" t="n">
        <f aca="false">A969+1</f>
        <v>970</v>
      </c>
      <c r="B970" s="0" t="n">
        <v>3260</v>
      </c>
      <c r="C970" s="0" t="n">
        <v>5310</v>
      </c>
      <c r="D970" s="0" t="n">
        <v>0</v>
      </c>
      <c r="E970" s="0" t="n">
        <v>2435</v>
      </c>
      <c r="F970" s="0" t="n">
        <v>5755</v>
      </c>
    </row>
    <row r="971" customFormat="false" ht="12.75" hidden="false" customHeight="false" outlineLevel="0" collapsed="false">
      <c r="A971" s="0" t="n">
        <f aca="false">A970+1</f>
        <v>971</v>
      </c>
      <c r="B971" s="0" t="n">
        <v>3180</v>
      </c>
      <c r="C971" s="0" t="n">
        <v>5310</v>
      </c>
      <c r="D971" s="0" t="n">
        <v>0</v>
      </c>
      <c r="E971" s="0" t="n">
        <v>2495</v>
      </c>
      <c r="F971" s="0" t="n">
        <v>5745</v>
      </c>
    </row>
    <row r="972" customFormat="false" ht="12.75" hidden="false" customHeight="false" outlineLevel="0" collapsed="false">
      <c r="A972" s="0" t="n">
        <f aca="false">A971+1</f>
        <v>972</v>
      </c>
      <c r="B972" s="0" t="n">
        <v>3255</v>
      </c>
      <c r="C972" s="0" t="n">
        <v>5360</v>
      </c>
      <c r="D972" s="0" t="n">
        <v>0</v>
      </c>
      <c r="E972" s="0" t="n">
        <v>2415</v>
      </c>
      <c r="F972" s="0" t="n">
        <v>5735</v>
      </c>
    </row>
    <row r="973" customFormat="false" ht="12.75" hidden="false" customHeight="false" outlineLevel="0" collapsed="false">
      <c r="A973" s="0" t="n">
        <f aca="false">A972+1</f>
        <v>973</v>
      </c>
      <c r="B973" s="0" t="n">
        <v>3245</v>
      </c>
      <c r="C973" s="0" t="n">
        <v>5320</v>
      </c>
      <c r="D973" s="0" t="n">
        <v>0</v>
      </c>
      <c r="E973" s="0" t="n">
        <v>2505</v>
      </c>
      <c r="F973" s="0" t="n">
        <v>5735</v>
      </c>
    </row>
    <row r="974" customFormat="false" ht="12.75" hidden="false" customHeight="false" outlineLevel="0" collapsed="false">
      <c r="A974" s="0" t="n">
        <f aca="false">A973+1</f>
        <v>974</v>
      </c>
      <c r="B974" s="0" t="n">
        <v>3215</v>
      </c>
      <c r="C974" s="0" t="n">
        <v>5400</v>
      </c>
      <c r="D974" s="0" t="n">
        <v>0</v>
      </c>
      <c r="E974" s="0" t="n">
        <v>2525</v>
      </c>
      <c r="F974" s="0" t="n">
        <v>5735</v>
      </c>
    </row>
    <row r="975" customFormat="false" ht="12.75" hidden="false" customHeight="false" outlineLevel="0" collapsed="false">
      <c r="A975" s="0" t="n">
        <f aca="false">A974+1</f>
        <v>975</v>
      </c>
      <c r="B975" s="0" t="n">
        <v>3260</v>
      </c>
      <c r="C975" s="0" t="n">
        <v>5460</v>
      </c>
      <c r="D975" s="0" t="n">
        <v>0</v>
      </c>
      <c r="E975" s="0" t="n">
        <v>2445</v>
      </c>
      <c r="F975" s="0" t="n">
        <v>5705</v>
      </c>
    </row>
    <row r="976" customFormat="false" ht="12.75" hidden="false" customHeight="false" outlineLevel="0" collapsed="false">
      <c r="A976" s="0" t="n">
        <f aca="false">A975+1</f>
        <v>976</v>
      </c>
      <c r="B976" s="0" t="n">
        <v>3230</v>
      </c>
      <c r="C976" s="0" t="n">
        <v>5390</v>
      </c>
      <c r="D976" s="0" t="n">
        <v>0</v>
      </c>
      <c r="E976" s="0" t="n">
        <v>2525</v>
      </c>
      <c r="F976" s="0" t="n">
        <v>5705</v>
      </c>
    </row>
    <row r="977" customFormat="false" ht="12.75" hidden="false" customHeight="false" outlineLevel="0" collapsed="false">
      <c r="A977" s="0" t="n">
        <f aca="false">A976+1</f>
        <v>977</v>
      </c>
      <c r="B977" s="0" t="n">
        <v>3250</v>
      </c>
      <c r="C977" s="0" t="n">
        <v>5340</v>
      </c>
      <c r="D977" s="0" t="n">
        <v>0</v>
      </c>
      <c r="E977" s="0" t="n">
        <v>2495</v>
      </c>
      <c r="F977" s="0" t="n">
        <v>5685</v>
      </c>
    </row>
    <row r="978" customFormat="false" ht="12.75" hidden="false" customHeight="false" outlineLevel="0" collapsed="false">
      <c r="A978" s="0" t="n">
        <f aca="false">A977+1</f>
        <v>978</v>
      </c>
      <c r="B978" s="0" t="n">
        <v>3230</v>
      </c>
      <c r="C978" s="0" t="n">
        <v>5360</v>
      </c>
      <c r="D978" s="0" t="n">
        <v>0</v>
      </c>
      <c r="E978" s="0" t="n">
        <v>2455</v>
      </c>
      <c r="F978" s="0" t="n">
        <v>5695</v>
      </c>
    </row>
    <row r="979" customFormat="false" ht="12.75" hidden="false" customHeight="false" outlineLevel="0" collapsed="false">
      <c r="A979" s="0" t="n">
        <f aca="false">A978+1</f>
        <v>979</v>
      </c>
      <c r="B979" s="0" t="n">
        <v>3300</v>
      </c>
      <c r="C979" s="0" t="n">
        <v>5320</v>
      </c>
      <c r="D979" s="0" t="n">
        <v>0</v>
      </c>
      <c r="E979" s="0" t="n">
        <v>2465</v>
      </c>
      <c r="F979" s="0" t="n">
        <v>5775</v>
      </c>
    </row>
    <row r="980" customFormat="false" ht="12.75" hidden="false" customHeight="false" outlineLevel="0" collapsed="false">
      <c r="A980" s="0" t="n">
        <f aca="false">A979+1</f>
        <v>980</v>
      </c>
      <c r="B980" s="0" t="n">
        <v>3330</v>
      </c>
      <c r="C980" s="0" t="n">
        <v>5400</v>
      </c>
      <c r="D980" s="0" t="n">
        <v>0</v>
      </c>
      <c r="E980" s="0" t="n">
        <v>2475</v>
      </c>
      <c r="F980" s="0" t="n">
        <v>5825</v>
      </c>
    </row>
    <row r="981" customFormat="false" ht="12.75" hidden="false" customHeight="false" outlineLevel="0" collapsed="false">
      <c r="A981" s="0" t="n">
        <f aca="false">A980+1</f>
        <v>981</v>
      </c>
      <c r="B981" s="0" t="n">
        <v>3400</v>
      </c>
      <c r="C981" s="0" t="n">
        <v>5390</v>
      </c>
      <c r="D981" s="0" t="n">
        <v>0</v>
      </c>
      <c r="E981" s="0" t="n">
        <v>2525</v>
      </c>
      <c r="F981" s="0" t="n">
        <v>5815</v>
      </c>
    </row>
    <row r="982" customFormat="false" ht="12.75" hidden="false" customHeight="false" outlineLevel="0" collapsed="false">
      <c r="A982" s="0" t="n">
        <f aca="false">A981+1</f>
        <v>982</v>
      </c>
      <c r="B982" s="0" t="n">
        <v>3460</v>
      </c>
      <c r="C982" s="0" t="n">
        <v>5350</v>
      </c>
      <c r="D982" s="0" t="n">
        <v>0</v>
      </c>
      <c r="E982" s="0" t="n">
        <v>2545</v>
      </c>
      <c r="F982" s="0" t="n">
        <v>5825</v>
      </c>
    </row>
    <row r="983" customFormat="false" ht="12.75" hidden="false" customHeight="false" outlineLevel="0" collapsed="false">
      <c r="A983" s="0" t="n">
        <f aca="false">A982+1</f>
        <v>983</v>
      </c>
      <c r="B983" s="0" t="n">
        <v>3450</v>
      </c>
      <c r="C983" s="0" t="n">
        <v>5290</v>
      </c>
      <c r="D983" s="0" t="n">
        <v>0</v>
      </c>
      <c r="E983" s="0" t="n">
        <v>2575</v>
      </c>
      <c r="F983" s="0" t="n">
        <v>5815</v>
      </c>
    </row>
    <row r="984" customFormat="false" ht="12.75" hidden="false" customHeight="false" outlineLevel="0" collapsed="false">
      <c r="A984" s="0" t="n">
        <f aca="false">A983+1</f>
        <v>984</v>
      </c>
      <c r="B984" s="0" t="n">
        <v>3490</v>
      </c>
      <c r="C984" s="0" t="n">
        <v>5370</v>
      </c>
      <c r="D984" s="0" t="n">
        <v>0</v>
      </c>
      <c r="E984" s="0" t="n">
        <v>2535</v>
      </c>
      <c r="F984" s="0" t="n">
        <v>5825</v>
      </c>
    </row>
    <row r="985" customFormat="false" ht="12.75" hidden="false" customHeight="false" outlineLevel="0" collapsed="false">
      <c r="A985" s="0" t="n">
        <f aca="false">A984+1</f>
        <v>985</v>
      </c>
      <c r="B985" s="0" t="n">
        <v>3520</v>
      </c>
      <c r="C985" s="0" t="n">
        <v>5320</v>
      </c>
      <c r="D985" s="0" t="n">
        <v>0</v>
      </c>
      <c r="E985" s="0" t="n">
        <v>2605</v>
      </c>
      <c r="F985" s="0" t="n">
        <v>5865</v>
      </c>
    </row>
    <row r="986" customFormat="false" ht="12.75" hidden="false" customHeight="false" outlineLevel="0" collapsed="false">
      <c r="A986" s="0" t="n">
        <f aca="false">A985+1</f>
        <v>986</v>
      </c>
      <c r="B986" s="0" t="n">
        <v>3470</v>
      </c>
      <c r="C986" s="0" t="n">
        <v>5320</v>
      </c>
      <c r="D986" s="0" t="n">
        <v>0</v>
      </c>
      <c r="E986" s="0" t="n">
        <v>2555</v>
      </c>
      <c r="F986" s="0" t="n">
        <v>5935</v>
      </c>
    </row>
    <row r="987" customFormat="false" ht="12.75" hidden="false" customHeight="false" outlineLevel="0" collapsed="false">
      <c r="A987" s="0" t="n">
        <f aca="false">A986+1</f>
        <v>987</v>
      </c>
      <c r="B987" s="0" t="n">
        <v>3490</v>
      </c>
      <c r="C987" s="0" t="n">
        <v>5280</v>
      </c>
      <c r="D987" s="0" t="n">
        <v>0</v>
      </c>
      <c r="E987" s="0" t="n">
        <v>2555</v>
      </c>
      <c r="F987" s="0" t="n">
        <v>5995</v>
      </c>
    </row>
    <row r="988" customFormat="false" ht="12.75" hidden="false" customHeight="false" outlineLevel="0" collapsed="false">
      <c r="A988" s="0" t="n">
        <f aca="false">A987+1</f>
        <v>988</v>
      </c>
      <c r="B988" s="0" t="n">
        <v>3500</v>
      </c>
      <c r="C988" s="0" t="n">
        <v>5250</v>
      </c>
      <c r="D988" s="0" t="n">
        <v>0</v>
      </c>
      <c r="E988" s="0" t="n">
        <v>2535</v>
      </c>
      <c r="F988" s="0" t="n">
        <v>6065</v>
      </c>
    </row>
    <row r="989" customFormat="false" ht="12.75" hidden="false" customHeight="false" outlineLevel="0" collapsed="false">
      <c r="A989" s="0" t="n">
        <f aca="false">A988+1</f>
        <v>989</v>
      </c>
      <c r="B989" s="0" t="n">
        <v>3570</v>
      </c>
      <c r="C989" s="0" t="n">
        <v>5290</v>
      </c>
      <c r="D989" s="0" t="n">
        <v>0</v>
      </c>
      <c r="E989" s="0" t="n">
        <v>2485</v>
      </c>
      <c r="F989" s="0" t="n">
        <v>5995</v>
      </c>
    </row>
    <row r="990" customFormat="false" ht="12.75" hidden="false" customHeight="false" outlineLevel="0" collapsed="false">
      <c r="A990" s="0" t="n">
        <f aca="false">A989+1</f>
        <v>990</v>
      </c>
      <c r="B990" s="0" t="n">
        <v>3610</v>
      </c>
      <c r="C990" s="0" t="n">
        <v>5210</v>
      </c>
      <c r="D990" s="0" t="n">
        <v>0</v>
      </c>
      <c r="E990" s="0" t="n">
        <v>2445</v>
      </c>
      <c r="F990" s="0" t="n">
        <v>5985</v>
      </c>
    </row>
    <row r="991" customFormat="false" ht="12.75" hidden="false" customHeight="false" outlineLevel="0" collapsed="false">
      <c r="A991" s="0" t="n">
        <f aca="false">A990+1</f>
        <v>991</v>
      </c>
      <c r="B991" s="0" t="n">
        <v>3590</v>
      </c>
      <c r="C991" s="0" t="n">
        <v>5240</v>
      </c>
      <c r="D991" s="0" t="n">
        <v>0</v>
      </c>
      <c r="E991" s="0" t="n">
        <v>2405</v>
      </c>
      <c r="F991" s="0" t="n">
        <v>5945</v>
      </c>
    </row>
    <row r="992" customFormat="false" ht="12.75" hidden="false" customHeight="false" outlineLevel="0" collapsed="false">
      <c r="A992" s="0" t="n">
        <f aca="false">A991+1</f>
        <v>992</v>
      </c>
      <c r="B992" s="0" t="n">
        <v>3630</v>
      </c>
      <c r="C992" s="0" t="n">
        <v>5260</v>
      </c>
      <c r="D992" s="0" t="n">
        <v>0</v>
      </c>
      <c r="E992" s="0" t="n">
        <v>2450</v>
      </c>
      <c r="F992" s="0" t="n">
        <v>6015</v>
      </c>
    </row>
    <row r="993" customFormat="false" ht="12.75" hidden="false" customHeight="false" outlineLevel="0" collapsed="false">
      <c r="A993" s="0" t="n">
        <f aca="false">A992+1</f>
        <v>993</v>
      </c>
      <c r="B993" s="0" t="n">
        <v>3600</v>
      </c>
      <c r="C993" s="0" t="n">
        <v>5240</v>
      </c>
      <c r="D993" s="0" t="n">
        <v>0</v>
      </c>
      <c r="E993" s="0" t="n">
        <v>2450</v>
      </c>
      <c r="F993" s="0" t="n">
        <v>6005</v>
      </c>
    </row>
    <row r="994" customFormat="false" ht="12.75" hidden="false" customHeight="false" outlineLevel="0" collapsed="false">
      <c r="A994" s="0" t="n">
        <f aca="false">A993+1</f>
        <v>994</v>
      </c>
      <c r="B994" s="0" t="n">
        <v>3530</v>
      </c>
      <c r="C994" s="0" t="n">
        <v>5300</v>
      </c>
      <c r="D994" s="0" t="n">
        <v>0</v>
      </c>
      <c r="E994" s="0" t="n">
        <v>2370</v>
      </c>
      <c r="F994" s="0" t="n">
        <v>5955</v>
      </c>
    </row>
    <row r="995" customFormat="false" ht="12.75" hidden="false" customHeight="false" outlineLevel="0" collapsed="false">
      <c r="A995" s="0" t="n">
        <f aca="false">A994+1</f>
        <v>995</v>
      </c>
      <c r="B995" s="0" t="n">
        <v>3560</v>
      </c>
      <c r="C995" s="0" t="n">
        <v>5320</v>
      </c>
      <c r="D995" s="0" t="n">
        <v>0</v>
      </c>
      <c r="E995" s="0" t="n">
        <v>2330</v>
      </c>
      <c r="F995" s="0" t="n">
        <v>5925</v>
      </c>
    </row>
    <row r="996" customFormat="false" ht="12.75" hidden="false" customHeight="false" outlineLevel="0" collapsed="false">
      <c r="A996" s="0" t="n">
        <f aca="false">A995+1</f>
        <v>996</v>
      </c>
      <c r="B996" s="0" t="n">
        <v>3540</v>
      </c>
      <c r="C996" s="0" t="n">
        <v>5280</v>
      </c>
      <c r="D996" s="0" t="n">
        <v>0</v>
      </c>
      <c r="E996" s="0" t="n">
        <v>2360</v>
      </c>
      <c r="F996" s="0" t="n">
        <v>5935</v>
      </c>
    </row>
    <row r="997" customFormat="false" ht="12.75" hidden="false" customHeight="false" outlineLevel="0" collapsed="false">
      <c r="A997" s="0" t="n">
        <f aca="false">A996+1</f>
        <v>997</v>
      </c>
      <c r="B997" s="0" t="n">
        <v>3560</v>
      </c>
      <c r="C997" s="0" t="n">
        <v>5210</v>
      </c>
      <c r="D997" s="0" t="n">
        <v>0</v>
      </c>
      <c r="E997" s="0" t="n">
        <v>2410</v>
      </c>
      <c r="F997" s="0" t="n">
        <v>5905</v>
      </c>
    </row>
    <row r="998" customFormat="false" ht="12.75" hidden="false" customHeight="false" outlineLevel="0" collapsed="false">
      <c r="A998" s="0" t="n">
        <f aca="false">A997+1</f>
        <v>998</v>
      </c>
      <c r="B998" s="0" t="n">
        <v>3580</v>
      </c>
      <c r="C998" s="0" t="n">
        <v>5240</v>
      </c>
      <c r="D998" s="0" t="n">
        <v>0</v>
      </c>
      <c r="E998" s="0" t="n">
        <v>2370</v>
      </c>
      <c r="F998" s="0" t="n">
        <v>5865</v>
      </c>
    </row>
    <row r="999" customFormat="false" ht="12.75" hidden="false" customHeight="false" outlineLevel="0" collapsed="false">
      <c r="A999" s="0" t="n">
        <f aca="false">A998+1</f>
        <v>999</v>
      </c>
      <c r="B999" s="0" t="n">
        <v>3600</v>
      </c>
      <c r="C999" s="0" t="n">
        <v>5300</v>
      </c>
      <c r="D999" s="0" t="n">
        <v>0</v>
      </c>
      <c r="E999" s="0" t="n">
        <v>2310</v>
      </c>
      <c r="F999" s="0" t="n">
        <v>5895</v>
      </c>
    </row>
    <row r="1000" customFormat="false" ht="12.75" hidden="false" customHeight="false" outlineLevel="0" collapsed="false">
      <c r="A1000" s="0" t="n">
        <f aca="false">A999+1</f>
        <v>1000</v>
      </c>
      <c r="B1000" s="0" t="n">
        <v>3675</v>
      </c>
      <c r="C1000" s="0" t="n">
        <v>5300</v>
      </c>
      <c r="D1000" s="0" t="n">
        <v>0</v>
      </c>
      <c r="E1000" s="0" t="n">
        <v>2250</v>
      </c>
      <c r="F1000" s="0" t="n">
        <v>5885</v>
      </c>
    </row>
    <row r="1001" customFormat="false" ht="12.75" hidden="false" customHeight="false" outlineLevel="0" collapsed="false">
      <c r="A1001" s="0" t="n">
        <f aca="false">A1000+1</f>
        <v>1001</v>
      </c>
      <c r="B1001" s="0" t="n">
        <v>3645</v>
      </c>
      <c r="C1001" s="0" t="n">
        <v>5260</v>
      </c>
      <c r="D1001" s="0" t="n">
        <v>0</v>
      </c>
      <c r="E1001" s="0" t="n">
        <v>2280</v>
      </c>
      <c r="F1001" s="0" t="n">
        <v>5865</v>
      </c>
    </row>
    <row r="1002" customFormat="false" ht="12.75" hidden="false" customHeight="false" outlineLevel="0" collapsed="false">
      <c r="A1002" s="0" t="n">
        <f aca="false">A1001+1</f>
        <v>1002</v>
      </c>
      <c r="B1002" s="0" t="n">
        <v>3595</v>
      </c>
      <c r="C1002" s="0" t="n">
        <v>5320</v>
      </c>
      <c r="D1002" s="0" t="n">
        <v>0</v>
      </c>
      <c r="E1002" s="0" t="n">
        <v>2330</v>
      </c>
      <c r="F1002" s="0" t="n">
        <v>5895</v>
      </c>
    </row>
    <row r="1003" customFormat="false" ht="12.75" hidden="false" customHeight="false" outlineLevel="0" collapsed="false">
      <c r="A1003" s="0" t="n">
        <f aca="false">A1002+1</f>
        <v>1003</v>
      </c>
      <c r="B1003" s="0" t="n">
        <v>3610</v>
      </c>
      <c r="C1003" s="0" t="n">
        <v>5340</v>
      </c>
      <c r="D1003" s="0" t="n">
        <v>0</v>
      </c>
      <c r="E1003" s="0" t="n">
        <v>2300</v>
      </c>
      <c r="F1003" s="0" t="n">
        <v>5975</v>
      </c>
    </row>
    <row r="1004" customFormat="false" ht="12.75" hidden="false" customHeight="false" outlineLevel="0" collapsed="false">
      <c r="A1004" s="0" t="n">
        <f aca="false">A1003+1</f>
        <v>1004</v>
      </c>
      <c r="B1004" s="0" t="n">
        <v>3610</v>
      </c>
      <c r="C1004" s="0" t="n">
        <v>5340</v>
      </c>
      <c r="D1004" s="0" t="n">
        <v>0</v>
      </c>
      <c r="E1004" s="0" t="n">
        <v>2310</v>
      </c>
      <c r="F1004" s="0" t="n">
        <v>6025</v>
      </c>
    </row>
    <row r="1005" customFormat="false" ht="12.75" hidden="false" customHeight="false" outlineLevel="0" collapsed="false">
      <c r="A1005" s="0" t="n">
        <f aca="false">A1004+1</f>
        <v>1005</v>
      </c>
      <c r="B1005" s="0" t="n">
        <v>3530</v>
      </c>
      <c r="C1005" s="0" t="n">
        <v>5410</v>
      </c>
      <c r="D1005" s="0" t="n">
        <v>0</v>
      </c>
      <c r="E1005" s="0" t="n">
        <v>2310</v>
      </c>
      <c r="F1005" s="0" t="n">
        <v>5955</v>
      </c>
    </row>
    <row r="1006" customFormat="false" ht="12.75" hidden="false" customHeight="false" outlineLevel="0" collapsed="false">
      <c r="A1006" s="0" t="n">
        <f aca="false">A1005+1</f>
        <v>1006</v>
      </c>
      <c r="B1006" s="0" t="n">
        <v>3530</v>
      </c>
      <c r="C1006" s="0" t="n">
        <v>5400</v>
      </c>
      <c r="D1006" s="0" t="n">
        <v>0</v>
      </c>
      <c r="E1006" s="0" t="n">
        <v>2415</v>
      </c>
      <c r="F1006" s="0" t="n">
        <v>6035</v>
      </c>
    </row>
    <row r="1007" customFormat="false" ht="12.75" hidden="false" customHeight="false" outlineLevel="0" collapsed="false">
      <c r="A1007" s="0" t="n">
        <f aca="false">A1006+1</f>
        <v>1007</v>
      </c>
      <c r="B1007" s="0" t="n">
        <v>3530</v>
      </c>
      <c r="C1007" s="0" t="n">
        <v>5470</v>
      </c>
      <c r="D1007" s="0" t="n">
        <v>0</v>
      </c>
      <c r="E1007" s="0" t="n">
        <v>2485</v>
      </c>
      <c r="F1007" s="0" t="n">
        <v>6015</v>
      </c>
    </row>
    <row r="1008" customFormat="false" ht="12.75" hidden="false" customHeight="false" outlineLevel="0" collapsed="false">
      <c r="A1008" s="0" t="n">
        <f aca="false">A1007+1</f>
        <v>1008</v>
      </c>
      <c r="B1008" s="0" t="n">
        <v>3550</v>
      </c>
      <c r="C1008" s="0" t="n">
        <v>5480</v>
      </c>
      <c r="D1008" s="0" t="n">
        <v>0</v>
      </c>
      <c r="E1008" s="0" t="n">
        <v>2485</v>
      </c>
      <c r="F1008" s="0" t="n">
        <v>6005</v>
      </c>
    </row>
    <row r="1009" customFormat="false" ht="12.75" hidden="false" customHeight="false" outlineLevel="0" collapsed="false">
      <c r="A1009" s="0" t="n">
        <f aca="false">A1008+1</f>
        <v>1009</v>
      </c>
      <c r="B1009" s="0" t="n">
        <v>3560</v>
      </c>
      <c r="C1009" s="0" t="n">
        <v>5470</v>
      </c>
      <c r="D1009" s="0" t="n">
        <v>0</v>
      </c>
      <c r="E1009" s="0" t="n">
        <v>2485</v>
      </c>
      <c r="F1009" s="0" t="n">
        <v>6005</v>
      </c>
    </row>
    <row r="1010" customFormat="false" ht="12.75" hidden="false" customHeight="false" outlineLevel="0" collapsed="false">
      <c r="A1010" s="0" t="n">
        <f aca="false">A1009+1</f>
        <v>1010</v>
      </c>
      <c r="B1010" s="0" t="n">
        <v>3570</v>
      </c>
      <c r="C1010" s="0" t="n">
        <v>5480</v>
      </c>
      <c r="D1010" s="0" t="n">
        <v>0</v>
      </c>
      <c r="E1010" s="0" t="n">
        <v>2525</v>
      </c>
      <c r="F1010" s="0" t="n">
        <v>5965</v>
      </c>
    </row>
    <row r="1011" customFormat="false" ht="12.75" hidden="false" customHeight="false" outlineLevel="0" collapsed="false">
      <c r="A1011" s="0" t="n">
        <f aca="false">A1010+1</f>
        <v>1011</v>
      </c>
      <c r="B1011" s="0" t="n">
        <v>3550</v>
      </c>
      <c r="C1011" s="0" t="n">
        <v>5585</v>
      </c>
      <c r="D1011" s="0" t="n">
        <v>0</v>
      </c>
      <c r="E1011" s="0" t="n">
        <v>2575</v>
      </c>
      <c r="F1011" s="0" t="n">
        <v>5885</v>
      </c>
    </row>
    <row r="1012" customFormat="false" ht="12.75" hidden="false" customHeight="false" outlineLevel="0" collapsed="false">
      <c r="A1012" s="0" t="n">
        <f aca="false">A1011+1</f>
        <v>1012</v>
      </c>
      <c r="B1012" s="0" t="n">
        <v>3540</v>
      </c>
      <c r="C1012" s="0" t="n">
        <v>5635</v>
      </c>
      <c r="D1012" s="0" t="n">
        <v>0</v>
      </c>
      <c r="E1012" s="0" t="n">
        <v>2505</v>
      </c>
      <c r="F1012" s="0" t="n">
        <v>5905</v>
      </c>
    </row>
    <row r="1013" customFormat="false" ht="12.75" hidden="false" customHeight="false" outlineLevel="0" collapsed="false">
      <c r="A1013" s="0" t="n">
        <f aca="false">A1012+1</f>
        <v>1013</v>
      </c>
      <c r="B1013" s="0" t="n">
        <v>3620</v>
      </c>
      <c r="C1013" s="0" t="n">
        <v>5555</v>
      </c>
      <c r="D1013" s="0" t="n">
        <v>0</v>
      </c>
      <c r="E1013" s="0" t="n">
        <v>2575</v>
      </c>
      <c r="F1013" s="0" t="n">
        <v>5985</v>
      </c>
    </row>
    <row r="1014" customFormat="false" ht="12.75" hidden="false" customHeight="false" outlineLevel="0" collapsed="false">
      <c r="A1014" s="0" t="n">
        <f aca="false">A1013+1</f>
        <v>1014</v>
      </c>
      <c r="B1014" s="0" t="n">
        <v>3620</v>
      </c>
      <c r="C1014" s="0" t="n">
        <v>5615</v>
      </c>
      <c r="D1014" s="0" t="n">
        <v>0</v>
      </c>
      <c r="E1014" s="0" t="n">
        <v>2565</v>
      </c>
      <c r="F1014" s="0" t="n">
        <v>5925</v>
      </c>
    </row>
    <row r="1015" customFormat="false" ht="12.75" hidden="false" customHeight="false" outlineLevel="0" collapsed="false">
      <c r="A1015" s="0" t="n">
        <f aca="false">A1014+1</f>
        <v>1015</v>
      </c>
      <c r="B1015" s="0" t="n">
        <v>3540</v>
      </c>
      <c r="C1015" s="0" t="n">
        <v>5660</v>
      </c>
      <c r="D1015" s="0" t="n">
        <v>0</v>
      </c>
      <c r="E1015" s="0" t="n">
        <v>2565</v>
      </c>
      <c r="F1015" s="0" t="n">
        <v>5985</v>
      </c>
    </row>
    <row r="1016" customFormat="false" ht="12.75" hidden="false" customHeight="false" outlineLevel="0" collapsed="false">
      <c r="A1016" s="0" t="n">
        <f aca="false">A1015+1</f>
        <v>1016</v>
      </c>
      <c r="B1016" s="0" t="n">
        <v>3570</v>
      </c>
      <c r="C1016" s="0" t="n">
        <v>5580</v>
      </c>
      <c r="D1016" s="0" t="n">
        <v>0</v>
      </c>
      <c r="E1016" s="0" t="n">
        <v>2535</v>
      </c>
      <c r="F1016" s="0" t="n">
        <v>6015</v>
      </c>
    </row>
    <row r="1017" customFormat="false" ht="12.75" hidden="false" customHeight="false" outlineLevel="0" collapsed="false">
      <c r="A1017" s="0" t="n">
        <f aca="false">A1016+1</f>
        <v>1017</v>
      </c>
      <c r="B1017" s="0" t="n">
        <v>3580</v>
      </c>
      <c r="C1017" s="0" t="n">
        <v>5510</v>
      </c>
      <c r="D1017" s="0" t="n">
        <v>0</v>
      </c>
      <c r="E1017" s="0" t="n">
        <v>2485</v>
      </c>
      <c r="F1017" s="0" t="n">
        <v>5975</v>
      </c>
    </row>
    <row r="1018" customFormat="false" ht="12.75" hidden="false" customHeight="false" outlineLevel="0" collapsed="false">
      <c r="A1018" s="0" t="n">
        <f aca="false">A1017+1</f>
        <v>1018</v>
      </c>
      <c r="B1018" s="0" t="n">
        <v>3560</v>
      </c>
      <c r="C1018" s="0" t="n">
        <v>5580</v>
      </c>
      <c r="D1018" s="0" t="n">
        <v>0</v>
      </c>
      <c r="E1018" s="0" t="n">
        <v>2455</v>
      </c>
      <c r="F1018" s="0" t="n">
        <v>5955</v>
      </c>
    </row>
    <row r="1019" customFormat="false" ht="12.75" hidden="false" customHeight="false" outlineLevel="0" collapsed="false">
      <c r="A1019" s="0" t="n">
        <f aca="false">A1018+1</f>
        <v>1019</v>
      </c>
      <c r="B1019" s="0" t="n">
        <v>3600</v>
      </c>
      <c r="C1019" s="0" t="n">
        <v>5670</v>
      </c>
      <c r="D1019" s="0" t="n">
        <v>0</v>
      </c>
      <c r="E1019" s="0" t="n">
        <v>2405</v>
      </c>
      <c r="F1019" s="0" t="n">
        <v>5965</v>
      </c>
    </row>
    <row r="1020" customFormat="false" ht="12.75" hidden="false" customHeight="false" outlineLevel="0" collapsed="false">
      <c r="A1020" s="0" t="n">
        <f aca="false">A1019+1</f>
        <v>1020</v>
      </c>
      <c r="B1020" s="0" t="n">
        <v>3600</v>
      </c>
      <c r="C1020" s="0" t="n">
        <v>5590</v>
      </c>
      <c r="D1020" s="0" t="n">
        <v>0</v>
      </c>
      <c r="E1020" s="0" t="n">
        <v>2455</v>
      </c>
      <c r="F1020" s="0" t="n">
        <v>5925</v>
      </c>
    </row>
    <row r="1021" customFormat="false" ht="12.75" hidden="false" customHeight="false" outlineLevel="0" collapsed="false">
      <c r="A1021" s="0" t="n">
        <f aca="false">A1020+1</f>
        <v>1021</v>
      </c>
      <c r="B1021" s="0" t="n">
        <v>3670</v>
      </c>
      <c r="C1021" s="0" t="n">
        <v>5560</v>
      </c>
      <c r="D1021" s="0" t="n">
        <v>0</v>
      </c>
      <c r="E1021" s="0" t="n">
        <v>2405</v>
      </c>
      <c r="F1021" s="0" t="n">
        <v>5885</v>
      </c>
    </row>
    <row r="1022" customFormat="false" ht="12.75" hidden="false" customHeight="false" outlineLevel="0" collapsed="false">
      <c r="A1022" s="0" t="n">
        <f aca="false">A1021+1</f>
        <v>1022</v>
      </c>
      <c r="B1022" s="0" t="n">
        <v>3590</v>
      </c>
      <c r="C1022" s="0" t="n">
        <v>5520</v>
      </c>
      <c r="D1022" s="0" t="n">
        <v>0</v>
      </c>
      <c r="E1022" s="0" t="n">
        <v>2445</v>
      </c>
      <c r="F1022" s="0" t="n">
        <v>5965</v>
      </c>
    </row>
    <row r="1023" customFormat="false" ht="12.75" hidden="false" customHeight="false" outlineLevel="0" collapsed="false">
      <c r="A1023" s="0" t="n">
        <f aca="false">A1022+1</f>
        <v>1023</v>
      </c>
      <c r="B1023" s="0" t="n">
        <v>3670</v>
      </c>
      <c r="C1023" s="0" t="n">
        <v>5580</v>
      </c>
      <c r="D1023" s="0" t="n">
        <v>0</v>
      </c>
      <c r="E1023" s="0" t="n">
        <v>2525</v>
      </c>
      <c r="F1023" s="0" t="n">
        <v>6005</v>
      </c>
    </row>
    <row r="1024" customFormat="false" ht="12.75" hidden="false" customHeight="false" outlineLevel="0" collapsed="false">
      <c r="A1024" s="0" t="n">
        <f aca="false">A1023+1</f>
        <v>1024</v>
      </c>
      <c r="B1024" s="0" t="n">
        <v>3660</v>
      </c>
      <c r="C1024" s="0" t="n">
        <v>5530</v>
      </c>
      <c r="D1024" s="0" t="n">
        <v>0</v>
      </c>
      <c r="E1024" s="0" t="n">
        <v>2525</v>
      </c>
      <c r="F1024" s="0" t="n">
        <v>6085</v>
      </c>
    </row>
    <row r="1025" customFormat="false" ht="12.75" hidden="false" customHeight="false" outlineLevel="0" collapsed="false">
      <c r="A1025" s="0" t="n">
        <f aca="false">A1024+1</f>
        <v>1025</v>
      </c>
      <c r="B1025" s="0" t="n">
        <v>3590</v>
      </c>
      <c r="C1025" s="0" t="n">
        <v>5600</v>
      </c>
      <c r="D1025" s="0" t="n">
        <v>0</v>
      </c>
      <c r="E1025" s="0" t="n">
        <v>2495</v>
      </c>
      <c r="F1025" s="0" t="n">
        <v>6025</v>
      </c>
    </row>
    <row r="1026" customFormat="false" ht="12.75" hidden="false" customHeight="false" outlineLevel="0" collapsed="false">
      <c r="A1026" s="0" t="n">
        <f aca="false">A1025+1</f>
        <v>1026</v>
      </c>
      <c r="B1026" s="0" t="n">
        <v>3530</v>
      </c>
      <c r="C1026" s="0" t="n">
        <v>5550</v>
      </c>
      <c r="D1026" s="0" t="n">
        <v>0</v>
      </c>
      <c r="E1026" s="0" t="n">
        <v>2565</v>
      </c>
      <c r="F1026" s="0" t="n">
        <v>5995</v>
      </c>
    </row>
    <row r="1027" customFormat="false" ht="12.75" hidden="false" customHeight="false" outlineLevel="0" collapsed="false">
      <c r="A1027" s="0" t="n">
        <f aca="false">A1026+1</f>
        <v>1027</v>
      </c>
      <c r="B1027" s="0" t="n">
        <v>3590</v>
      </c>
      <c r="C1027" s="0" t="n">
        <v>5610</v>
      </c>
      <c r="D1027" s="0" t="n">
        <v>0</v>
      </c>
      <c r="E1027" s="0" t="n">
        <v>2625</v>
      </c>
      <c r="F1027" s="0" t="n">
        <v>6065</v>
      </c>
    </row>
    <row r="1028" customFormat="false" ht="12.75" hidden="false" customHeight="false" outlineLevel="0" collapsed="false">
      <c r="A1028" s="0" t="n">
        <f aca="false">A1027+1</f>
        <v>1028</v>
      </c>
      <c r="B1028" s="0" t="n">
        <v>3570</v>
      </c>
      <c r="C1028" s="0" t="n">
        <v>5570</v>
      </c>
      <c r="D1028" s="0" t="n">
        <v>0</v>
      </c>
      <c r="E1028" s="0" t="n">
        <v>2705</v>
      </c>
      <c r="F1028" s="0" t="n">
        <v>6145</v>
      </c>
    </row>
    <row r="1029" customFormat="false" ht="12.75" hidden="false" customHeight="false" outlineLevel="0" collapsed="false">
      <c r="A1029" s="0" t="n">
        <f aca="false">A1028+1</f>
        <v>1029</v>
      </c>
      <c r="B1029" s="0" t="n">
        <v>3630</v>
      </c>
      <c r="C1029" s="0" t="n">
        <v>5640</v>
      </c>
      <c r="D1029" s="0" t="n">
        <v>0</v>
      </c>
      <c r="E1029" s="0" t="n">
        <v>2765</v>
      </c>
      <c r="F1029" s="0" t="n">
        <v>6145</v>
      </c>
    </row>
    <row r="1030" customFormat="false" ht="12.75" hidden="false" customHeight="false" outlineLevel="0" collapsed="false">
      <c r="A1030" s="0" t="n">
        <f aca="false">A1029+1</f>
        <v>1030</v>
      </c>
      <c r="B1030" s="0" t="n">
        <v>3660</v>
      </c>
      <c r="C1030" s="0" t="n">
        <v>5600</v>
      </c>
      <c r="D1030" s="0" t="n">
        <v>0</v>
      </c>
      <c r="E1030" s="0" t="n">
        <v>2705</v>
      </c>
      <c r="F1030" s="0" t="n">
        <v>6085</v>
      </c>
    </row>
    <row r="1031" customFormat="false" ht="12.75" hidden="false" customHeight="false" outlineLevel="0" collapsed="false">
      <c r="A1031" s="0" t="n">
        <f aca="false">A1030+1</f>
        <v>1031</v>
      </c>
      <c r="B1031" s="0" t="n">
        <v>3705</v>
      </c>
      <c r="C1031" s="0" t="n">
        <v>5660</v>
      </c>
      <c r="D1031" s="0" t="n">
        <v>0</v>
      </c>
      <c r="E1031" s="0" t="n">
        <v>2685</v>
      </c>
      <c r="F1031" s="0" t="n">
        <v>6135</v>
      </c>
    </row>
    <row r="1032" customFormat="false" ht="12.75" hidden="false" customHeight="false" outlineLevel="0" collapsed="false">
      <c r="A1032" s="0" t="n">
        <f aca="false">A1031+1</f>
        <v>1032</v>
      </c>
      <c r="B1032" s="0" t="n">
        <v>3725</v>
      </c>
      <c r="C1032" s="0" t="n">
        <v>5590</v>
      </c>
      <c r="D1032" s="0" t="n">
        <v>0</v>
      </c>
      <c r="E1032" s="0" t="n">
        <v>2745</v>
      </c>
      <c r="F1032" s="0" t="n">
        <v>6075</v>
      </c>
    </row>
    <row r="1033" customFormat="false" ht="12.75" hidden="false" customHeight="false" outlineLevel="0" collapsed="false">
      <c r="A1033" s="0" t="n">
        <f aca="false">A1032+1</f>
        <v>1033</v>
      </c>
      <c r="B1033" s="0" t="n">
        <v>3755</v>
      </c>
      <c r="C1033" s="0" t="n">
        <v>5600</v>
      </c>
      <c r="D1033" s="0" t="n">
        <v>0</v>
      </c>
      <c r="E1033" s="0" t="n">
        <v>2745</v>
      </c>
      <c r="F1033" s="0" t="n">
        <v>6075</v>
      </c>
    </row>
    <row r="1034" customFormat="false" ht="12.75" hidden="false" customHeight="false" outlineLevel="0" collapsed="false">
      <c r="A1034" s="0" t="n">
        <f aca="false">A1033+1</f>
        <v>1034</v>
      </c>
      <c r="B1034" s="0" t="n">
        <v>3705</v>
      </c>
      <c r="C1034" s="0" t="n">
        <v>5620</v>
      </c>
      <c r="D1034" s="0" t="n">
        <v>0</v>
      </c>
      <c r="E1034" s="0" t="n">
        <v>2725</v>
      </c>
      <c r="F1034" s="0" t="n">
        <v>6075</v>
      </c>
    </row>
    <row r="1035" customFormat="false" ht="12.75" hidden="false" customHeight="false" outlineLevel="0" collapsed="false">
      <c r="A1035" s="0" t="n">
        <f aca="false">A1034+1</f>
        <v>1035</v>
      </c>
      <c r="B1035" s="0" t="n">
        <v>3705</v>
      </c>
      <c r="C1035" s="0" t="n">
        <v>5690</v>
      </c>
      <c r="D1035" s="0" t="n">
        <v>0</v>
      </c>
      <c r="E1035" s="0" t="n">
        <v>2725</v>
      </c>
      <c r="F1035" s="0" t="n">
        <v>6005</v>
      </c>
    </row>
    <row r="1036" customFormat="false" ht="12.75" hidden="false" customHeight="false" outlineLevel="0" collapsed="false">
      <c r="A1036" s="0" t="n">
        <f aca="false">A1035+1</f>
        <v>1036</v>
      </c>
      <c r="B1036" s="0" t="n">
        <v>3665</v>
      </c>
      <c r="C1036" s="0" t="n">
        <v>5640</v>
      </c>
      <c r="D1036" s="0" t="n">
        <v>0</v>
      </c>
      <c r="E1036" s="0" t="n">
        <v>2655</v>
      </c>
      <c r="F1036" s="0" t="n">
        <v>6055</v>
      </c>
    </row>
    <row r="1037" customFormat="false" ht="12.75" hidden="false" customHeight="false" outlineLevel="0" collapsed="false">
      <c r="A1037" s="0" t="n">
        <f aca="false">A1036+1</f>
        <v>1037</v>
      </c>
      <c r="B1037" s="0" t="n">
        <v>3665</v>
      </c>
      <c r="C1037" s="0" t="n">
        <v>5590</v>
      </c>
      <c r="D1037" s="0" t="n">
        <v>0</v>
      </c>
      <c r="E1037" s="0" t="n">
        <v>2665</v>
      </c>
      <c r="F1037" s="0" t="n">
        <v>5975</v>
      </c>
    </row>
    <row r="1038" customFormat="false" ht="12.75" hidden="false" customHeight="false" outlineLevel="0" collapsed="false">
      <c r="A1038" s="0" t="n">
        <f aca="false">A1037+1</f>
        <v>1038</v>
      </c>
      <c r="B1038" s="0" t="n">
        <v>3605</v>
      </c>
      <c r="C1038" s="0" t="n">
        <v>5640</v>
      </c>
      <c r="D1038" s="0" t="n">
        <v>0</v>
      </c>
      <c r="E1038" s="0" t="n">
        <v>2705</v>
      </c>
      <c r="F1038" s="0" t="n">
        <v>6055</v>
      </c>
    </row>
    <row r="1039" customFormat="false" ht="12.75" hidden="false" customHeight="false" outlineLevel="0" collapsed="false">
      <c r="A1039" s="0" t="n">
        <f aca="false">A1038+1</f>
        <v>1039</v>
      </c>
      <c r="B1039" s="0" t="n">
        <v>3575</v>
      </c>
      <c r="C1039" s="0" t="n">
        <v>5590</v>
      </c>
      <c r="D1039" s="0" t="n">
        <v>0</v>
      </c>
      <c r="E1039" s="0" t="n">
        <v>2715</v>
      </c>
      <c r="F1039" s="0" t="n">
        <v>6095</v>
      </c>
    </row>
    <row r="1040" customFormat="false" ht="12.75" hidden="false" customHeight="false" outlineLevel="0" collapsed="false">
      <c r="A1040" s="0" t="n">
        <f aca="false">A1039+1</f>
        <v>1040</v>
      </c>
      <c r="B1040" s="0" t="n">
        <v>3575</v>
      </c>
      <c r="C1040" s="0" t="n">
        <v>5530</v>
      </c>
      <c r="D1040" s="0" t="n">
        <v>0</v>
      </c>
      <c r="E1040" s="0" t="n">
        <v>2695</v>
      </c>
      <c r="F1040" s="0" t="n">
        <v>6165</v>
      </c>
    </row>
    <row r="1041" customFormat="false" ht="12.75" hidden="false" customHeight="false" outlineLevel="0" collapsed="false">
      <c r="A1041" s="0" t="n">
        <f aca="false">A1040+1</f>
        <v>1041</v>
      </c>
      <c r="B1041" s="0" t="n">
        <v>3545</v>
      </c>
      <c r="C1041" s="0" t="n">
        <v>5530</v>
      </c>
      <c r="D1041" s="0" t="n">
        <v>0</v>
      </c>
      <c r="E1041" s="0" t="n">
        <v>2705</v>
      </c>
      <c r="F1041" s="0" t="n">
        <v>6235</v>
      </c>
    </row>
    <row r="1042" customFormat="false" ht="12.75" hidden="false" customHeight="false" outlineLevel="0" collapsed="false">
      <c r="A1042" s="0" t="n">
        <f aca="false">A1041+1</f>
        <v>1042</v>
      </c>
      <c r="B1042" s="0" t="n">
        <v>3475</v>
      </c>
      <c r="C1042" s="0" t="n">
        <v>5550</v>
      </c>
      <c r="D1042" s="0" t="n">
        <v>0</v>
      </c>
      <c r="E1042" s="0" t="n">
        <v>2755</v>
      </c>
      <c r="F1042" s="0" t="n">
        <v>6245</v>
      </c>
    </row>
    <row r="1043" customFormat="false" ht="12.75" hidden="false" customHeight="false" outlineLevel="0" collapsed="false">
      <c r="A1043" s="0" t="n">
        <f aca="false">A1042+1</f>
        <v>1043</v>
      </c>
      <c r="B1043" s="0" t="n">
        <v>3435</v>
      </c>
      <c r="C1043" s="0" t="n">
        <v>5530</v>
      </c>
      <c r="D1043" s="0" t="n">
        <v>0</v>
      </c>
      <c r="E1043" s="0" t="n">
        <v>2725</v>
      </c>
      <c r="F1043" s="0" t="n">
        <v>6285</v>
      </c>
    </row>
    <row r="1044" customFormat="false" ht="12.75" hidden="false" customHeight="false" outlineLevel="0" collapsed="false">
      <c r="A1044" s="0" t="n">
        <f aca="false">A1043+1</f>
        <v>1044</v>
      </c>
      <c r="B1044" s="0" t="n">
        <v>3435</v>
      </c>
      <c r="C1044" s="0" t="n">
        <v>5600</v>
      </c>
      <c r="D1044" s="0" t="n">
        <v>0</v>
      </c>
      <c r="E1044" s="0" t="n">
        <v>2725</v>
      </c>
      <c r="F1044" s="0" t="n">
        <v>6265</v>
      </c>
    </row>
    <row r="1045" customFormat="false" ht="12.75" hidden="false" customHeight="false" outlineLevel="0" collapsed="false">
      <c r="A1045" s="0" t="n">
        <f aca="false">A1044+1</f>
        <v>1045</v>
      </c>
      <c r="B1045" s="0" t="n">
        <v>3425</v>
      </c>
      <c r="C1045" s="0" t="n">
        <v>5600</v>
      </c>
      <c r="D1045" s="0" t="n">
        <v>0</v>
      </c>
      <c r="E1045" s="0" t="n">
        <v>2725</v>
      </c>
      <c r="F1045" s="0" t="n">
        <v>6215</v>
      </c>
    </row>
    <row r="1046" customFormat="false" ht="12.75" hidden="false" customHeight="false" outlineLevel="0" collapsed="false">
      <c r="A1046" s="0" t="n">
        <f aca="false">A1045+1</f>
        <v>1046</v>
      </c>
      <c r="B1046" s="0" t="n">
        <v>3435</v>
      </c>
      <c r="C1046" s="0" t="n">
        <v>5560</v>
      </c>
      <c r="D1046" s="0" t="n">
        <v>0</v>
      </c>
      <c r="E1046" s="0" t="n">
        <v>2655</v>
      </c>
      <c r="F1046" s="0" t="n">
        <v>6255</v>
      </c>
    </row>
    <row r="1047" customFormat="false" ht="12.75" hidden="false" customHeight="false" outlineLevel="0" collapsed="false">
      <c r="A1047" s="0" t="n">
        <f aca="false">A1046+1</f>
        <v>1047</v>
      </c>
      <c r="B1047" s="0" t="n">
        <v>3505</v>
      </c>
      <c r="C1047" s="0" t="n">
        <v>5530</v>
      </c>
      <c r="D1047" s="0" t="n">
        <v>0</v>
      </c>
      <c r="E1047" s="0" t="n">
        <v>2655</v>
      </c>
      <c r="F1047" s="0" t="n">
        <v>6195</v>
      </c>
    </row>
    <row r="1048" customFormat="false" ht="12.75" hidden="false" customHeight="false" outlineLevel="0" collapsed="false">
      <c r="A1048" s="0" t="n">
        <f aca="false">A1047+1</f>
        <v>1048</v>
      </c>
      <c r="B1048" s="0" t="n">
        <v>3575</v>
      </c>
      <c r="C1048" s="0" t="n">
        <v>5460</v>
      </c>
      <c r="D1048" s="0" t="n">
        <v>0</v>
      </c>
      <c r="E1048" s="0" t="n">
        <v>2645</v>
      </c>
      <c r="F1048" s="0" t="n">
        <v>6155</v>
      </c>
    </row>
    <row r="1049" customFormat="false" ht="12.75" hidden="false" customHeight="false" outlineLevel="0" collapsed="false">
      <c r="A1049" s="0" t="n">
        <f aca="false">A1048+1</f>
        <v>1049</v>
      </c>
      <c r="B1049" s="0" t="n">
        <v>3645</v>
      </c>
      <c r="C1049" s="0" t="n">
        <v>5500</v>
      </c>
      <c r="D1049" s="0" t="n">
        <v>0</v>
      </c>
      <c r="E1049" s="0" t="n">
        <v>2675</v>
      </c>
      <c r="F1049" s="0" t="n">
        <v>6115</v>
      </c>
    </row>
    <row r="1050" customFormat="false" ht="12.75" hidden="false" customHeight="false" outlineLevel="0" collapsed="false">
      <c r="A1050" s="0" t="n">
        <f aca="false">A1049+1</f>
        <v>1050</v>
      </c>
      <c r="B1050" s="0" t="n">
        <v>3615</v>
      </c>
      <c r="C1050" s="0" t="n">
        <v>5570</v>
      </c>
      <c r="D1050" s="0" t="n">
        <v>0</v>
      </c>
      <c r="E1050" s="0" t="n">
        <v>2675</v>
      </c>
      <c r="F1050" s="0" t="n">
        <v>6155</v>
      </c>
    </row>
    <row r="1051" customFormat="false" ht="12.75" hidden="false" customHeight="false" outlineLevel="0" collapsed="false">
      <c r="A1051" s="0" t="n">
        <f aca="false">A1050+1</f>
        <v>1051</v>
      </c>
      <c r="B1051" s="0" t="n">
        <v>3695</v>
      </c>
      <c r="C1051" s="0" t="n">
        <v>5520</v>
      </c>
      <c r="D1051" s="0" t="n">
        <v>0</v>
      </c>
      <c r="E1051" s="0" t="n">
        <v>2635</v>
      </c>
      <c r="F1051" s="0" t="n">
        <v>6235</v>
      </c>
    </row>
    <row r="1052" customFormat="false" ht="12.75" hidden="false" customHeight="false" outlineLevel="0" collapsed="false">
      <c r="A1052" s="0" t="n">
        <f aca="false">A1051+1</f>
        <v>1052</v>
      </c>
      <c r="B1052" s="0" t="n">
        <v>3745</v>
      </c>
      <c r="C1052" s="0" t="n">
        <v>5520</v>
      </c>
      <c r="D1052" s="0" t="n">
        <v>0</v>
      </c>
      <c r="E1052" s="0" t="n">
        <v>2695</v>
      </c>
      <c r="F1052" s="0" t="n">
        <v>6265</v>
      </c>
    </row>
    <row r="1053" customFormat="false" ht="12.75" hidden="false" customHeight="false" outlineLevel="0" collapsed="false">
      <c r="A1053" s="0" t="n">
        <f aca="false">A1052+1</f>
        <v>1053</v>
      </c>
      <c r="B1053" s="0" t="n">
        <v>3705</v>
      </c>
      <c r="C1053" s="0" t="n">
        <v>5480</v>
      </c>
      <c r="D1053" s="0" t="n">
        <v>0</v>
      </c>
      <c r="E1053" s="0" t="n">
        <v>2755</v>
      </c>
      <c r="F1053" s="0" t="n">
        <v>6225</v>
      </c>
    </row>
    <row r="1054" customFormat="false" ht="12.75" hidden="false" customHeight="false" outlineLevel="0" collapsed="false">
      <c r="A1054" s="0" t="n">
        <f aca="false">A1053+1</f>
        <v>1054</v>
      </c>
      <c r="B1054" s="0" t="n">
        <v>3625</v>
      </c>
      <c r="C1054" s="0" t="n">
        <v>5490</v>
      </c>
      <c r="D1054" s="0" t="n">
        <v>0</v>
      </c>
      <c r="E1054" s="0" t="n">
        <v>2765</v>
      </c>
      <c r="F1054" s="0" t="n">
        <v>6285</v>
      </c>
    </row>
    <row r="1055" customFormat="false" ht="12.75" hidden="false" customHeight="false" outlineLevel="0" collapsed="false">
      <c r="A1055" s="0" t="n">
        <f aca="false">A1054+1</f>
        <v>1055</v>
      </c>
      <c r="B1055" s="0" t="n">
        <v>3575</v>
      </c>
      <c r="C1055" s="0" t="n">
        <v>5530</v>
      </c>
      <c r="D1055" s="0" t="n">
        <v>0</v>
      </c>
      <c r="E1055" s="0" t="n">
        <v>2735</v>
      </c>
      <c r="F1055" s="0" t="n">
        <v>6365</v>
      </c>
    </row>
    <row r="1056" customFormat="false" ht="12.75" hidden="false" customHeight="false" outlineLevel="0" collapsed="false">
      <c r="A1056" s="0" t="n">
        <f aca="false">A1055+1</f>
        <v>1056</v>
      </c>
      <c r="B1056" s="0" t="n">
        <v>3595</v>
      </c>
      <c r="C1056" s="0" t="n">
        <v>5460</v>
      </c>
      <c r="D1056" s="0" t="n">
        <v>0</v>
      </c>
      <c r="E1056" s="0" t="n">
        <v>2655</v>
      </c>
      <c r="F1056" s="0" t="n">
        <v>6435</v>
      </c>
    </row>
    <row r="1057" customFormat="false" ht="12.75" hidden="false" customHeight="false" outlineLevel="0" collapsed="false">
      <c r="A1057" s="0" t="n">
        <f aca="false">A1056+1</f>
        <v>1057</v>
      </c>
      <c r="B1057" s="0" t="n">
        <v>3555</v>
      </c>
      <c r="C1057" s="0" t="n">
        <v>5480</v>
      </c>
      <c r="D1057" s="0" t="n">
        <v>0</v>
      </c>
      <c r="E1057" s="0" t="n">
        <v>2685</v>
      </c>
      <c r="F1057" s="0" t="n">
        <v>6415</v>
      </c>
    </row>
    <row r="1058" customFormat="false" ht="12.75" hidden="false" customHeight="false" outlineLevel="0" collapsed="false">
      <c r="A1058" s="0" t="n">
        <f aca="false">A1057+1</f>
        <v>1058</v>
      </c>
      <c r="B1058" s="0" t="n">
        <v>3505</v>
      </c>
      <c r="C1058" s="0" t="n">
        <v>5470</v>
      </c>
      <c r="D1058" s="0" t="n">
        <v>0</v>
      </c>
      <c r="E1058" s="0" t="n">
        <v>2625</v>
      </c>
      <c r="F1058" s="0" t="n">
        <v>6475</v>
      </c>
    </row>
    <row r="1059" customFormat="false" ht="12.75" hidden="false" customHeight="false" outlineLevel="0" collapsed="false">
      <c r="A1059" s="0" t="n">
        <f aca="false">A1058+1</f>
        <v>1059</v>
      </c>
      <c r="B1059" s="0" t="n">
        <v>3485</v>
      </c>
      <c r="C1059" s="0" t="n">
        <v>5530</v>
      </c>
      <c r="D1059" s="0" t="n">
        <v>0</v>
      </c>
      <c r="E1059" s="0" t="n">
        <v>2555</v>
      </c>
      <c r="F1059" s="0" t="n">
        <v>6435</v>
      </c>
    </row>
    <row r="1060" customFormat="false" ht="12.75" hidden="false" customHeight="false" outlineLevel="0" collapsed="false">
      <c r="A1060" s="0" t="n">
        <f aca="false">A1059+1</f>
        <v>1060</v>
      </c>
      <c r="B1060" s="0" t="n">
        <v>3485</v>
      </c>
      <c r="C1060" s="0" t="n">
        <v>5480</v>
      </c>
      <c r="D1060" s="0" t="n">
        <v>0</v>
      </c>
      <c r="E1060" s="0" t="n">
        <v>2555</v>
      </c>
      <c r="F1060" s="0" t="n">
        <v>6405</v>
      </c>
    </row>
    <row r="1061" customFormat="false" ht="12.75" hidden="false" customHeight="false" outlineLevel="0" collapsed="false">
      <c r="A1061" s="0" t="n">
        <f aca="false">A1060+1</f>
        <v>1061</v>
      </c>
      <c r="B1061" s="0" t="n">
        <v>3545</v>
      </c>
      <c r="C1061" s="0" t="n">
        <v>5430</v>
      </c>
      <c r="D1061" s="0" t="n">
        <v>0</v>
      </c>
      <c r="E1061" s="0" t="n">
        <v>2615</v>
      </c>
      <c r="F1061" s="0" t="n">
        <v>6355</v>
      </c>
    </row>
    <row r="1062" customFormat="false" ht="12.75" hidden="false" customHeight="false" outlineLevel="0" collapsed="false">
      <c r="A1062" s="0" t="n">
        <f aca="false">A1061+1</f>
        <v>1062</v>
      </c>
      <c r="B1062" s="0" t="n">
        <v>3545</v>
      </c>
      <c r="C1062" s="0" t="n">
        <v>5440</v>
      </c>
      <c r="D1062" s="0" t="n">
        <v>0</v>
      </c>
      <c r="E1062" s="0" t="n">
        <v>2605</v>
      </c>
      <c r="F1062" s="0" t="n">
        <v>6325</v>
      </c>
    </row>
    <row r="1063" customFormat="false" ht="12.75" hidden="false" customHeight="false" outlineLevel="0" collapsed="false">
      <c r="A1063" s="0" t="n">
        <f aca="false">A1062+1</f>
        <v>1063</v>
      </c>
      <c r="B1063" s="0" t="n">
        <v>3515</v>
      </c>
      <c r="C1063" s="0" t="n">
        <v>5470</v>
      </c>
      <c r="D1063" s="0" t="n">
        <v>0</v>
      </c>
      <c r="E1063" s="0" t="n">
        <v>2605</v>
      </c>
      <c r="F1063" s="0" t="n">
        <v>6255</v>
      </c>
    </row>
    <row r="1064" customFormat="false" ht="12.75" hidden="false" customHeight="false" outlineLevel="0" collapsed="false">
      <c r="A1064" s="0" t="n">
        <f aca="false">A1063+1</f>
        <v>1064</v>
      </c>
      <c r="B1064" s="0" t="n">
        <v>3455</v>
      </c>
      <c r="C1064" s="0" t="n">
        <v>5450</v>
      </c>
      <c r="D1064" s="0" t="n">
        <v>0</v>
      </c>
      <c r="E1064" s="0" t="n">
        <v>2545</v>
      </c>
      <c r="F1064" s="0" t="n">
        <v>6305</v>
      </c>
    </row>
    <row r="1065" customFormat="false" ht="12.75" hidden="false" customHeight="false" outlineLevel="0" collapsed="false">
      <c r="A1065" s="0" t="n">
        <f aca="false">A1064+1</f>
        <v>1065</v>
      </c>
      <c r="B1065" s="0" t="n">
        <v>3455</v>
      </c>
      <c r="C1065" s="0" t="n">
        <v>5530</v>
      </c>
      <c r="D1065" s="0" t="n">
        <v>0</v>
      </c>
      <c r="E1065" s="0" t="n">
        <v>2505</v>
      </c>
      <c r="F1065" s="0" t="n">
        <v>6315</v>
      </c>
    </row>
    <row r="1066" customFormat="false" ht="12.75" hidden="false" customHeight="false" outlineLevel="0" collapsed="false">
      <c r="A1066" s="0" t="n">
        <f aca="false">A1065+1</f>
        <v>1066</v>
      </c>
      <c r="B1066" s="0" t="n">
        <v>3465</v>
      </c>
      <c r="C1066" s="0" t="n">
        <v>5610</v>
      </c>
      <c r="D1066" s="0" t="n">
        <v>0</v>
      </c>
      <c r="E1066" s="0" t="n">
        <v>2465</v>
      </c>
      <c r="F1066" s="0" t="n">
        <v>6265</v>
      </c>
    </row>
    <row r="1067" customFormat="false" ht="12.75" hidden="false" customHeight="false" outlineLevel="0" collapsed="false">
      <c r="A1067" s="0" t="n">
        <f aca="false">A1066+1</f>
        <v>1067</v>
      </c>
      <c r="B1067" s="0" t="n">
        <v>3385</v>
      </c>
      <c r="C1067" s="0" t="n">
        <v>5610</v>
      </c>
      <c r="D1067" s="0" t="n">
        <v>0</v>
      </c>
      <c r="E1067" s="0" t="n">
        <v>2475</v>
      </c>
      <c r="F1067" s="0" t="n">
        <v>6295</v>
      </c>
    </row>
    <row r="1068" customFormat="false" ht="12.75" hidden="false" customHeight="false" outlineLevel="0" collapsed="false">
      <c r="A1068" s="0" t="n">
        <f aca="false">A1067+1</f>
        <v>1068</v>
      </c>
      <c r="B1068" s="0" t="n">
        <v>3335</v>
      </c>
      <c r="C1068" s="0" t="n">
        <v>5610</v>
      </c>
      <c r="D1068" s="0" t="n">
        <v>0</v>
      </c>
      <c r="E1068" s="0" t="n">
        <v>2555</v>
      </c>
      <c r="F1068" s="0" t="n">
        <v>6335</v>
      </c>
    </row>
    <row r="1069" customFormat="false" ht="12.75" hidden="false" customHeight="false" outlineLevel="0" collapsed="false">
      <c r="A1069" s="0" t="n">
        <f aca="false">A1068+1</f>
        <v>1069</v>
      </c>
      <c r="B1069" s="0" t="n">
        <v>3265</v>
      </c>
      <c r="C1069" s="0" t="n">
        <v>5670</v>
      </c>
      <c r="D1069" s="0" t="n">
        <v>0</v>
      </c>
      <c r="E1069" s="0" t="n">
        <v>2495</v>
      </c>
      <c r="F1069" s="0" t="n">
        <v>6255</v>
      </c>
    </row>
    <row r="1070" customFormat="false" ht="12.75" hidden="false" customHeight="false" outlineLevel="0" collapsed="false">
      <c r="A1070" s="0" t="n">
        <f aca="false">A1069+1</f>
        <v>1070</v>
      </c>
      <c r="B1070" s="0" t="n">
        <v>3215</v>
      </c>
      <c r="C1070" s="0" t="n">
        <v>5750</v>
      </c>
      <c r="D1070" s="0" t="n">
        <v>0</v>
      </c>
      <c r="E1070" s="0" t="n">
        <v>2555</v>
      </c>
      <c r="F1070" s="0" t="n">
        <v>6225</v>
      </c>
    </row>
    <row r="1071" customFormat="false" ht="12.75" hidden="false" customHeight="false" outlineLevel="0" collapsed="false">
      <c r="A1071" s="0" t="n">
        <f aca="false">A1070+1</f>
        <v>1071</v>
      </c>
      <c r="B1071" s="0" t="n">
        <v>3155</v>
      </c>
      <c r="C1071" s="0" t="n">
        <v>5700</v>
      </c>
      <c r="D1071" s="0" t="n">
        <v>0</v>
      </c>
      <c r="E1071" s="0" t="n">
        <v>2475</v>
      </c>
      <c r="F1071" s="0" t="n">
        <v>6295</v>
      </c>
    </row>
    <row r="1072" customFormat="false" ht="12.75" hidden="false" customHeight="false" outlineLevel="0" collapsed="false">
      <c r="A1072" s="0" t="n">
        <f aca="false">A1071+1</f>
        <v>1072</v>
      </c>
      <c r="B1072" s="0" t="n">
        <v>3175</v>
      </c>
      <c r="C1072" s="0" t="n">
        <v>5710</v>
      </c>
      <c r="D1072" s="0" t="n">
        <v>0</v>
      </c>
      <c r="E1072" s="0" t="n">
        <v>2515</v>
      </c>
      <c r="F1072" s="0" t="n">
        <v>6295</v>
      </c>
    </row>
    <row r="1073" customFormat="false" ht="12.75" hidden="false" customHeight="false" outlineLevel="0" collapsed="false">
      <c r="A1073" s="0" t="n">
        <f aca="false">A1072+1</f>
        <v>1073</v>
      </c>
      <c r="B1073" s="0" t="n">
        <v>3225</v>
      </c>
      <c r="C1073" s="0" t="n">
        <v>5630</v>
      </c>
      <c r="D1073" s="0" t="n">
        <v>0</v>
      </c>
      <c r="E1073" s="0" t="n">
        <v>2545</v>
      </c>
      <c r="F1073" s="0" t="n">
        <v>6415</v>
      </c>
    </row>
    <row r="1074" customFormat="false" ht="12.75" hidden="false" customHeight="false" outlineLevel="0" collapsed="false">
      <c r="A1074" s="0" t="n">
        <f aca="false">A1073+1</f>
        <v>1074</v>
      </c>
      <c r="B1074" s="0" t="n">
        <v>3205</v>
      </c>
      <c r="C1074" s="0" t="n">
        <v>5645</v>
      </c>
      <c r="D1074" s="0" t="n">
        <v>0</v>
      </c>
      <c r="E1074" s="0" t="n">
        <v>2505</v>
      </c>
      <c r="F1074" s="0" t="n">
        <v>6415</v>
      </c>
    </row>
    <row r="1075" customFormat="false" ht="12.75" hidden="false" customHeight="false" outlineLevel="0" collapsed="false">
      <c r="A1075" s="0" t="n">
        <f aca="false">A1074+1</f>
        <v>1075</v>
      </c>
      <c r="B1075" s="0" t="n">
        <v>3205</v>
      </c>
      <c r="C1075" s="0" t="n">
        <v>5645</v>
      </c>
      <c r="D1075" s="0" t="n">
        <v>0</v>
      </c>
      <c r="E1075" s="0" t="n">
        <v>2535</v>
      </c>
      <c r="F1075" s="0" t="n">
        <v>6485</v>
      </c>
    </row>
    <row r="1076" customFormat="false" ht="12.75" hidden="false" customHeight="false" outlineLevel="0" collapsed="false">
      <c r="A1076" s="0" t="n">
        <f aca="false">A1075+1</f>
        <v>1076</v>
      </c>
      <c r="B1076" s="0" t="n">
        <v>3135</v>
      </c>
      <c r="C1076" s="0" t="n">
        <v>5585</v>
      </c>
      <c r="D1076" s="0" t="n">
        <v>0</v>
      </c>
      <c r="E1076" s="0" t="n">
        <v>2555</v>
      </c>
      <c r="F1076" s="0" t="n">
        <v>6545</v>
      </c>
    </row>
    <row r="1077" customFormat="false" ht="12.75" hidden="false" customHeight="false" outlineLevel="0" collapsed="false">
      <c r="A1077" s="0" t="n">
        <f aca="false">A1076+1</f>
        <v>1077</v>
      </c>
      <c r="B1077" s="0" t="n">
        <v>3205</v>
      </c>
      <c r="C1077" s="0" t="n">
        <v>5585</v>
      </c>
      <c r="D1077" s="0" t="n">
        <v>0</v>
      </c>
      <c r="E1077" s="0" t="n">
        <v>2515</v>
      </c>
      <c r="F1077" s="0" t="n">
        <v>6625</v>
      </c>
    </row>
    <row r="1078" customFormat="false" ht="12.75" hidden="false" customHeight="false" outlineLevel="0" collapsed="false">
      <c r="A1078" s="0" t="n">
        <f aca="false">A1077+1</f>
        <v>1078</v>
      </c>
      <c r="B1078" s="0" t="n">
        <v>3265</v>
      </c>
      <c r="C1078" s="0" t="n">
        <v>5655</v>
      </c>
      <c r="D1078" s="0" t="n">
        <v>0</v>
      </c>
      <c r="E1078" s="0" t="n">
        <v>2455</v>
      </c>
      <c r="F1078" s="0" t="n">
        <v>6695</v>
      </c>
    </row>
    <row r="1079" customFormat="false" ht="12.75" hidden="false" customHeight="false" outlineLevel="0" collapsed="false">
      <c r="A1079" s="0" t="n">
        <f aca="false">A1078+1</f>
        <v>1079</v>
      </c>
      <c r="B1079" s="0" t="n">
        <v>3195</v>
      </c>
      <c r="C1079" s="0" t="n">
        <v>5585</v>
      </c>
      <c r="D1079" s="0" t="n">
        <v>0</v>
      </c>
      <c r="E1079" s="0" t="n">
        <v>2515</v>
      </c>
      <c r="F1079" s="0" t="n">
        <v>6710</v>
      </c>
    </row>
    <row r="1080" customFormat="false" ht="12.75" hidden="false" customHeight="false" outlineLevel="0" collapsed="false">
      <c r="A1080" s="0" t="n">
        <f aca="false">A1079+1</f>
        <v>1080</v>
      </c>
      <c r="B1080" s="0" t="n">
        <v>3115</v>
      </c>
      <c r="C1080" s="0" t="n">
        <v>5645</v>
      </c>
      <c r="D1080" s="0" t="n">
        <v>0</v>
      </c>
      <c r="E1080" s="0" t="n">
        <v>2495</v>
      </c>
      <c r="F1080" s="0" t="n">
        <v>6790</v>
      </c>
    </row>
    <row r="1081" customFormat="false" ht="12.75" hidden="false" customHeight="false" outlineLevel="0" collapsed="false">
      <c r="A1081" s="0" t="n">
        <f aca="false">A1080+1</f>
        <v>1081</v>
      </c>
      <c r="B1081" s="0" t="n">
        <v>3115</v>
      </c>
      <c r="C1081" s="0" t="n">
        <v>5725</v>
      </c>
      <c r="D1081" s="0" t="n">
        <v>0</v>
      </c>
      <c r="E1081" s="0" t="n">
        <v>2415</v>
      </c>
      <c r="F1081" s="0" t="n">
        <v>6850</v>
      </c>
    </row>
    <row r="1082" customFormat="false" ht="12.75" hidden="false" customHeight="false" outlineLevel="0" collapsed="false">
      <c r="A1082" s="0" t="n">
        <f aca="false">A1081+1</f>
        <v>1082</v>
      </c>
      <c r="B1082" s="0" t="n">
        <v>3175</v>
      </c>
      <c r="C1082" s="0" t="n">
        <v>5655</v>
      </c>
      <c r="D1082" s="0" t="n">
        <v>0</v>
      </c>
      <c r="E1082" s="0" t="n">
        <v>2455</v>
      </c>
      <c r="F1082" s="0" t="n">
        <v>6810</v>
      </c>
    </row>
    <row r="1083" customFormat="false" ht="12.75" hidden="false" customHeight="false" outlineLevel="0" collapsed="false">
      <c r="A1083" s="0" t="n">
        <f aca="false">A1082+1</f>
        <v>1083</v>
      </c>
      <c r="B1083" s="0" t="n">
        <v>3145</v>
      </c>
      <c r="C1083" s="0" t="n">
        <v>5685</v>
      </c>
      <c r="D1083" s="0" t="n">
        <v>0</v>
      </c>
      <c r="E1083" s="0" t="n">
        <v>2525</v>
      </c>
      <c r="F1083" s="0" t="n">
        <v>6850</v>
      </c>
    </row>
    <row r="1084" customFormat="false" ht="12.75" hidden="false" customHeight="false" outlineLevel="0" collapsed="false">
      <c r="A1084" s="0" t="n">
        <f aca="false">A1083+1</f>
        <v>1084</v>
      </c>
      <c r="B1084" s="0" t="n">
        <v>3185</v>
      </c>
      <c r="C1084" s="0" t="n">
        <v>5705</v>
      </c>
      <c r="D1084" s="0" t="n">
        <v>0</v>
      </c>
      <c r="E1084" s="0" t="n">
        <v>2525</v>
      </c>
      <c r="F1084" s="0" t="n">
        <v>6820</v>
      </c>
    </row>
    <row r="1085" customFormat="false" ht="12.75" hidden="false" customHeight="false" outlineLevel="0" collapsed="false">
      <c r="A1085" s="0" t="n">
        <f aca="false">A1084+1</f>
        <v>1085</v>
      </c>
      <c r="B1085" s="0" t="n">
        <v>3185</v>
      </c>
      <c r="C1085" s="0" t="n">
        <v>5745</v>
      </c>
      <c r="D1085" s="0" t="n">
        <v>0</v>
      </c>
      <c r="E1085" s="0" t="n">
        <v>2595</v>
      </c>
      <c r="F1085" s="0" t="n">
        <v>6750</v>
      </c>
    </row>
    <row r="1086" customFormat="false" ht="12.75" hidden="false" customHeight="false" outlineLevel="0" collapsed="false">
      <c r="A1086" s="0" t="n">
        <f aca="false">A1085+1</f>
        <v>1086</v>
      </c>
      <c r="B1086" s="0" t="n">
        <v>3135</v>
      </c>
      <c r="C1086" s="0" t="n">
        <v>5760</v>
      </c>
      <c r="D1086" s="0" t="n">
        <v>0</v>
      </c>
      <c r="E1086" s="0" t="n">
        <v>2625</v>
      </c>
      <c r="F1086" s="0" t="n">
        <v>6795</v>
      </c>
    </row>
    <row r="1087" customFormat="false" ht="12.75" hidden="false" customHeight="false" outlineLevel="0" collapsed="false">
      <c r="A1087" s="0" t="n">
        <f aca="false">A1086+1</f>
        <v>1087</v>
      </c>
      <c r="B1087" s="0" t="n">
        <v>3195</v>
      </c>
      <c r="C1087" s="0" t="n">
        <v>5740</v>
      </c>
      <c r="D1087" s="0" t="n">
        <v>0</v>
      </c>
      <c r="E1087" s="0" t="n">
        <v>2625</v>
      </c>
      <c r="F1087" s="0" t="n">
        <v>6865</v>
      </c>
    </row>
    <row r="1088" customFormat="false" ht="12.75" hidden="false" customHeight="false" outlineLevel="0" collapsed="false">
      <c r="A1088" s="0" t="n">
        <f aca="false">A1087+1</f>
        <v>1088</v>
      </c>
      <c r="B1088" s="0" t="n">
        <v>3165</v>
      </c>
      <c r="C1088" s="0" t="n">
        <v>5790</v>
      </c>
      <c r="D1088" s="0" t="n">
        <v>0</v>
      </c>
      <c r="E1088" s="0" t="n">
        <v>2605</v>
      </c>
      <c r="F1088" s="0" t="n">
        <v>6925</v>
      </c>
    </row>
    <row r="1089" customFormat="false" ht="12.75" hidden="false" customHeight="false" outlineLevel="0" collapsed="false">
      <c r="A1089" s="0" t="n">
        <f aca="false">A1088+1</f>
        <v>1089</v>
      </c>
      <c r="B1089" s="0" t="n">
        <v>3135</v>
      </c>
      <c r="C1089" s="0" t="n">
        <v>5810</v>
      </c>
      <c r="D1089" s="0" t="n">
        <v>0</v>
      </c>
      <c r="E1089" s="0" t="n">
        <v>2605</v>
      </c>
      <c r="F1089" s="0" t="n">
        <v>6935</v>
      </c>
    </row>
    <row r="1090" customFormat="false" ht="12.75" hidden="false" customHeight="false" outlineLevel="0" collapsed="false">
      <c r="A1090" s="0" t="n">
        <f aca="false">A1089+1</f>
        <v>1090</v>
      </c>
      <c r="B1090" s="0" t="n">
        <v>3185</v>
      </c>
      <c r="C1090" s="0" t="n">
        <v>5840</v>
      </c>
      <c r="D1090" s="0" t="n">
        <v>0</v>
      </c>
      <c r="E1090" s="0" t="n">
        <v>2615</v>
      </c>
      <c r="F1090" s="0" t="n">
        <v>6895</v>
      </c>
    </row>
    <row r="1091" customFormat="false" ht="12.75" hidden="false" customHeight="false" outlineLevel="0" collapsed="false">
      <c r="A1091" s="0" t="n">
        <f aca="false">A1090+1</f>
        <v>1091</v>
      </c>
      <c r="B1091" s="0" t="n">
        <v>3155</v>
      </c>
      <c r="C1091" s="0" t="n">
        <v>5820</v>
      </c>
      <c r="D1091" s="0" t="n">
        <v>0</v>
      </c>
      <c r="E1091" s="0" t="n">
        <v>2665</v>
      </c>
      <c r="F1091" s="0" t="n">
        <v>6865</v>
      </c>
    </row>
    <row r="1092" customFormat="false" ht="12.75" hidden="false" customHeight="false" outlineLevel="0" collapsed="false">
      <c r="A1092" s="0" t="n">
        <f aca="false">A1091+1</f>
        <v>1092</v>
      </c>
      <c r="B1092" s="0" t="n">
        <v>3215</v>
      </c>
      <c r="C1092" s="0" t="n">
        <v>5900</v>
      </c>
      <c r="D1092" s="0" t="n">
        <v>0</v>
      </c>
      <c r="E1092" s="0" t="n">
        <v>2715</v>
      </c>
      <c r="F1092" s="0" t="n">
        <v>6895</v>
      </c>
    </row>
    <row r="1093" customFormat="false" ht="12.75" hidden="false" customHeight="false" outlineLevel="0" collapsed="false">
      <c r="A1093" s="0" t="n">
        <f aca="false">A1092+1</f>
        <v>1093</v>
      </c>
      <c r="B1093" s="0" t="n">
        <v>3215</v>
      </c>
      <c r="C1093" s="0" t="n">
        <v>5870</v>
      </c>
      <c r="D1093" s="0" t="n">
        <v>0</v>
      </c>
      <c r="E1093" s="0" t="n">
        <v>2755</v>
      </c>
      <c r="F1093" s="0" t="n">
        <v>6825</v>
      </c>
    </row>
    <row r="1094" customFormat="false" ht="12.75" hidden="false" customHeight="false" outlineLevel="0" collapsed="false">
      <c r="A1094" s="0" t="n">
        <f aca="false">A1093+1</f>
        <v>1094</v>
      </c>
      <c r="B1094" s="0" t="n">
        <v>3275</v>
      </c>
      <c r="C1094" s="0" t="n">
        <v>5890</v>
      </c>
      <c r="D1094" s="0" t="n">
        <v>0</v>
      </c>
      <c r="E1094" s="0" t="n">
        <v>2755</v>
      </c>
      <c r="F1094" s="0" t="n">
        <v>6755</v>
      </c>
    </row>
    <row r="1095" customFormat="false" ht="12.75" hidden="false" customHeight="false" outlineLevel="0" collapsed="false">
      <c r="A1095" s="0" t="n">
        <f aca="false">A1094+1</f>
        <v>1095</v>
      </c>
      <c r="B1095" s="0" t="n">
        <v>3345</v>
      </c>
      <c r="C1095" s="0" t="n">
        <v>5900</v>
      </c>
      <c r="D1095" s="0" t="n">
        <v>0</v>
      </c>
      <c r="E1095" s="0" t="n">
        <v>2835</v>
      </c>
      <c r="F1095" s="0" t="n">
        <v>6835</v>
      </c>
    </row>
    <row r="1096" customFormat="false" ht="12.75" hidden="false" customHeight="false" outlineLevel="0" collapsed="false">
      <c r="A1096" s="0" t="n">
        <f aca="false">A1095+1</f>
        <v>1096</v>
      </c>
      <c r="B1096" s="0" t="n">
        <v>3335</v>
      </c>
      <c r="C1096" s="0" t="n">
        <v>5890</v>
      </c>
      <c r="D1096" s="0" t="n">
        <v>0</v>
      </c>
      <c r="E1096" s="0" t="n">
        <v>2805</v>
      </c>
      <c r="F1096" s="0" t="n">
        <v>6845</v>
      </c>
    </row>
    <row r="1097" customFormat="false" ht="12.75" hidden="false" customHeight="false" outlineLevel="0" collapsed="false">
      <c r="A1097" s="0" t="n">
        <f aca="false">A1096+1</f>
        <v>1097</v>
      </c>
      <c r="B1097" s="0" t="n">
        <v>3255</v>
      </c>
      <c r="C1097" s="0" t="n">
        <v>5830</v>
      </c>
      <c r="D1097" s="0" t="n">
        <v>0</v>
      </c>
      <c r="E1097" s="0" t="n">
        <v>2755</v>
      </c>
      <c r="F1097" s="0" t="n">
        <v>6855</v>
      </c>
    </row>
    <row r="1098" customFormat="false" ht="12.75" hidden="false" customHeight="false" outlineLevel="0" collapsed="false">
      <c r="A1098" s="0" t="n">
        <f aca="false">A1097+1</f>
        <v>1098</v>
      </c>
      <c r="B1098" s="0" t="n">
        <v>3335</v>
      </c>
      <c r="C1098" s="0" t="n">
        <v>5880</v>
      </c>
      <c r="D1098" s="0" t="n">
        <v>0</v>
      </c>
      <c r="E1098" s="0" t="n">
        <v>2805</v>
      </c>
      <c r="F1098" s="0" t="n">
        <v>6845</v>
      </c>
    </row>
    <row r="1099" customFormat="false" ht="12.75" hidden="false" customHeight="false" outlineLevel="0" collapsed="false">
      <c r="A1099" s="0" t="n">
        <f aca="false">A1098+1</f>
        <v>1099</v>
      </c>
      <c r="B1099" s="0" t="n">
        <v>3385</v>
      </c>
      <c r="C1099" s="0" t="n">
        <v>5955</v>
      </c>
      <c r="D1099" s="0" t="n">
        <v>0</v>
      </c>
      <c r="E1099" s="0" t="n">
        <v>2805</v>
      </c>
      <c r="F1099" s="0" t="n">
        <v>6915</v>
      </c>
    </row>
    <row r="1100" customFormat="false" ht="12.75" hidden="false" customHeight="false" outlineLevel="0" collapsed="false">
      <c r="A1100" s="0" t="n">
        <f aca="false">A1099+1</f>
        <v>1100</v>
      </c>
      <c r="B1100" s="0" t="n">
        <v>3385</v>
      </c>
      <c r="C1100" s="0" t="n">
        <v>5945</v>
      </c>
      <c r="D1100" s="0" t="n">
        <v>0</v>
      </c>
      <c r="E1100" s="0" t="n">
        <v>2825</v>
      </c>
      <c r="F1100" s="0" t="n">
        <v>6885</v>
      </c>
    </row>
    <row r="1101" customFormat="false" ht="12.75" hidden="false" customHeight="false" outlineLevel="0" collapsed="false">
      <c r="A1101" s="0" t="n">
        <f aca="false">A1100+1</f>
        <v>1101</v>
      </c>
      <c r="B1101" s="0" t="n">
        <v>3325</v>
      </c>
      <c r="C1101" s="0" t="n">
        <v>5885</v>
      </c>
      <c r="D1101" s="0" t="n">
        <v>0</v>
      </c>
      <c r="E1101" s="0" t="n">
        <v>2755</v>
      </c>
      <c r="F1101" s="0" t="n">
        <v>6835</v>
      </c>
    </row>
    <row r="1102" customFormat="false" ht="12.75" hidden="false" customHeight="false" outlineLevel="0" collapsed="false">
      <c r="A1102" s="0" t="n">
        <f aca="false">A1101+1</f>
        <v>1102</v>
      </c>
      <c r="B1102" s="0" t="n">
        <v>3355</v>
      </c>
      <c r="C1102" s="0" t="n">
        <v>5895</v>
      </c>
      <c r="D1102" s="0" t="n">
        <v>0</v>
      </c>
      <c r="E1102" s="0" t="n">
        <v>2755</v>
      </c>
      <c r="F1102" s="0" t="n">
        <v>6955</v>
      </c>
    </row>
    <row r="1103" customFormat="false" ht="12.75" hidden="false" customHeight="false" outlineLevel="0" collapsed="false">
      <c r="A1103" s="0" t="n">
        <f aca="false">A1102+1</f>
        <v>1103</v>
      </c>
      <c r="B1103" s="0" t="n">
        <v>3385</v>
      </c>
      <c r="C1103" s="0" t="n">
        <v>5895</v>
      </c>
      <c r="D1103" s="0" t="n">
        <v>0</v>
      </c>
      <c r="E1103" s="0" t="n">
        <v>2685</v>
      </c>
      <c r="F1103" s="0" t="n">
        <v>6875</v>
      </c>
    </row>
    <row r="1104" customFormat="false" ht="12.75" hidden="false" customHeight="false" outlineLevel="0" collapsed="false">
      <c r="A1104" s="0" t="n">
        <f aca="false">A1103+1</f>
        <v>1104</v>
      </c>
      <c r="B1104" s="0" t="n">
        <v>3385</v>
      </c>
      <c r="C1104" s="0" t="n">
        <v>5815</v>
      </c>
      <c r="D1104" s="0" t="n">
        <v>0</v>
      </c>
      <c r="E1104" s="0" t="n">
        <v>2645</v>
      </c>
      <c r="F1104" s="0" t="n">
        <v>6885</v>
      </c>
    </row>
    <row r="1105" customFormat="false" ht="12.75" hidden="false" customHeight="false" outlineLevel="0" collapsed="false">
      <c r="A1105" s="0" t="n">
        <f aca="false">A1104+1</f>
        <v>1105</v>
      </c>
      <c r="B1105" s="0" t="n">
        <v>3365</v>
      </c>
      <c r="C1105" s="0" t="n">
        <v>5795</v>
      </c>
      <c r="D1105" s="0" t="n">
        <v>0</v>
      </c>
      <c r="E1105" s="0" t="n">
        <v>2685</v>
      </c>
      <c r="F1105" s="0" t="n">
        <v>6825</v>
      </c>
    </row>
    <row r="1106" customFormat="false" ht="12.75" hidden="false" customHeight="false" outlineLevel="0" collapsed="false">
      <c r="A1106" s="0" t="n">
        <f aca="false">A1105+1</f>
        <v>1106</v>
      </c>
      <c r="B1106" s="0" t="n">
        <v>3405</v>
      </c>
      <c r="C1106" s="0" t="n">
        <v>5735</v>
      </c>
      <c r="D1106" s="0" t="n">
        <v>0</v>
      </c>
      <c r="E1106" s="0" t="n">
        <v>2705</v>
      </c>
      <c r="F1106" s="0" t="n">
        <v>6905</v>
      </c>
    </row>
    <row r="1107" customFormat="false" ht="12.75" hidden="false" customHeight="false" outlineLevel="0" collapsed="false">
      <c r="A1107" s="0" t="n">
        <f aca="false">A1106+1</f>
        <v>1107</v>
      </c>
      <c r="B1107" s="0" t="n">
        <v>3375</v>
      </c>
      <c r="C1107" s="0" t="n">
        <v>5795</v>
      </c>
      <c r="D1107" s="0" t="n">
        <v>0</v>
      </c>
      <c r="E1107" s="0" t="n">
        <v>2725</v>
      </c>
      <c r="F1107" s="0" t="n">
        <v>6925</v>
      </c>
    </row>
    <row r="1108" customFormat="false" ht="12.75" hidden="false" customHeight="false" outlineLevel="0" collapsed="false">
      <c r="A1108" s="0" t="n">
        <f aca="false">A1107+1</f>
        <v>1108</v>
      </c>
      <c r="B1108" s="0" t="n">
        <v>3445</v>
      </c>
      <c r="C1108" s="0" t="n">
        <v>5855</v>
      </c>
      <c r="D1108" s="0" t="n">
        <v>0</v>
      </c>
      <c r="E1108" s="0" t="n">
        <v>2745</v>
      </c>
      <c r="F1108" s="0" t="n">
        <v>6955</v>
      </c>
    </row>
    <row r="1109" customFormat="false" ht="12.75" hidden="false" customHeight="false" outlineLevel="0" collapsed="false">
      <c r="A1109" s="0" t="n">
        <f aca="false">A1108+1</f>
        <v>1109</v>
      </c>
      <c r="B1109" s="0" t="n">
        <v>3445</v>
      </c>
      <c r="C1109" s="0" t="n">
        <v>5885</v>
      </c>
      <c r="D1109" s="0" t="n">
        <v>0</v>
      </c>
      <c r="E1109" s="0" t="n">
        <v>2675</v>
      </c>
      <c r="F1109" s="0" t="n">
        <v>6945</v>
      </c>
    </row>
    <row r="1110" customFormat="false" ht="12.75" hidden="false" customHeight="false" outlineLevel="0" collapsed="false">
      <c r="A1110" s="0" t="n">
        <f aca="false">A1109+1</f>
        <v>1110</v>
      </c>
      <c r="B1110" s="0" t="n">
        <v>3505</v>
      </c>
      <c r="C1110" s="0" t="n">
        <v>5935</v>
      </c>
      <c r="D1110" s="0" t="n">
        <v>0</v>
      </c>
      <c r="E1110" s="0" t="n">
        <v>2715</v>
      </c>
      <c r="F1110" s="0" t="n">
        <v>7005</v>
      </c>
    </row>
    <row r="1111" customFormat="false" ht="12.75" hidden="false" customHeight="false" outlineLevel="0" collapsed="false">
      <c r="A1111" s="0" t="n">
        <f aca="false">A1110+1</f>
        <v>1111</v>
      </c>
      <c r="B1111" s="0" t="n">
        <v>3525</v>
      </c>
      <c r="C1111" s="0" t="n">
        <v>5965</v>
      </c>
      <c r="D1111" s="0" t="n">
        <v>0</v>
      </c>
      <c r="E1111" s="0" t="n">
        <v>2655</v>
      </c>
      <c r="F1111" s="0" t="n">
        <v>7015</v>
      </c>
    </row>
    <row r="1112" customFormat="false" ht="12.75" hidden="false" customHeight="false" outlineLevel="0" collapsed="false">
      <c r="A1112" s="0" t="n">
        <f aca="false">A1111+1</f>
        <v>1112</v>
      </c>
      <c r="B1112" s="0" t="n">
        <v>3545</v>
      </c>
      <c r="C1112" s="0" t="n">
        <v>6025</v>
      </c>
      <c r="D1112" s="0" t="n">
        <v>0</v>
      </c>
      <c r="E1112" s="0" t="n">
        <v>2705</v>
      </c>
      <c r="F1112" s="0" t="n">
        <v>6955</v>
      </c>
    </row>
    <row r="1113" customFormat="false" ht="12.75" hidden="false" customHeight="false" outlineLevel="0" collapsed="false">
      <c r="A1113" s="0" t="n">
        <f aca="false">A1112+1</f>
        <v>1113</v>
      </c>
      <c r="B1113" s="0" t="n">
        <v>3555</v>
      </c>
      <c r="C1113" s="0" t="n">
        <v>5965</v>
      </c>
      <c r="D1113" s="0" t="n">
        <v>0</v>
      </c>
      <c r="E1113" s="0" t="n">
        <v>2675</v>
      </c>
      <c r="F1113" s="0" t="n">
        <v>7005</v>
      </c>
    </row>
    <row r="1114" customFormat="false" ht="12.75" hidden="false" customHeight="false" outlineLevel="0" collapsed="false">
      <c r="A1114" s="0" t="n">
        <f aca="false">A1113+1</f>
        <v>1114</v>
      </c>
      <c r="B1114" s="0" t="n">
        <v>3585</v>
      </c>
      <c r="C1114" s="0" t="n">
        <v>5985</v>
      </c>
      <c r="D1114" s="0" t="n">
        <v>0</v>
      </c>
      <c r="E1114" s="0" t="n">
        <v>2685</v>
      </c>
      <c r="F1114" s="0" t="n">
        <v>7075</v>
      </c>
    </row>
    <row r="1115" customFormat="false" ht="12.75" hidden="false" customHeight="false" outlineLevel="0" collapsed="false">
      <c r="A1115" s="0" t="n">
        <f aca="false">A1114+1</f>
        <v>1115</v>
      </c>
      <c r="B1115" s="0" t="n">
        <v>3535</v>
      </c>
      <c r="C1115" s="0" t="n">
        <v>5915</v>
      </c>
      <c r="D1115" s="0" t="n">
        <v>0</v>
      </c>
      <c r="E1115" s="0" t="n">
        <v>2635</v>
      </c>
      <c r="F1115" s="0" t="n">
        <v>7145</v>
      </c>
    </row>
    <row r="1116" customFormat="false" ht="12.75" hidden="false" customHeight="false" outlineLevel="0" collapsed="false">
      <c r="A1116" s="0" t="n">
        <f aca="false">A1115+1</f>
        <v>1116</v>
      </c>
      <c r="B1116" s="0" t="n">
        <v>3615</v>
      </c>
      <c r="C1116" s="0" t="n">
        <v>5955</v>
      </c>
      <c r="D1116" s="0" t="n">
        <v>0</v>
      </c>
      <c r="E1116" s="0" t="n">
        <v>2645</v>
      </c>
      <c r="F1116" s="0" t="n">
        <v>7115</v>
      </c>
    </row>
    <row r="1117" customFormat="false" ht="12.75" hidden="false" customHeight="false" outlineLevel="0" collapsed="false">
      <c r="A1117" s="0" t="n">
        <f aca="false">A1116+1</f>
        <v>1117</v>
      </c>
      <c r="B1117" s="0" t="n">
        <v>3665</v>
      </c>
      <c r="C1117" s="0" t="n">
        <v>5965</v>
      </c>
      <c r="D1117" s="0" t="n">
        <v>0</v>
      </c>
      <c r="E1117" s="0" t="n">
        <v>2675</v>
      </c>
      <c r="F1117" s="0" t="n">
        <v>7125</v>
      </c>
    </row>
    <row r="1118" customFormat="false" ht="12.75" hidden="false" customHeight="false" outlineLevel="0" collapsed="false">
      <c r="A1118" s="0" t="n">
        <f aca="false">A1117+1</f>
        <v>1118</v>
      </c>
      <c r="B1118" s="0" t="n">
        <v>3605</v>
      </c>
      <c r="C1118" s="0" t="n">
        <v>5935</v>
      </c>
      <c r="D1118" s="0" t="n">
        <v>0</v>
      </c>
      <c r="E1118" s="0" t="n">
        <v>2755</v>
      </c>
      <c r="F1118" s="0" t="n">
        <v>7175</v>
      </c>
    </row>
    <row r="1119" customFormat="false" ht="12.75" hidden="false" customHeight="false" outlineLevel="0" collapsed="false">
      <c r="A1119" s="0" t="n">
        <f aca="false">A1118+1</f>
        <v>1119</v>
      </c>
      <c r="B1119" s="0" t="n">
        <v>3675</v>
      </c>
      <c r="C1119" s="0" t="n">
        <v>5935</v>
      </c>
      <c r="D1119" s="0" t="n">
        <v>0</v>
      </c>
      <c r="E1119" s="0" t="n">
        <v>2735</v>
      </c>
      <c r="F1119" s="0" t="n">
        <v>7125</v>
      </c>
    </row>
    <row r="1120" customFormat="false" ht="12.75" hidden="false" customHeight="false" outlineLevel="0" collapsed="false">
      <c r="A1120" s="0" t="n">
        <f aca="false">A1119+1</f>
        <v>1120</v>
      </c>
      <c r="B1120" s="0" t="n">
        <v>3655</v>
      </c>
      <c r="C1120" s="0" t="n">
        <v>5945</v>
      </c>
      <c r="D1120" s="0" t="n">
        <v>0</v>
      </c>
      <c r="E1120" s="0" t="n">
        <v>2705</v>
      </c>
      <c r="F1120" s="0" t="n">
        <v>7245</v>
      </c>
    </row>
    <row r="1121" customFormat="false" ht="12.75" hidden="false" customHeight="false" outlineLevel="0" collapsed="false">
      <c r="A1121" s="0" t="n">
        <f aca="false">A1120+1</f>
        <v>1121</v>
      </c>
      <c r="B1121" s="0" t="n">
        <v>3595</v>
      </c>
      <c r="C1121" s="0" t="n">
        <v>5925</v>
      </c>
      <c r="D1121" s="0" t="n">
        <v>0</v>
      </c>
      <c r="E1121" s="0" t="n">
        <v>2765</v>
      </c>
      <c r="F1121" s="0" t="n">
        <v>7285</v>
      </c>
    </row>
    <row r="1122" customFormat="false" ht="12.75" hidden="false" customHeight="false" outlineLevel="0" collapsed="false">
      <c r="A1122" s="0" t="n">
        <f aca="false">A1121+1</f>
        <v>1122</v>
      </c>
      <c r="B1122" s="0" t="n">
        <v>3675</v>
      </c>
      <c r="C1122" s="0" t="n">
        <v>5895</v>
      </c>
      <c r="D1122" s="0" t="n">
        <v>0</v>
      </c>
      <c r="E1122" s="0" t="n">
        <v>2735</v>
      </c>
      <c r="F1122" s="0" t="n">
        <v>7305</v>
      </c>
    </row>
    <row r="1123" customFormat="false" ht="12.75" hidden="false" customHeight="false" outlineLevel="0" collapsed="false">
      <c r="A1123" s="0" t="n">
        <f aca="false">A1122+1</f>
        <v>1123</v>
      </c>
      <c r="B1123" s="0" t="n">
        <v>3735</v>
      </c>
      <c r="C1123" s="0" t="n">
        <v>6015</v>
      </c>
      <c r="D1123" s="0" t="n">
        <v>0</v>
      </c>
      <c r="E1123" s="0" t="n">
        <v>2725</v>
      </c>
      <c r="F1123" s="0" t="n">
        <v>7285</v>
      </c>
    </row>
    <row r="1124" customFormat="false" ht="12.75" hidden="false" customHeight="false" outlineLevel="0" collapsed="false">
      <c r="A1124" s="0" t="n">
        <f aca="false">A1123+1</f>
        <v>1124</v>
      </c>
      <c r="B1124" s="0" t="n">
        <v>3725</v>
      </c>
      <c r="C1124" s="0" t="n">
        <v>5965</v>
      </c>
      <c r="D1124" s="0" t="n">
        <v>0</v>
      </c>
      <c r="E1124" s="0" t="n">
        <v>2755</v>
      </c>
      <c r="F1124" s="0" t="n">
        <v>7325</v>
      </c>
    </row>
    <row r="1125" customFormat="false" ht="12.75" hidden="false" customHeight="false" outlineLevel="0" collapsed="false">
      <c r="A1125" s="0" t="n">
        <f aca="false">A1124+1</f>
        <v>1125</v>
      </c>
      <c r="B1125" s="0" t="n">
        <v>3695</v>
      </c>
      <c r="C1125" s="0" t="n">
        <v>5925</v>
      </c>
      <c r="D1125" s="0" t="n">
        <v>0</v>
      </c>
      <c r="E1125" s="0" t="n">
        <v>2765</v>
      </c>
      <c r="F1125" s="0" t="n">
        <v>7375</v>
      </c>
    </row>
    <row r="1126" customFormat="false" ht="12.75" hidden="false" customHeight="false" outlineLevel="0" collapsed="false">
      <c r="A1126" s="0" t="n">
        <f aca="false">A1125+1</f>
        <v>1126</v>
      </c>
      <c r="B1126" s="0" t="n">
        <v>3765</v>
      </c>
      <c r="C1126" s="0" t="n">
        <v>5995</v>
      </c>
      <c r="D1126" s="0" t="n">
        <v>0</v>
      </c>
      <c r="E1126" s="0" t="n">
        <v>2765</v>
      </c>
      <c r="F1126" s="0" t="n">
        <v>7435</v>
      </c>
    </row>
    <row r="1127" customFormat="false" ht="12.75" hidden="false" customHeight="false" outlineLevel="0" collapsed="false">
      <c r="A1127" s="0" t="n">
        <f aca="false">A1126+1</f>
        <v>1127</v>
      </c>
      <c r="B1127" s="0" t="n">
        <v>3695</v>
      </c>
      <c r="C1127" s="0" t="n">
        <v>5945</v>
      </c>
      <c r="D1127" s="0" t="n">
        <v>0</v>
      </c>
      <c r="E1127" s="0" t="n">
        <v>2735</v>
      </c>
      <c r="F1127" s="0" t="n">
        <v>7435</v>
      </c>
    </row>
    <row r="1128" customFormat="false" ht="12.75" hidden="false" customHeight="false" outlineLevel="0" collapsed="false">
      <c r="A1128" s="0" t="n">
        <f aca="false">A1127+1</f>
        <v>1128</v>
      </c>
      <c r="B1128" s="0" t="n">
        <v>3775</v>
      </c>
      <c r="C1128" s="0" t="n">
        <v>5925</v>
      </c>
      <c r="D1128" s="0" t="n">
        <v>0</v>
      </c>
      <c r="E1128" s="0" t="n">
        <v>2655</v>
      </c>
      <c r="F1128" s="0" t="n">
        <v>7355</v>
      </c>
    </row>
    <row r="1129" customFormat="false" ht="12.75" hidden="false" customHeight="false" outlineLevel="0" collapsed="false">
      <c r="A1129" s="0" t="n">
        <f aca="false">A1128+1</f>
        <v>1129</v>
      </c>
      <c r="B1129" s="0" t="n">
        <v>3715</v>
      </c>
      <c r="C1129" s="0" t="n">
        <v>5845</v>
      </c>
      <c r="D1129" s="0" t="n">
        <v>0</v>
      </c>
      <c r="E1129" s="0" t="n">
        <v>2615</v>
      </c>
      <c r="F1129" s="0" t="n">
        <v>7285</v>
      </c>
    </row>
    <row r="1130" customFormat="false" ht="12.75" hidden="false" customHeight="false" outlineLevel="0" collapsed="false">
      <c r="A1130" s="0" t="n">
        <f aca="false">A1129+1</f>
        <v>1130</v>
      </c>
      <c r="B1130" s="0" t="n">
        <v>3665</v>
      </c>
      <c r="C1130" s="0" t="n">
        <v>5915</v>
      </c>
      <c r="D1130" s="0" t="n">
        <v>0</v>
      </c>
      <c r="E1130" s="0" t="n">
        <v>2605</v>
      </c>
      <c r="F1130" s="0" t="n">
        <v>7365</v>
      </c>
    </row>
    <row r="1131" customFormat="false" ht="12.75" hidden="false" customHeight="false" outlineLevel="0" collapsed="false">
      <c r="A1131" s="0" t="n">
        <f aca="false">A1130+1</f>
        <v>1131</v>
      </c>
      <c r="B1131" s="0" t="n">
        <v>3585</v>
      </c>
      <c r="C1131" s="0" t="n">
        <v>5965</v>
      </c>
      <c r="D1131" s="0" t="n">
        <v>0</v>
      </c>
      <c r="E1131" s="0" t="n">
        <v>2525</v>
      </c>
      <c r="F1131" s="0" t="n">
        <v>7345</v>
      </c>
    </row>
    <row r="1132" customFormat="false" ht="12.75" hidden="false" customHeight="false" outlineLevel="0" collapsed="false">
      <c r="A1132" s="0" t="n">
        <f aca="false">A1131+1</f>
        <v>1132</v>
      </c>
      <c r="B1132" s="0" t="n">
        <v>3585</v>
      </c>
      <c r="C1132" s="0" t="n">
        <v>6005</v>
      </c>
      <c r="D1132" s="0" t="n">
        <v>0</v>
      </c>
      <c r="E1132" s="0" t="n">
        <v>2575</v>
      </c>
      <c r="F1132" s="0" t="n">
        <v>7275</v>
      </c>
    </row>
    <row r="1133" customFormat="false" ht="12.75" hidden="false" customHeight="false" outlineLevel="0" collapsed="false">
      <c r="A1133" s="0" t="n">
        <f aca="false">A1132+1</f>
        <v>1133</v>
      </c>
      <c r="B1133" s="0" t="n">
        <v>3595</v>
      </c>
      <c r="C1133" s="0" t="n">
        <v>5945</v>
      </c>
      <c r="D1133" s="0" t="n">
        <v>0</v>
      </c>
      <c r="E1133" s="0" t="n">
        <v>2695</v>
      </c>
      <c r="F1133" s="0" t="n">
        <v>7205</v>
      </c>
    </row>
    <row r="1134" customFormat="false" ht="12.75" hidden="false" customHeight="false" outlineLevel="0" collapsed="false">
      <c r="A1134" s="0" t="n">
        <f aca="false">A1133+1</f>
        <v>1134</v>
      </c>
      <c r="B1134" s="0" t="n">
        <v>3525</v>
      </c>
      <c r="C1134" s="0" t="n">
        <v>5885</v>
      </c>
      <c r="D1134" s="0" t="n">
        <v>0</v>
      </c>
      <c r="E1134" s="0" t="n">
        <v>2655</v>
      </c>
      <c r="F1134" s="0" t="n">
        <v>7255</v>
      </c>
    </row>
    <row r="1135" customFormat="false" ht="12.75" hidden="false" customHeight="false" outlineLevel="0" collapsed="false">
      <c r="A1135" s="0" t="n">
        <f aca="false">A1134+1</f>
        <v>1135</v>
      </c>
      <c r="B1135" s="0" t="n">
        <v>3455</v>
      </c>
      <c r="C1135" s="0" t="n">
        <v>5805</v>
      </c>
      <c r="D1135" s="0" t="n">
        <v>0</v>
      </c>
      <c r="E1135" s="0" t="n">
        <v>2705</v>
      </c>
      <c r="F1135" s="0" t="n">
        <v>7245</v>
      </c>
    </row>
    <row r="1136" customFormat="false" ht="12.75" hidden="false" customHeight="false" outlineLevel="0" collapsed="false">
      <c r="A1136" s="0" t="n">
        <f aca="false">A1135+1</f>
        <v>1136</v>
      </c>
      <c r="B1136" s="0" t="n">
        <v>3425</v>
      </c>
      <c r="C1136" s="0" t="n">
        <v>5825</v>
      </c>
      <c r="D1136" s="0" t="n">
        <v>0</v>
      </c>
      <c r="E1136" s="0" t="n">
        <v>2775</v>
      </c>
      <c r="F1136" s="0" t="n">
        <v>7215</v>
      </c>
    </row>
    <row r="1137" customFormat="false" ht="12.75" hidden="false" customHeight="false" outlineLevel="0" collapsed="false">
      <c r="A1137" s="0" t="n">
        <f aca="false">A1136+1</f>
        <v>1137</v>
      </c>
      <c r="B1137" s="0" t="n">
        <v>3375</v>
      </c>
      <c r="C1137" s="0" t="n">
        <v>5825</v>
      </c>
      <c r="D1137" s="0" t="n">
        <v>0</v>
      </c>
      <c r="E1137" s="0" t="n">
        <v>2735</v>
      </c>
      <c r="F1137" s="0" t="n">
        <v>7255</v>
      </c>
    </row>
    <row r="1138" customFormat="false" ht="12.75" hidden="false" customHeight="false" outlineLevel="0" collapsed="false">
      <c r="A1138" s="0" t="n">
        <f aca="false">A1137+1</f>
        <v>1138</v>
      </c>
      <c r="B1138" s="0" t="n">
        <v>3355</v>
      </c>
      <c r="C1138" s="0" t="n">
        <v>5755</v>
      </c>
      <c r="D1138" s="0" t="n">
        <v>0</v>
      </c>
      <c r="E1138" s="0" t="n">
        <v>2655</v>
      </c>
      <c r="F1138" s="0" t="n">
        <v>7325</v>
      </c>
    </row>
    <row r="1139" customFormat="false" ht="12.75" hidden="false" customHeight="false" outlineLevel="0" collapsed="false">
      <c r="A1139" s="0" t="n">
        <f aca="false">A1138+1</f>
        <v>1139</v>
      </c>
      <c r="B1139" s="0" t="n">
        <v>3365</v>
      </c>
      <c r="C1139" s="0" t="n">
        <v>5675</v>
      </c>
      <c r="D1139" s="0" t="n">
        <v>0</v>
      </c>
      <c r="E1139" s="0" t="n">
        <v>2615</v>
      </c>
      <c r="F1139" s="0" t="n">
        <v>7255</v>
      </c>
    </row>
    <row r="1140" customFormat="false" ht="12.75" hidden="false" customHeight="false" outlineLevel="0" collapsed="false">
      <c r="A1140" s="0" t="n">
        <f aca="false">A1139+1</f>
        <v>1140</v>
      </c>
      <c r="B1140" s="0" t="n">
        <v>3295</v>
      </c>
      <c r="C1140" s="0" t="n">
        <v>5725</v>
      </c>
      <c r="D1140" s="0" t="n">
        <v>0</v>
      </c>
      <c r="E1140" s="0" t="n">
        <v>2635</v>
      </c>
      <c r="F1140" s="0" t="n">
        <v>7305</v>
      </c>
    </row>
    <row r="1141" customFormat="false" ht="12.75" hidden="false" customHeight="false" outlineLevel="0" collapsed="false">
      <c r="A1141" s="0" t="n">
        <f aca="false">A1140+1</f>
        <v>1141</v>
      </c>
      <c r="B1141" s="0" t="n">
        <v>3335</v>
      </c>
      <c r="C1141" s="0" t="n">
        <v>5665</v>
      </c>
      <c r="D1141" s="0" t="n">
        <v>0</v>
      </c>
      <c r="E1141" s="0" t="n">
        <v>2705</v>
      </c>
      <c r="F1141" s="0" t="n">
        <v>7225</v>
      </c>
    </row>
    <row r="1142" customFormat="false" ht="12.75" hidden="false" customHeight="false" outlineLevel="0" collapsed="false">
      <c r="A1142" s="0" t="n">
        <f aca="false">A1141+1</f>
        <v>1142</v>
      </c>
      <c r="B1142" s="0" t="n">
        <v>3455</v>
      </c>
      <c r="C1142" s="0" t="n">
        <v>5655</v>
      </c>
      <c r="D1142" s="0" t="n">
        <v>0</v>
      </c>
      <c r="E1142" s="0" t="n">
        <v>2675</v>
      </c>
      <c r="F1142" s="0" t="n">
        <v>7165</v>
      </c>
    </row>
    <row r="1143" customFormat="false" ht="12.75" hidden="false" customHeight="false" outlineLevel="0" collapsed="false">
      <c r="A1143" s="0" t="n">
        <f aca="false">A1142+1</f>
        <v>1143</v>
      </c>
      <c r="B1143" s="0" t="n">
        <v>3505</v>
      </c>
      <c r="C1143" s="0" t="n">
        <v>5575</v>
      </c>
      <c r="D1143" s="0" t="n">
        <v>0</v>
      </c>
      <c r="E1143" s="0" t="n">
        <v>2615</v>
      </c>
      <c r="F1143" s="0" t="n">
        <v>7225</v>
      </c>
    </row>
    <row r="1144" customFormat="false" ht="12.75" hidden="false" customHeight="false" outlineLevel="0" collapsed="false">
      <c r="A1144" s="0" t="n">
        <f aca="false">A1143+1</f>
        <v>1144</v>
      </c>
      <c r="B1144" s="0" t="n">
        <v>3445</v>
      </c>
      <c r="C1144" s="0" t="n">
        <v>5575</v>
      </c>
      <c r="D1144" s="0" t="n">
        <v>0</v>
      </c>
      <c r="E1144" s="0" t="n">
        <v>2685</v>
      </c>
      <c r="F1144" s="0" t="n">
        <v>7195</v>
      </c>
    </row>
    <row r="1145" customFormat="false" ht="12.75" hidden="false" customHeight="false" outlineLevel="0" collapsed="false">
      <c r="A1145" s="0" t="n">
        <f aca="false">A1144+1</f>
        <v>1145</v>
      </c>
      <c r="B1145" s="0" t="n">
        <v>3515</v>
      </c>
      <c r="C1145" s="0" t="n">
        <v>5625</v>
      </c>
      <c r="D1145" s="0" t="n">
        <v>0</v>
      </c>
      <c r="E1145" s="0" t="n">
        <v>2755</v>
      </c>
      <c r="F1145" s="0" t="n">
        <v>7240</v>
      </c>
    </row>
    <row r="1146" customFormat="false" ht="12.75" hidden="false" customHeight="false" outlineLevel="0" collapsed="false">
      <c r="A1146" s="0" t="n">
        <f aca="false">A1145+1</f>
        <v>1146</v>
      </c>
      <c r="B1146" s="0" t="n">
        <v>3475</v>
      </c>
      <c r="C1146" s="0" t="n">
        <v>5695</v>
      </c>
      <c r="D1146" s="0" t="n">
        <v>0</v>
      </c>
      <c r="E1146" s="0" t="n">
        <v>2785</v>
      </c>
      <c r="F1146" s="0" t="n">
        <v>7250</v>
      </c>
    </row>
    <row r="1147" customFormat="false" ht="12.75" hidden="false" customHeight="false" outlineLevel="0" collapsed="false">
      <c r="A1147" s="0" t="n">
        <f aca="false">A1146+1</f>
        <v>1147</v>
      </c>
      <c r="B1147" s="0" t="n">
        <v>3525</v>
      </c>
      <c r="C1147" s="0" t="n">
        <v>5695</v>
      </c>
      <c r="D1147" s="0" t="n">
        <v>0</v>
      </c>
      <c r="E1147" s="0" t="n">
        <v>2865</v>
      </c>
      <c r="F1147" s="0" t="n">
        <v>7240</v>
      </c>
    </row>
    <row r="1148" customFormat="false" ht="12.75" hidden="false" customHeight="false" outlineLevel="0" collapsed="false">
      <c r="A1148" s="0" t="n">
        <f aca="false">A1147+1</f>
        <v>1148</v>
      </c>
      <c r="B1148" s="0" t="n">
        <v>3475</v>
      </c>
      <c r="C1148" s="0" t="n">
        <v>5645</v>
      </c>
      <c r="D1148" s="0" t="n">
        <v>0</v>
      </c>
      <c r="E1148" s="0" t="n">
        <v>2835</v>
      </c>
      <c r="F1148" s="0" t="n">
        <v>7290</v>
      </c>
    </row>
    <row r="1149" customFormat="false" ht="12.75" hidden="false" customHeight="false" outlineLevel="0" collapsed="false">
      <c r="A1149" s="0" t="n">
        <f aca="false">A1148+1</f>
        <v>1149</v>
      </c>
      <c r="B1149" s="0" t="n">
        <v>3475</v>
      </c>
      <c r="C1149" s="0" t="n">
        <v>5645</v>
      </c>
      <c r="D1149" s="0" t="n">
        <v>0</v>
      </c>
      <c r="E1149" s="0" t="n">
        <v>2865</v>
      </c>
      <c r="F1149" s="0" t="n">
        <v>7350</v>
      </c>
    </row>
    <row r="1150" customFormat="false" ht="12.75" hidden="false" customHeight="false" outlineLevel="0" collapsed="false">
      <c r="A1150" s="0" t="n">
        <f aca="false">A1149+1</f>
        <v>1150</v>
      </c>
      <c r="B1150" s="0" t="n">
        <v>3545</v>
      </c>
      <c r="C1150" s="0" t="n">
        <v>5575</v>
      </c>
      <c r="D1150" s="0" t="n">
        <v>0</v>
      </c>
      <c r="E1150" s="0" t="n">
        <v>2795</v>
      </c>
      <c r="F1150" s="0" t="n">
        <v>7410</v>
      </c>
    </row>
    <row r="1151" customFormat="false" ht="12.75" hidden="false" customHeight="false" outlineLevel="0" collapsed="false">
      <c r="A1151" s="0" t="n">
        <f aca="false">A1150+1</f>
        <v>1151</v>
      </c>
      <c r="B1151" s="0" t="n">
        <v>3615</v>
      </c>
      <c r="C1151" s="0" t="n">
        <v>5575</v>
      </c>
      <c r="D1151" s="0" t="n">
        <v>0</v>
      </c>
      <c r="E1151" s="0" t="n">
        <v>2805</v>
      </c>
      <c r="F1151" s="0" t="n">
        <v>7380</v>
      </c>
    </row>
    <row r="1152" customFormat="false" ht="12.75" hidden="false" customHeight="false" outlineLevel="0" collapsed="false">
      <c r="A1152" s="0" t="n">
        <f aca="false">A1151+1</f>
        <v>1152</v>
      </c>
      <c r="B1152" s="0" t="n">
        <v>3685</v>
      </c>
      <c r="C1152" s="0" t="n">
        <v>5505</v>
      </c>
      <c r="D1152" s="0" t="n">
        <v>0</v>
      </c>
      <c r="E1152" s="0" t="n">
        <v>2725</v>
      </c>
      <c r="F1152" s="0" t="n">
        <v>7420</v>
      </c>
    </row>
    <row r="1153" customFormat="false" ht="12.75" hidden="false" customHeight="false" outlineLevel="0" collapsed="false">
      <c r="A1153" s="0" t="n">
        <f aca="false">A1152+1</f>
        <v>1153</v>
      </c>
      <c r="B1153" s="0" t="n">
        <v>3665</v>
      </c>
      <c r="C1153" s="0" t="n">
        <v>5485</v>
      </c>
      <c r="D1153" s="0" t="n">
        <v>0</v>
      </c>
      <c r="E1153" s="0" t="n">
        <v>2765</v>
      </c>
      <c r="F1153" s="0" t="n">
        <v>7440</v>
      </c>
    </row>
    <row r="1154" customFormat="false" ht="12.75" hidden="false" customHeight="false" outlineLevel="0" collapsed="false">
      <c r="A1154" s="0" t="n">
        <f aca="false">A1153+1</f>
        <v>1154</v>
      </c>
      <c r="B1154" s="0" t="n">
        <v>3605</v>
      </c>
      <c r="C1154" s="0" t="n">
        <v>5485</v>
      </c>
      <c r="D1154" s="0" t="n">
        <v>0</v>
      </c>
      <c r="E1154" s="0" t="n">
        <v>2755</v>
      </c>
      <c r="F1154" s="0" t="n">
        <v>7450</v>
      </c>
    </row>
    <row r="1155" customFormat="false" ht="12.75" hidden="false" customHeight="false" outlineLevel="0" collapsed="false">
      <c r="A1155" s="0" t="n">
        <f aca="false">A1154+1</f>
        <v>1155</v>
      </c>
      <c r="B1155" s="0" t="n">
        <v>3605</v>
      </c>
      <c r="C1155" s="0" t="n">
        <v>5465</v>
      </c>
      <c r="D1155" s="0" t="n">
        <v>0</v>
      </c>
      <c r="E1155" s="0" t="n">
        <v>2755</v>
      </c>
      <c r="F1155" s="0" t="n">
        <v>7480</v>
      </c>
    </row>
    <row r="1156" customFormat="false" ht="12.75" hidden="false" customHeight="false" outlineLevel="0" collapsed="false">
      <c r="A1156" s="0" t="n">
        <f aca="false">A1155+1</f>
        <v>1156</v>
      </c>
      <c r="B1156" s="0" t="n">
        <v>3535</v>
      </c>
      <c r="C1156" s="0" t="n">
        <v>5525</v>
      </c>
      <c r="D1156" s="0" t="n">
        <v>0</v>
      </c>
      <c r="E1156" s="0" t="n">
        <v>2835</v>
      </c>
      <c r="F1156" s="0" t="n">
        <v>7510</v>
      </c>
    </row>
    <row r="1157" customFormat="false" ht="12.75" hidden="false" customHeight="false" outlineLevel="0" collapsed="false">
      <c r="A1157" s="0" t="n">
        <f aca="false">A1156+1</f>
        <v>1157</v>
      </c>
      <c r="B1157" s="0" t="n">
        <v>3555</v>
      </c>
      <c r="C1157" s="0" t="n">
        <v>5565</v>
      </c>
      <c r="D1157" s="0" t="n">
        <v>0</v>
      </c>
      <c r="E1157" s="0" t="n">
        <v>2805</v>
      </c>
      <c r="F1157" s="0" t="n">
        <v>7460</v>
      </c>
    </row>
    <row r="1158" customFormat="false" ht="12.75" hidden="false" customHeight="false" outlineLevel="0" collapsed="false">
      <c r="A1158" s="0" t="n">
        <f aca="false">A1157+1</f>
        <v>1158</v>
      </c>
      <c r="B1158" s="0" t="n">
        <v>3565</v>
      </c>
      <c r="C1158" s="0" t="n">
        <v>5625</v>
      </c>
      <c r="D1158" s="0" t="n">
        <v>0</v>
      </c>
      <c r="E1158" s="0" t="n">
        <v>2725</v>
      </c>
      <c r="F1158" s="0" t="n">
        <v>7380</v>
      </c>
    </row>
    <row r="1159" customFormat="false" ht="12.75" hidden="false" customHeight="false" outlineLevel="0" collapsed="false">
      <c r="A1159" s="0" t="n">
        <f aca="false">A1158+1</f>
        <v>1159</v>
      </c>
      <c r="B1159" s="0" t="n">
        <v>3615</v>
      </c>
      <c r="C1159" s="0" t="n">
        <v>5625</v>
      </c>
      <c r="D1159" s="0" t="n">
        <v>0</v>
      </c>
      <c r="E1159" s="0" t="n">
        <v>2755</v>
      </c>
      <c r="F1159" s="0" t="n">
        <v>7440</v>
      </c>
    </row>
    <row r="1160" customFormat="false" ht="12.75" hidden="false" customHeight="false" outlineLevel="0" collapsed="false">
      <c r="A1160" s="0" t="n">
        <f aca="false">A1159+1</f>
        <v>1160</v>
      </c>
      <c r="B1160" s="0" t="n">
        <v>3535</v>
      </c>
      <c r="C1160" s="0" t="n">
        <v>5665</v>
      </c>
      <c r="D1160" s="0" t="n">
        <v>0</v>
      </c>
      <c r="E1160" s="0" t="n">
        <v>2795</v>
      </c>
      <c r="F1160" s="0" t="n">
        <v>7360</v>
      </c>
    </row>
    <row r="1161" customFormat="false" ht="12.75" hidden="false" customHeight="false" outlineLevel="0" collapsed="false">
      <c r="A1161" s="0" t="n">
        <f aca="false">A1160+1</f>
        <v>1161</v>
      </c>
      <c r="B1161" s="0" t="n">
        <v>3495</v>
      </c>
      <c r="C1161" s="0" t="n">
        <v>5715</v>
      </c>
      <c r="D1161" s="0" t="n">
        <v>0</v>
      </c>
      <c r="E1161" s="0" t="n">
        <v>2795</v>
      </c>
      <c r="F1161" s="0" t="n">
        <v>7310</v>
      </c>
    </row>
    <row r="1162" customFormat="false" ht="12.75" hidden="false" customHeight="false" outlineLevel="0" collapsed="false">
      <c r="A1162" s="0" t="n">
        <f aca="false">A1161+1</f>
        <v>1162</v>
      </c>
      <c r="B1162" s="0" t="n">
        <v>3545</v>
      </c>
      <c r="C1162" s="0" t="n">
        <v>5775</v>
      </c>
      <c r="D1162" s="0" t="n">
        <v>0</v>
      </c>
      <c r="E1162" s="0" t="n">
        <v>2775</v>
      </c>
      <c r="F1162" s="0" t="n">
        <v>7290</v>
      </c>
    </row>
    <row r="1163" customFormat="false" ht="12.75" hidden="false" customHeight="false" outlineLevel="0" collapsed="false">
      <c r="A1163" s="0" t="n">
        <f aca="false">A1162+1</f>
        <v>1163</v>
      </c>
      <c r="B1163" s="0" t="n">
        <v>3565</v>
      </c>
      <c r="C1163" s="0" t="n">
        <v>5880</v>
      </c>
      <c r="D1163" s="0" t="n">
        <v>0</v>
      </c>
      <c r="E1163" s="0" t="n">
        <v>2855</v>
      </c>
      <c r="F1163" s="0" t="n">
        <v>7370</v>
      </c>
    </row>
    <row r="1164" customFormat="false" ht="12.75" hidden="false" customHeight="false" outlineLevel="0" collapsed="false">
      <c r="A1164" s="0" t="n">
        <f aca="false">A1163+1</f>
        <v>1164</v>
      </c>
      <c r="B1164" s="0" t="n">
        <v>3615</v>
      </c>
      <c r="C1164" s="0" t="n">
        <v>5810</v>
      </c>
      <c r="D1164" s="0" t="n">
        <v>0</v>
      </c>
      <c r="E1164" s="0" t="n">
        <v>2785</v>
      </c>
      <c r="F1164" s="0" t="n">
        <v>7290</v>
      </c>
    </row>
    <row r="1165" customFormat="false" ht="12.75" hidden="false" customHeight="false" outlineLevel="0" collapsed="false">
      <c r="A1165" s="0" t="n">
        <f aca="false">A1164+1</f>
        <v>1165</v>
      </c>
      <c r="B1165" s="0" t="n">
        <v>3605</v>
      </c>
      <c r="C1165" s="0" t="n">
        <v>5890</v>
      </c>
      <c r="D1165" s="0" t="n">
        <v>0</v>
      </c>
      <c r="E1165" s="0" t="n">
        <v>2835</v>
      </c>
      <c r="F1165" s="0" t="n">
        <v>7290</v>
      </c>
    </row>
    <row r="1166" customFormat="false" ht="12.75" hidden="false" customHeight="false" outlineLevel="0" collapsed="false">
      <c r="A1166" s="0" t="n">
        <f aca="false">A1165+1</f>
        <v>1166</v>
      </c>
      <c r="B1166" s="0" t="n">
        <v>3545</v>
      </c>
      <c r="C1166" s="0" t="n">
        <v>5840</v>
      </c>
      <c r="D1166" s="0" t="n">
        <v>0</v>
      </c>
      <c r="E1166" s="0" t="n">
        <v>2835</v>
      </c>
      <c r="F1166" s="0" t="n">
        <v>7365</v>
      </c>
    </row>
    <row r="1167" customFormat="false" ht="12.75" hidden="false" customHeight="false" outlineLevel="0" collapsed="false">
      <c r="A1167" s="0" t="n">
        <f aca="false">A1166+1</f>
        <v>1167</v>
      </c>
      <c r="B1167" s="0" t="n">
        <v>3625</v>
      </c>
      <c r="C1167" s="0" t="n">
        <v>5820</v>
      </c>
      <c r="D1167" s="0" t="n">
        <v>0</v>
      </c>
      <c r="E1167" s="0" t="n">
        <v>2835</v>
      </c>
      <c r="F1167" s="0" t="n">
        <v>7375</v>
      </c>
    </row>
    <row r="1168" customFormat="false" ht="12.75" hidden="false" customHeight="false" outlineLevel="0" collapsed="false">
      <c r="A1168" s="0" t="n">
        <f aca="false">A1167+1</f>
        <v>1168</v>
      </c>
      <c r="B1168" s="0" t="n">
        <v>3615</v>
      </c>
      <c r="C1168" s="0" t="n">
        <v>5900</v>
      </c>
      <c r="D1168" s="0" t="n">
        <v>0</v>
      </c>
      <c r="E1168" s="0" t="n">
        <v>2765</v>
      </c>
      <c r="F1168" s="0" t="n">
        <v>7395</v>
      </c>
    </row>
    <row r="1169" customFormat="false" ht="12.75" hidden="false" customHeight="false" outlineLevel="0" collapsed="false">
      <c r="A1169" s="0" t="n">
        <f aca="false">A1168+1</f>
        <v>1169</v>
      </c>
      <c r="B1169" s="0" t="n">
        <v>3645</v>
      </c>
      <c r="C1169" s="0" t="n">
        <v>5900</v>
      </c>
      <c r="D1169" s="0" t="n">
        <v>0</v>
      </c>
      <c r="E1169" s="0" t="n">
        <v>2765</v>
      </c>
      <c r="F1169" s="0" t="n">
        <v>7355</v>
      </c>
    </row>
    <row r="1170" customFormat="false" ht="12.75" hidden="false" customHeight="false" outlineLevel="0" collapsed="false">
      <c r="A1170" s="0" t="n">
        <f aca="false">A1169+1</f>
        <v>1170</v>
      </c>
      <c r="B1170" s="0" t="n">
        <v>3715</v>
      </c>
      <c r="C1170" s="0" t="n">
        <v>5850</v>
      </c>
      <c r="D1170" s="0" t="n">
        <v>0</v>
      </c>
      <c r="E1170" s="0" t="n">
        <v>2845</v>
      </c>
      <c r="F1170" s="0" t="n">
        <v>7365</v>
      </c>
    </row>
    <row r="1171" customFormat="false" ht="12.75" hidden="false" customHeight="false" outlineLevel="0" collapsed="false">
      <c r="A1171" s="0" t="n">
        <f aca="false">A1170+1</f>
        <v>1171</v>
      </c>
      <c r="B1171" s="0" t="n">
        <v>3755</v>
      </c>
      <c r="C1171" s="0" t="n">
        <v>5900</v>
      </c>
      <c r="D1171" s="0" t="n">
        <v>0</v>
      </c>
      <c r="E1171" s="0" t="n">
        <v>2875</v>
      </c>
      <c r="F1171" s="0" t="n">
        <v>7365</v>
      </c>
    </row>
    <row r="1172" customFormat="false" ht="12.75" hidden="false" customHeight="false" outlineLevel="0" collapsed="false">
      <c r="A1172" s="0" t="n">
        <f aca="false">A1171+1</f>
        <v>1172</v>
      </c>
      <c r="B1172" s="0" t="n">
        <v>3775</v>
      </c>
      <c r="C1172" s="0" t="n">
        <v>5920</v>
      </c>
      <c r="D1172" s="0" t="n">
        <v>0</v>
      </c>
      <c r="E1172" s="0" t="n">
        <v>2890</v>
      </c>
      <c r="F1172" s="0" t="n">
        <v>7435</v>
      </c>
    </row>
    <row r="1173" customFormat="false" ht="12.75" hidden="false" customHeight="false" outlineLevel="0" collapsed="false">
      <c r="A1173" s="0" t="n">
        <f aca="false">A1172+1</f>
        <v>1173</v>
      </c>
      <c r="B1173" s="0" t="n">
        <v>3775</v>
      </c>
      <c r="C1173" s="0" t="n">
        <v>5990</v>
      </c>
      <c r="D1173" s="0" t="n">
        <v>0</v>
      </c>
      <c r="E1173" s="0" t="n">
        <v>2890</v>
      </c>
      <c r="F1173" s="0" t="n">
        <v>7515</v>
      </c>
    </row>
    <row r="1174" customFormat="false" ht="12.75" hidden="false" customHeight="false" outlineLevel="0" collapsed="false">
      <c r="A1174" s="0" t="n">
        <f aca="false">A1173+1</f>
        <v>1174</v>
      </c>
      <c r="B1174" s="0" t="n">
        <v>3895</v>
      </c>
      <c r="C1174" s="0" t="n">
        <v>6050</v>
      </c>
      <c r="D1174" s="0" t="n">
        <v>0</v>
      </c>
      <c r="E1174" s="0" t="n">
        <v>2870</v>
      </c>
      <c r="F1174" s="0" t="n">
        <v>7465</v>
      </c>
    </row>
    <row r="1175" customFormat="false" ht="12.75" hidden="false" customHeight="false" outlineLevel="0" collapsed="false">
      <c r="A1175" s="0" t="n">
        <f aca="false">A1174+1</f>
        <v>1175</v>
      </c>
      <c r="B1175" s="0" t="n">
        <v>3815</v>
      </c>
      <c r="C1175" s="0" t="n">
        <v>6125</v>
      </c>
      <c r="D1175" s="0" t="n">
        <v>0</v>
      </c>
      <c r="E1175" s="0" t="n">
        <v>2930</v>
      </c>
      <c r="F1175" s="0" t="n">
        <v>7495</v>
      </c>
    </row>
    <row r="1176" customFormat="false" ht="12.75" hidden="false" customHeight="false" outlineLevel="0" collapsed="false">
      <c r="A1176" s="0" t="n">
        <f aca="false">A1175+1</f>
        <v>1176</v>
      </c>
      <c r="B1176" s="0" t="n">
        <v>3815</v>
      </c>
      <c r="C1176" s="0" t="n">
        <v>6125</v>
      </c>
      <c r="D1176" s="0" t="n">
        <v>0</v>
      </c>
      <c r="E1176" s="0" t="n">
        <v>2900</v>
      </c>
      <c r="F1176" s="0" t="n">
        <v>7475</v>
      </c>
    </row>
    <row r="1177" customFormat="false" ht="12.75" hidden="false" customHeight="false" outlineLevel="0" collapsed="false">
      <c r="A1177" s="0" t="n">
        <f aca="false">A1176+1</f>
        <v>1177</v>
      </c>
      <c r="B1177" s="0" t="n">
        <v>3905</v>
      </c>
      <c r="C1177" s="0" t="n">
        <v>6125</v>
      </c>
      <c r="D1177" s="0" t="n">
        <v>0</v>
      </c>
      <c r="E1177" s="0" t="n">
        <v>2900</v>
      </c>
      <c r="F1177" s="0" t="n">
        <v>7515</v>
      </c>
    </row>
    <row r="1178" customFormat="false" ht="12.75" hidden="false" customHeight="false" outlineLevel="0" collapsed="false">
      <c r="A1178" s="0" t="n">
        <f aca="false">A1177+1</f>
        <v>1178</v>
      </c>
      <c r="B1178" s="0" t="n">
        <v>3865</v>
      </c>
      <c r="C1178" s="0" t="n">
        <v>6155</v>
      </c>
      <c r="D1178" s="0" t="n">
        <v>0</v>
      </c>
      <c r="E1178" s="0" t="n">
        <v>2830</v>
      </c>
      <c r="F1178" s="0" t="n">
        <v>7475</v>
      </c>
    </row>
    <row r="1179" customFormat="false" ht="12.75" hidden="false" customHeight="false" outlineLevel="0" collapsed="false">
      <c r="A1179" s="0" t="n">
        <f aca="false">A1178+1</f>
        <v>1179</v>
      </c>
      <c r="B1179" s="0" t="n">
        <v>3785</v>
      </c>
      <c r="C1179" s="0" t="n">
        <v>6195</v>
      </c>
      <c r="D1179" s="0" t="n">
        <v>0</v>
      </c>
      <c r="E1179" s="0" t="n">
        <v>2780</v>
      </c>
      <c r="F1179" s="0" t="n">
        <v>7555</v>
      </c>
    </row>
    <row r="1180" customFormat="false" ht="12.75" hidden="false" customHeight="false" outlineLevel="0" collapsed="false">
      <c r="A1180" s="0" t="n">
        <f aca="false">A1179+1</f>
        <v>1180</v>
      </c>
      <c r="B1180" s="0" t="n">
        <v>3765</v>
      </c>
      <c r="C1180" s="0" t="n">
        <v>6255</v>
      </c>
      <c r="D1180" s="0" t="n">
        <v>0</v>
      </c>
      <c r="E1180" s="0" t="n">
        <v>2750</v>
      </c>
      <c r="F1180" s="0" t="n">
        <v>7660</v>
      </c>
    </row>
    <row r="1181" customFormat="false" ht="12.75" hidden="false" customHeight="false" outlineLevel="0" collapsed="false">
      <c r="A1181" s="0" t="n">
        <f aca="false">A1180+1</f>
        <v>1181</v>
      </c>
      <c r="B1181" s="0" t="n">
        <v>3805</v>
      </c>
      <c r="C1181" s="0" t="n">
        <v>6225</v>
      </c>
      <c r="D1181" s="0" t="n">
        <v>0</v>
      </c>
      <c r="E1181" s="0" t="n">
        <v>2710</v>
      </c>
      <c r="F1181" s="0" t="n">
        <v>7740</v>
      </c>
    </row>
    <row r="1182" customFormat="false" ht="12.75" hidden="false" customHeight="false" outlineLevel="0" collapsed="false">
      <c r="A1182" s="0" t="n">
        <f aca="false">A1181+1</f>
        <v>1182</v>
      </c>
      <c r="B1182" s="0" t="n">
        <v>3825</v>
      </c>
      <c r="C1182" s="0" t="n">
        <v>6225</v>
      </c>
      <c r="D1182" s="0" t="n">
        <v>0</v>
      </c>
      <c r="E1182" s="0" t="n">
        <v>2815</v>
      </c>
      <c r="F1182" s="0" t="n">
        <v>7810</v>
      </c>
    </row>
    <row r="1183" customFormat="false" ht="12.75" hidden="false" customHeight="false" outlineLevel="0" collapsed="false">
      <c r="A1183" s="0" t="n">
        <f aca="false">A1182+1</f>
        <v>1183</v>
      </c>
      <c r="B1183" s="0" t="n">
        <v>3865</v>
      </c>
      <c r="C1183" s="0" t="n">
        <v>6225</v>
      </c>
      <c r="D1183" s="0" t="n">
        <v>0</v>
      </c>
      <c r="E1183" s="0" t="n">
        <v>2755</v>
      </c>
      <c r="F1183" s="0" t="n">
        <v>7860</v>
      </c>
    </row>
    <row r="1184" customFormat="false" ht="12.75" hidden="false" customHeight="false" outlineLevel="0" collapsed="false">
      <c r="A1184" s="0" t="n">
        <f aca="false">A1183+1</f>
        <v>1184</v>
      </c>
      <c r="B1184" s="0" t="n">
        <v>3915</v>
      </c>
      <c r="C1184" s="0" t="n">
        <v>6285</v>
      </c>
      <c r="D1184" s="0" t="n">
        <v>0</v>
      </c>
      <c r="E1184" s="0" t="n">
        <v>2685</v>
      </c>
      <c r="F1184" s="0" t="n">
        <v>7920</v>
      </c>
    </row>
    <row r="1185" customFormat="false" ht="12.75" hidden="false" customHeight="false" outlineLevel="0" collapsed="false">
      <c r="A1185" s="0" t="n">
        <f aca="false">A1184+1</f>
        <v>1185</v>
      </c>
      <c r="B1185" s="0" t="n">
        <v>3985</v>
      </c>
      <c r="C1185" s="0" t="n">
        <v>6275</v>
      </c>
      <c r="D1185" s="0" t="n">
        <v>0</v>
      </c>
      <c r="E1185" s="0" t="n">
        <v>2665</v>
      </c>
      <c r="F1185" s="0" t="n">
        <v>7950</v>
      </c>
    </row>
    <row r="1186" customFormat="false" ht="12.75" hidden="false" customHeight="false" outlineLevel="0" collapsed="false">
      <c r="A1186" s="0" t="n">
        <f aca="false">A1185+1</f>
        <v>1186</v>
      </c>
      <c r="B1186" s="0" t="n">
        <v>4005</v>
      </c>
      <c r="C1186" s="0" t="n">
        <v>6205</v>
      </c>
      <c r="D1186" s="0" t="n">
        <v>0</v>
      </c>
      <c r="E1186" s="0" t="n">
        <v>2655</v>
      </c>
      <c r="F1186" s="0" t="n">
        <v>7910</v>
      </c>
    </row>
    <row r="1187" customFormat="false" ht="12.75" hidden="false" customHeight="false" outlineLevel="0" collapsed="false">
      <c r="A1187" s="0" t="n">
        <f aca="false">A1186+1</f>
        <v>1187</v>
      </c>
      <c r="B1187" s="0" t="n">
        <v>4005</v>
      </c>
      <c r="C1187" s="0" t="n">
        <v>6165</v>
      </c>
      <c r="D1187" s="0" t="n">
        <v>0</v>
      </c>
      <c r="E1187" s="0" t="n">
        <v>2655</v>
      </c>
      <c r="F1187" s="0" t="n">
        <v>7960</v>
      </c>
    </row>
    <row r="1188" customFormat="false" ht="12.75" hidden="false" customHeight="false" outlineLevel="0" collapsed="false">
      <c r="A1188" s="0" t="n">
        <f aca="false">A1187+1</f>
        <v>1188</v>
      </c>
      <c r="B1188" s="0" t="n">
        <v>4005</v>
      </c>
      <c r="C1188" s="0" t="n">
        <v>6125</v>
      </c>
      <c r="D1188" s="0" t="n">
        <v>0</v>
      </c>
      <c r="E1188" s="0" t="n">
        <v>2665</v>
      </c>
      <c r="F1188" s="0" t="n">
        <v>7960</v>
      </c>
    </row>
    <row r="1189" customFormat="false" ht="12.75" hidden="false" customHeight="false" outlineLevel="0" collapsed="false">
      <c r="A1189" s="0" t="n">
        <f aca="false">A1188+1</f>
        <v>1189</v>
      </c>
      <c r="B1189" s="0" t="n">
        <v>3975</v>
      </c>
      <c r="C1189" s="0" t="n">
        <v>6125</v>
      </c>
      <c r="D1189" s="0" t="n">
        <v>0</v>
      </c>
      <c r="E1189" s="0" t="n">
        <v>2695</v>
      </c>
      <c r="F1189" s="0" t="n">
        <v>7910</v>
      </c>
    </row>
    <row r="1190" customFormat="false" ht="12.75" hidden="false" customHeight="false" outlineLevel="0" collapsed="false">
      <c r="A1190" s="0" t="n">
        <f aca="false">A1189+1</f>
        <v>1190</v>
      </c>
      <c r="B1190" s="0" t="n">
        <v>4005</v>
      </c>
      <c r="C1190" s="0" t="n">
        <v>6135</v>
      </c>
      <c r="D1190" s="0" t="n">
        <v>0</v>
      </c>
      <c r="E1190" s="0" t="n">
        <v>2695</v>
      </c>
      <c r="F1190" s="0" t="n">
        <v>7970</v>
      </c>
    </row>
    <row r="1191" customFormat="false" ht="12.75" hidden="false" customHeight="false" outlineLevel="0" collapsed="false">
      <c r="A1191" s="0" t="n">
        <f aca="false">A1190+1</f>
        <v>1191</v>
      </c>
      <c r="B1191" s="0" t="n">
        <v>3945</v>
      </c>
      <c r="C1191" s="0" t="n">
        <v>6175</v>
      </c>
      <c r="D1191" s="0" t="n">
        <v>0</v>
      </c>
      <c r="E1191" s="0" t="n">
        <v>2715</v>
      </c>
      <c r="F1191" s="0" t="n">
        <v>7890</v>
      </c>
    </row>
    <row r="1192" customFormat="false" ht="12.75" hidden="false" customHeight="false" outlineLevel="0" collapsed="false">
      <c r="A1192" s="0" t="n">
        <f aca="false">A1191+1</f>
        <v>1192</v>
      </c>
      <c r="B1192" s="0" t="n">
        <v>3895</v>
      </c>
      <c r="C1192" s="0" t="n">
        <v>6215</v>
      </c>
      <c r="D1192" s="0" t="n">
        <v>0</v>
      </c>
      <c r="E1192" s="0" t="n">
        <v>2705</v>
      </c>
      <c r="F1192" s="0" t="n">
        <v>7810</v>
      </c>
    </row>
    <row r="1193" customFormat="false" ht="12.75" hidden="false" customHeight="false" outlineLevel="0" collapsed="false">
      <c r="A1193" s="0" t="n">
        <f aca="false">A1192+1</f>
        <v>1193</v>
      </c>
      <c r="B1193" s="0" t="n">
        <v>3855</v>
      </c>
      <c r="C1193" s="0" t="n">
        <v>6230</v>
      </c>
      <c r="D1193" s="0" t="n">
        <v>0</v>
      </c>
      <c r="E1193" s="0" t="n">
        <v>2725</v>
      </c>
      <c r="F1193" s="0" t="n">
        <v>7850</v>
      </c>
    </row>
    <row r="1194" customFormat="false" ht="12.75" hidden="false" customHeight="false" outlineLevel="0" collapsed="false">
      <c r="A1194" s="0" t="n">
        <f aca="false">A1193+1</f>
        <v>1194</v>
      </c>
      <c r="B1194" s="0" t="n">
        <v>3895</v>
      </c>
      <c r="C1194" s="0" t="n">
        <v>6310</v>
      </c>
      <c r="D1194" s="0" t="n">
        <v>0</v>
      </c>
      <c r="E1194" s="0" t="n">
        <v>2795</v>
      </c>
      <c r="F1194" s="0" t="n">
        <v>7920</v>
      </c>
    </row>
    <row r="1195" customFormat="false" ht="12.75" hidden="false" customHeight="false" outlineLevel="0" collapsed="false">
      <c r="A1195" s="0" t="n">
        <f aca="false">A1194+1</f>
        <v>1195</v>
      </c>
      <c r="B1195" s="0" t="n">
        <v>3945</v>
      </c>
      <c r="C1195" s="0" t="n">
        <v>6380</v>
      </c>
      <c r="D1195" s="0" t="n">
        <v>0</v>
      </c>
      <c r="E1195" s="0" t="n">
        <v>2735</v>
      </c>
      <c r="F1195" s="0" t="n">
        <v>7970</v>
      </c>
    </row>
    <row r="1196" customFormat="false" ht="12.75" hidden="false" customHeight="false" outlineLevel="0" collapsed="false">
      <c r="A1196" s="0" t="n">
        <f aca="false">A1195+1</f>
        <v>1196</v>
      </c>
      <c r="B1196" s="0" t="n">
        <v>3955</v>
      </c>
      <c r="C1196" s="0" t="n">
        <v>6440</v>
      </c>
      <c r="D1196" s="0" t="n">
        <v>0</v>
      </c>
      <c r="E1196" s="0" t="n">
        <v>2705</v>
      </c>
      <c r="F1196" s="0" t="n">
        <v>7970</v>
      </c>
    </row>
    <row r="1197" customFormat="false" ht="12.75" hidden="false" customHeight="false" outlineLevel="0" collapsed="false">
      <c r="A1197" s="0" t="n">
        <f aca="false">A1196+1</f>
        <v>1197</v>
      </c>
      <c r="B1197" s="0" t="n">
        <v>3875</v>
      </c>
      <c r="C1197" s="0" t="n">
        <v>6470</v>
      </c>
      <c r="D1197" s="0" t="n">
        <v>0</v>
      </c>
      <c r="E1197" s="0" t="n">
        <v>2755</v>
      </c>
      <c r="F1197" s="0" t="n">
        <v>8050</v>
      </c>
    </row>
    <row r="1198" customFormat="false" ht="12.75" hidden="false" customHeight="false" outlineLevel="0" collapsed="false">
      <c r="A1198" s="0" t="n">
        <f aca="false">A1197+1</f>
        <v>1198</v>
      </c>
      <c r="B1198" s="0" t="n">
        <v>3805</v>
      </c>
      <c r="C1198" s="0" t="n">
        <v>6460</v>
      </c>
      <c r="D1198" s="0" t="n">
        <v>0</v>
      </c>
      <c r="E1198" s="0" t="n">
        <v>2785</v>
      </c>
      <c r="F1198" s="0" t="n">
        <v>8065</v>
      </c>
    </row>
    <row r="1199" customFormat="false" ht="12.75" hidden="false" customHeight="false" outlineLevel="0" collapsed="false">
      <c r="A1199" s="0" t="n">
        <f aca="false">A1198+1</f>
        <v>1199</v>
      </c>
      <c r="B1199" s="0" t="n">
        <v>3805</v>
      </c>
      <c r="C1199" s="0" t="n">
        <v>6400</v>
      </c>
      <c r="D1199" s="0" t="n">
        <v>0</v>
      </c>
      <c r="E1199" s="0" t="n">
        <v>2785</v>
      </c>
      <c r="F1199" s="0" t="n">
        <v>8045</v>
      </c>
    </row>
    <row r="1200" customFormat="false" ht="12.75" hidden="false" customHeight="false" outlineLevel="0" collapsed="false">
      <c r="A1200" s="0" t="n">
        <f aca="false">A1199+1</f>
        <v>1200</v>
      </c>
      <c r="B1200" s="0" t="n">
        <v>3725</v>
      </c>
      <c r="C1200" s="0" t="n">
        <v>6480</v>
      </c>
      <c r="D1200" s="0" t="n">
        <v>0</v>
      </c>
      <c r="E1200" s="0" t="n">
        <v>2805</v>
      </c>
      <c r="F1200" s="0" t="n">
        <v>7965</v>
      </c>
    </row>
    <row r="1201" customFormat="false" ht="12.75" hidden="false" customHeight="false" outlineLevel="0" collapsed="false">
      <c r="A1201" s="0" t="n">
        <f aca="false">A1200+1</f>
        <v>1201</v>
      </c>
      <c r="B1201" s="0" t="n">
        <v>3745</v>
      </c>
      <c r="C1201" s="0" t="n">
        <v>6550</v>
      </c>
      <c r="D1201" s="0" t="n">
        <v>0</v>
      </c>
      <c r="E1201" s="0" t="n">
        <v>2875</v>
      </c>
      <c r="F1201" s="0" t="n">
        <v>8035</v>
      </c>
    </row>
    <row r="1202" customFormat="false" ht="12.75" hidden="false" customHeight="false" outlineLevel="0" collapsed="false">
      <c r="A1202" s="0" t="n">
        <f aca="false">A1201+1</f>
        <v>1202</v>
      </c>
      <c r="B1202" s="0" t="n">
        <v>3745</v>
      </c>
      <c r="C1202" s="0" t="n">
        <v>6550</v>
      </c>
      <c r="D1202" s="0" t="n">
        <v>0</v>
      </c>
      <c r="E1202" s="0" t="n">
        <v>2920</v>
      </c>
      <c r="F1202" s="0" t="n">
        <v>8045</v>
      </c>
    </row>
    <row r="1203" customFormat="false" ht="12.75" hidden="false" customHeight="false" outlineLevel="0" collapsed="false">
      <c r="A1203" s="0" t="n">
        <f aca="false">A1202+1</f>
        <v>1203</v>
      </c>
      <c r="B1203" s="0" t="n">
        <v>3785</v>
      </c>
      <c r="C1203" s="0" t="n">
        <v>6610</v>
      </c>
      <c r="D1203" s="0" t="n">
        <v>0</v>
      </c>
      <c r="E1203" s="0" t="n">
        <v>3000</v>
      </c>
      <c r="F1203" s="0" t="n">
        <v>8085</v>
      </c>
    </row>
    <row r="1204" customFormat="false" ht="12.75" hidden="false" customHeight="false" outlineLevel="0" collapsed="false">
      <c r="A1204" s="0" t="n">
        <f aca="false">A1203+1</f>
        <v>1204</v>
      </c>
      <c r="B1204" s="0" t="n">
        <v>3815</v>
      </c>
      <c r="C1204" s="0" t="n">
        <v>6640</v>
      </c>
      <c r="D1204" s="0" t="n">
        <v>0</v>
      </c>
      <c r="E1204" s="0" t="n">
        <v>3010</v>
      </c>
      <c r="F1204" s="0" t="n">
        <v>8115</v>
      </c>
    </row>
    <row r="1205" customFormat="false" ht="12.75" hidden="false" customHeight="false" outlineLevel="0" collapsed="false">
      <c r="A1205" s="0" t="n">
        <f aca="false">A1204+1</f>
        <v>1205</v>
      </c>
      <c r="B1205" s="0" t="n">
        <v>3835</v>
      </c>
      <c r="C1205" s="0" t="n">
        <v>6600</v>
      </c>
      <c r="D1205" s="0" t="n">
        <v>0</v>
      </c>
      <c r="E1205" s="0" t="n">
        <v>2930</v>
      </c>
      <c r="F1205" s="0" t="n">
        <v>8085</v>
      </c>
    </row>
    <row r="1206" customFormat="false" ht="12.75" hidden="false" customHeight="false" outlineLevel="0" collapsed="false">
      <c r="A1206" s="0" t="n">
        <f aca="false">A1205+1</f>
        <v>1206</v>
      </c>
      <c r="B1206" s="0" t="n">
        <v>3885</v>
      </c>
      <c r="C1206" s="0" t="n">
        <v>6600</v>
      </c>
      <c r="D1206" s="0" t="n">
        <v>0</v>
      </c>
      <c r="E1206" s="0" t="n">
        <v>2890</v>
      </c>
      <c r="F1206" s="0" t="n">
        <v>8165</v>
      </c>
    </row>
    <row r="1207" customFormat="false" ht="12.75" hidden="false" customHeight="false" outlineLevel="0" collapsed="false">
      <c r="A1207" s="0" t="n">
        <f aca="false">A1206+1</f>
        <v>1207</v>
      </c>
      <c r="B1207" s="0" t="n">
        <v>3945</v>
      </c>
      <c r="C1207" s="0" t="n">
        <v>6620</v>
      </c>
      <c r="D1207" s="0" t="n">
        <v>0</v>
      </c>
      <c r="E1207" s="0" t="n">
        <v>2920</v>
      </c>
      <c r="F1207" s="0" t="n">
        <v>8175</v>
      </c>
    </row>
    <row r="1208" customFormat="false" ht="12.75" hidden="false" customHeight="false" outlineLevel="0" collapsed="false">
      <c r="A1208" s="0" t="n">
        <f aca="false">A1207+1</f>
        <v>1208</v>
      </c>
      <c r="B1208" s="0" t="n">
        <v>3865</v>
      </c>
      <c r="C1208" s="0" t="n">
        <v>6650</v>
      </c>
      <c r="D1208" s="0" t="n">
        <v>0</v>
      </c>
      <c r="E1208" s="0" t="n">
        <v>2840</v>
      </c>
      <c r="F1208" s="0" t="n">
        <v>8145</v>
      </c>
    </row>
    <row r="1209" customFormat="false" ht="12.75" hidden="false" customHeight="false" outlineLevel="0" collapsed="false">
      <c r="A1209" s="0" t="n">
        <f aca="false">A1208+1</f>
        <v>1209</v>
      </c>
      <c r="B1209" s="0" t="n">
        <v>3795</v>
      </c>
      <c r="C1209" s="0" t="n">
        <v>6590</v>
      </c>
      <c r="D1209" s="0" t="n">
        <v>0</v>
      </c>
      <c r="E1209" s="0" t="n">
        <v>2900</v>
      </c>
      <c r="F1209" s="0" t="n">
        <v>8105</v>
      </c>
    </row>
    <row r="1210" customFormat="false" ht="12.75" hidden="false" customHeight="false" outlineLevel="0" collapsed="false">
      <c r="A1210" s="0" t="n">
        <f aca="false">A1209+1</f>
        <v>1210</v>
      </c>
      <c r="B1210" s="0" t="n">
        <v>3755</v>
      </c>
      <c r="C1210" s="0" t="n">
        <v>6560</v>
      </c>
      <c r="D1210" s="0" t="n">
        <v>0</v>
      </c>
      <c r="E1210" s="0" t="n">
        <v>2970</v>
      </c>
      <c r="F1210" s="0" t="n">
        <v>8155</v>
      </c>
    </row>
    <row r="1211" customFormat="false" ht="12.75" hidden="false" customHeight="false" outlineLevel="0" collapsed="false">
      <c r="A1211" s="0" t="n">
        <f aca="false">A1210+1</f>
        <v>1211</v>
      </c>
      <c r="B1211" s="0" t="n">
        <v>3735</v>
      </c>
      <c r="C1211" s="0" t="n">
        <v>6550</v>
      </c>
      <c r="D1211" s="0" t="n">
        <v>0</v>
      </c>
      <c r="E1211" s="0" t="n">
        <v>2940</v>
      </c>
      <c r="F1211" s="0" t="n">
        <v>8235</v>
      </c>
    </row>
    <row r="1212" customFormat="false" ht="12.75" hidden="false" customHeight="false" outlineLevel="0" collapsed="false">
      <c r="A1212" s="0" t="n">
        <f aca="false">A1211+1</f>
        <v>1212</v>
      </c>
      <c r="B1212" s="0" t="n">
        <v>3715</v>
      </c>
      <c r="C1212" s="0" t="n">
        <v>6590</v>
      </c>
      <c r="D1212" s="0" t="n">
        <v>0</v>
      </c>
      <c r="E1212" s="0" t="n">
        <v>2890</v>
      </c>
      <c r="F1212" s="0" t="n">
        <v>8235</v>
      </c>
    </row>
    <row r="1213" customFormat="false" ht="12.75" hidden="false" customHeight="false" outlineLevel="0" collapsed="false">
      <c r="A1213" s="0" t="n">
        <f aca="false">A1212+1</f>
        <v>1213</v>
      </c>
      <c r="B1213" s="0" t="n">
        <v>3705</v>
      </c>
      <c r="C1213" s="0" t="n">
        <v>6650</v>
      </c>
      <c r="D1213" s="0" t="n">
        <v>0</v>
      </c>
      <c r="E1213" s="0" t="n">
        <v>2830</v>
      </c>
      <c r="F1213" s="0" t="n">
        <v>8295</v>
      </c>
    </row>
    <row r="1214" customFormat="false" ht="12.75" hidden="false" customHeight="false" outlineLevel="0" collapsed="false">
      <c r="A1214" s="0" t="n">
        <f aca="false">A1213+1</f>
        <v>1214</v>
      </c>
      <c r="B1214" s="0" t="n">
        <v>3625</v>
      </c>
      <c r="C1214" s="0" t="n">
        <v>6630</v>
      </c>
      <c r="D1214" s="0" t="n">
        <v>0</v>
      </c>
      <c r="E1214" s="0" t="n">
        <v>2910</v>
      </c>
      <c r="F1214" s="0" t="n">
        <v>8375</v>
      </c>
    </row>
    <row r="1215" customFormat="false" ht="12.75" hidden="false" customHeight="false" outlineLevel="0" collapsed="false">
      <c r="A1215" s="0" t="n">
        <f aca="false">A1214+1</f>
        <v>1215</v>
      </c>
      <c r="B1215" s="0" t="n">
        <v>3655</v>
      </c>
      <c r="C1215" s="0" t="n">
        <v>6690</v>
      </c>
      <c r="D1215" s="0" t="n">
        <v>0</v>
      </c>
      <c r="E1215" s="0" t="n">
        <v>2960</v>
      </c>
      <c r="F1215" s="0" t="n">
        <v>8375</v>
      </c>
    </row>
    <row r="1216" customFormat="false" ht="12.75" hidden="false" customHeight="false" outlineLevel="0" collapsed="false">
      <c r="A1216" s="0" t="n">
        <f aca="false">A1215+1</f>
        <v>1216</v>
      </c>
      <c r="B1216" s="0" t="n">
        <v>3615</v>
      </c>
      <c r="C1216" s="0" t="n">
        <v>6690</v>
      </c>
      <c r="D1216" s="0" t="n">
        <v>0</v>
      </c>
      <c r="E1216" s="0" t="n">
        <v>3040</v>
      </c>
      <c r="F1216" s="0" t="n">
        <v>8335</v>
      </c>
    </row>
    <row r="1217" customFormat="false" ht="12.75" hidden="false" customHeight="false" outlineLevel="0" collapsed="false">
      <c r="A1217" s="0" t="n">
        <f aca="false">A1216+1</f>
        <v>1217</v>
      </c>
      <c r="B1217" s="0" t="n">
        <v>3685</v>
      </c>
      <c r="C1217" s="0" t="n">
        <v>6670</v>
      </c>
      <c r="D1217" s="0" t="n">
        <v>0</v>
      </c>
      <c r="E1217" s="0" t="n">
        <v>3070</v>
      </c>
      <c r="F1217" s="0" t="n">
        <v>8285</v>
      </c>
    </row>
    <row r="1218" customFormat="false" ht="12.75" hidden="false" customHeight="false" outlineLevel="0" collapsed="false">
      <c r="A1218" s="0" t="n">
        <f aca="false">A1217+1</f>
        <v>1218</v>
      </c>
      <c r="B1218" s="0" t="n">
        <v>3655</v>
      </c>
      <c r="C1218" s="0" t="n">
        <v>6600</v>
      </c>
      <c r="D1218" s="0" t="n">
        <v>0</v>
      </c>
      <c r="E1218" s="0" t="n">
        <v>3175</v>
      </c>
      <c r="F1218" s="0" t="n">
        <v>8285</v>
      </c>
    </row>
    <row r="1219" customFormat="false" ht="12.75" hidden="false" customHeight="false" outlineLevel="0" collapsed="false">
      <c r="A1219" s="0" t="n">
        <f aca="false">A1218+1</f>
        <v>1219</v>
      </c>
      <c r="B1219" s="0" t="n">
        <v>3705</v>
      </c>
      <c r="C1219" s="0" t="n">
        <v>6590</v>
      </c>
      <c r="D1219" s="0" t="n">
        <v>0</v>
      </c>
      <c r="E1219" s="0" t="n">
        <v>3175</v>
      </c>
      <c r="F1219" s="0" t="n">
        <v>8315</v>
      </c>
    </row>
    <row r="1220" customFormat="false" ht="12.75" hidden="false" customHeight="false" outlineLevel="0" collapsed="false">
      <c r="A1220" s="0" t="n">
        <f aca="false">A1219+1</f>
        <v>1220</v>
      </c>
      <c r="B1220" s="0" t="n">
        <v>3715</v>
      </c>
      <c r="C1220" s="0" t="n">
        <v>6590</v>
      </c>
      <c r="D1220" s="0" t="n">
        <v>0</v>
      </c>
      <c r="E1220" s="0" t="n">
        <v>3215</v>
      </c>
      <c r="F1220" s="0" t="n">
        <v>8265</v>
      </c>
    </row>
    <row r="1221" customFormat="false" ht="12.75" hidden="false" customHeight="false" outlineLevel="0" collapsed="false">
      <c r="A1221" s="0" t="n">
        <f aca="false">A1220+1</f>
        <v>1221</v>
      </c>
      <c r="B1221" s="0" t="n">
        <v>3675</v>
      </c>
      <c r="C1221" s="0" t="n">
        <v>6540</v>
      </c>
      <c r="D1221" s="0" t="n">
        <v>0</v>
      </c>
      <c r="E1221" s="0" t="n">
        <v>3285</v>
      </c>
      <c r="F1221" s="0" t="n">
        <v>8185</v>
      </c>
    </row>
    <row r="1222" customFormat="false" ht="12.75" hidden="false" customHeight="false" outlineLevel="0" collapsed="false">
      <c r="A1222" s="0" t="n">
        <f aca="false">A1221+1</f>
        <v>1222</v>
      </c>
      <c r="B1222" s="0" t="n">
        <v>3725</v>
      </c>
      <c r="C1222" s="0" t="n">
        <v>6510</v>
      </c>
      <c r="D1222" s="0" t="n">
        <v>0</v>
      </c>
      <c r="E1222" s="0" t="n">
        <v>3390</v>
      </c>
      <c r="F1222" s="0" t="n">
        <v>8145</v>
      </c>
    </row>
    <row r="1223" customFormat="false" ht="12.75" hidden="false" customHeight="false" outlineLevel="0" collapsed="false">
      <c r="A1223" s="0" t="n">
        <f aca="false">A1222+1</f>
        <v>1223</v>
      </c>
      <c r="B1223" s="0" t="n">
        <v>3655</v>
      </c>
      <c r="C1223" s="0" t="n">
        <v>6580</v>
      </c>
      <c r="D1223" s="0" t="n">
        <v>0</v>
      </c>
      <c r="E1223" s="0" t="n">
        <v>3370</v>
      </c>
      <c r="F1223" s="0" t="n">
        <v>8085</v>
      </c>
    </row>
    <row r="1224" customFormat="false" ht="12.75" hidden="false" customHeight="false" outlineLevel="0" collapsed="false">
      <c r="A1224" s="0" t="n">
        <f aca="false">A1223+1</f>
        <v>1224</v>
      </c>
      <c r="B1224" s="0" t="n">
        <v>3675</v>
      </c>
      <c r="C1224" s="0" t="n">
        <v>6570</v>
      </c>
      <c r="D1224" s="0" t="n">
        <v>0</v>
      </c>
      <c r="E1224" s="0" t="n">
        <v>3290</v>
      </c>
      <c r="F1224" s="0" t="n">
        <v>8045</v>
      </c>
    </row>
    <row r="1225" customFormat="false" ht="12.75" hidden="false" customHeight="false" outlineLevel="0" collapsed="false">
      <c r="A1225" s="0" t="n">
        <f aca="false">A1224+1</f>
        <v>1225</v>
      </c>
      <c r="B1225" s="0" t="n">
        <v>3665</v>
      </c>
      <c r="C1225" s="0" t="n">
        <v>6620</v>
      </c>
      <c r="D1225" s="0" t="n">
        <v>0</v>
      </c>
      <c r="E1225" s="0" t="n">
        <v>3360</v>
      </c>
      <c r="F1225" s="0" t="n">
        <v>7985</v>
      </c>
    </row>
    <row r="1226" customFormat="false" ht="12.75" hidden="false" customHeight="false" outlineLevel="0" collapsed="false">
      <c r="A1226" s="0" t="n">
        <f aca="false">A1225+1</f>
        <v>1226</v>
      </c>
      <c r="B1226" s="0" t="n">
        <v>3625</v>
      </c>
      <c r="C1226" s="0" t="n">
        <v>6680</v>
      </c>
      <c r="D1226" s="0" t="n">
        <v>0</v>
      </c>
      <c r="E1226" s="0" t="n">
        <v>3360</v>
      </c>
      <c r="F1226" s="0" t="n">
        <v>7955</v>
      </c>
    </row>
    <row r="1227" customFormat="false" ht="12.75" hidden="false" customHeight="false" outlineLevel="0" collapsed="false">
      <c r="A1227" s="0" t="n">
        <f aca="false">A1226+1</f>
        <v>1227</v>
      </c>
      <c r="B1227" s="0" t="n">
        <v>3615</v>
      </c>
      <c r="C1227" s="0" t="n">
        <v>6650</v>
      </c>
      <c r="D1227" s="0" t="n">
        <v>0</v>
      </c>
      <c r="E1227" s="0" t="n">
        <v>3360</v>
      </c>
      <c r="F1227" s="0" t="n">
        <v>7975</v>
      </c>
    </row>
    <row r="1228" customFormat="false" ht="12.75" hidden="false" customHeight="false" outlineLevel="0" collapsed="false">
      <c r="A1228" s="0" t="n">
        <f aca="false">A1227+1</f>
        <v>1228</v>
      </c>
      <c r="B1228" s="0" t="n">
        <v>3595</v>
      </c>
      <c r="C1228" s="0" t="n">
        <v>6600</v>
      </c>
      <c r="D1228" s="0" t="n">
        <v>0</v>
      </c>
      <c r="E1228" s="0" t="n">
        <v>3360</v>
      </c>
      <c r="F1228" s="0" t="n">
        <v>7925</v>
      </c>
    </row>
    <row r="1229" customFormat="false" ht="12.75" hidden="false" customHeight="false" outlineLevel="0" collapsed="false">
      <c r="A1229" s="0" t="n">
        <f aca="false">A1228+1</f>
        <v>1229</v>
      </c>
      <c r="B1229" s="0" t="n">
        <v>3675</v>
      </c>
      <c r="C1229" s="0" t="n">
        <v>6560</v>
      </c>
      <c r="D1229" s="0" t="n">
        <v>0</v>
      </c>
      <c r="E1229" s="0" t="n">
        <v>3290</v>
      </c>
      <c r="F1229" s="0" t="n">
        <v>7845</v>
      </c>
    </row>
    <row r="1230" customFormat="false" ht="12.75" hidden="false" customHeight="false" outlineLevel="0" collapsed="false">
      <c r="A1230" s="0" t="n">
        <f aca="false">A1229+1</f>
        <v>1230</v>
      </c>
      <c r="B1230" s="0" t="n">
        <v>3675</v>
      </c>
      <c r="C1230" s="0" t="n">
        <v>6630</v>
      </c>
      <c r="D1230" s="0" t="n">
        <v>0</v>
      </c>
      <c r="E1230" s="0" t="n">
        <v>3250</v>
      </c>
      <c r="F1230" s="0" t="n">
        <v>7905</v>
      </c>
    </row>
    <row r="1231" customFormat="false" ht="12.75" hidden="false" customHeight="false" outlineLevel="0" collapsed="false">
      <c r="A1231" s="0" t="n">
        <f aca="false">A1230+1</f>
        <v>1231</v>
      </c>
      <c r="B1231" s="0" t="n">
        <v>3615</v>
      </c>
      <c r="C1231" s="0" t="n">
        <v>6620</v>
      </c>
      <c r="D1231" s="0" t="n">
        <v>0</v>
      </c>
      <c r="E1231" s="0" t="n">
        <v>3250</v>
      </c>
      <c r="F1231" s="0" t="n">
        <v>7905</v>
      </c>
    </row>
    <row r="1232" customFormat="false" ht="12.75" hidden="false" customHeight="false" outlineLevel="0" collapsed="false">
      <c r="A1232" s="0" t="n">
        <f aca="false">A1231+1</f>
        <v>1232</v>
      </c>
      <c r="B1232" s="0" t="n">
        <v>3655</v>
      </c>
      <c r="C1232" s="0" t="n">
        <v>6550</v>
      </c>
      <c r="D1232" s="0" t="n">
        <v>0</v>
      </c>
      <c r="E1232" s="0" t="n">
        <v>3320</v>
      </c>
      <c r="F1232" s="0" t="n">
        <v>7915</v>
      </c>
    </row>
    <row r="1233" customFormat="false" ht="12.75" hidden="false" customHeight="false" outlineLevel="0" collapsed="false">
      <c r="A1233" s="0" t="n">
        <f aca="false">A1232+1</f>
        <v>1233</v>
      </c>
      <c r="B1233" s="0" t="n">
        <v>3625</v>
      </c>
      <c r="C1233" s="0" t="n">
        <v>6510</v>
      </c>
      <c r="D1233" s="0" t="n">
        <v>0</v>
      </c>
      <c r="E1233" s="0" t="n">
        <v>3380</v>
      </c>
      <c r="F1233" s="0" t="n">
        <v>7855</v>
      </c>
    </row>
    <row r="1234" customFormat="false" ht="12.75" hidden="false" customHeight="false" outlineLevel="0" collapsed="false">
      <c r="A1234" s="0" t="n">
        <f aca="false">A1233+1</f>
        <v>1234</v>
      </c>
      <c r="B1234" s="0" t="n">
        <v>3615</v>
      </c>
      <c r="C1234" s="0" t="n">
        <v>6440</v>
      </c>
      <c r="D1234" s="0" t="n">
        <v>0</v>
      </c>
      <c r="E1234" s="0" t="n">
        <v>3300</v>
      </c>
      <c r="F1234" s="0" t="n">
        <v>7835</v>
      </c>
    </row>
    <row r="1235" customFormat="false" ht="12.75" hidden="false" customHeight="false" outlineLevel="0" collapsed="false">
      <c r="A1235" s="0" t="n">
        <f aca="false">A1234+1</f>
        <v>1235</v>
      </c>
      <c r="B1235" s="0" t="n">
        <v>3605</v>
      </c>
      <c r="C1235" s="0" t="n">
        <v>6520</v>
      </c>
      <c r="D1235" s="0" t="n">
        <v>0</v>
      </c>
      <c r="E1235" s="0" t="n">
        <v>3330</v>
      </c>
      <c r="F1235" s="0" t="n">
        <v>7940</v>
      </c>
    </row>
    <row r="1236" customFormat="false" ht="12.75" hidden="false" customHeight="false" outlineLevel="0" collapsed="false">
      <c r="A1236" s="0" t="n">
        <f aca="false">A1235+1</f>
        <v>1236</v>
      </c>
      <c r="B1236" s="0" t="n">
        <v>3685</v>
      </c>
      <c r="C1236" s="0" t="n">
        <v>6490</v>
      </c>
      <c r="D1236" s="0" t="n">
        <v>0</v>
      </c>
      <c r="E1236" s="0" t="n">
        <v>3370</v>
      </c>
      <c r="F1236" s="0" t="n">
        <v>7910</v>
      </c>
    </row>
    <row r="1237" customFormat="false" ht="12.75" hidden="false" customHeight="false" outlineLevel="0" collapsed="false">
      <c r="A1237" s="0" t="n">
        <f aca="false">A1236+1</f>
        <v>1237</v>
      </c>
      <c r="B1237" s="0" t="n">
        <v>3715</v>
      </c>
      <c r="C1237" s="0" t="n">
        <v>6430</v>
      </c>
      <c r="D1237" s="0" t="n">
        <v>0</v>
      </c>
      <c r="E1237" s="0" t="n">
        <v>3290</v>
      </c>
      <c r="F1237" s="0" t="n">
        <v>7870</v>
      </c>
    </row>
    <row r="1238" customFormat="false" ht="12.75" hidden="false" customHeight="false" outlineLevel="0" collapsed="false">
      <c r="A1238" s="0" t="n">
        <f aca="false">A1237+1</f>
        <v>1238</v>
      </c>
      <c r="B1238" s="0" t="n">
        <v>3785</v>
      </c>
      <c r="C1238" s="0" t="n">
        <v>6470</v>
      </c>
      <c r="D1238" s="0" t="n">
        <v>0</v>
      </c>
      <c r="E1238" s="0" t="n">
        <v>3310</v>
      </c>
      <c r="F1238" s="0" t="n">
        <v>7900</v>
      </c>
    </row>
    <row r="1239" customFormat="false" ht="12.75" hidden="false" customHeight="false" outlineLevel="0" collapsed="false">
      <c r="A1239" s="0" t="n">
        <f aca="false">A1238+1</f>
        <v>1239</v>
      </c>
      <c r="B1239" s="0" t="n">
        <v>3785</v>
      </c>
      <c r="C1239" s="0" t="n">
        <v>6470</v>
      </c>
      <c r="D1239" s="0" t="n">
        <v>0</v>
      </c>
      <c r="E1239" s="0" t="n">
        <v>3330</v>
      </c>
      <c r="F1239" s="0" t="n">
        <v>7820</v>
      </c>
    </row>
    <row r="1240" customFormat="false" ht="12.75" hidden="false" customHeight="false" outlineLevel="0" collapsed="false">
      <c r="A1240" s="0" t="n">
        <f aca="false">A1239+1</f>
        <v>1240</v>
      </c>
      <c r="B1240" s="0" t="n">
        <v>3785</v>
      </c>
      <c r="C1240" s="0" t="n">
        <v>6420</v>
      </c>
      <c r="D1240" s="0" t="n">
        <v>0</v>
      </c>
      <c r="E1240" s="0" t="n">
        <v>3340</v>
      </c>
      <c r="F1240" s="0" t="n">
        <v>7860</v>
      </c>
    </row>
    <row r="1241" customFormat="false" ht="12.75" hidden="false" customHeight="false" outlineLevel="0" collapsed="false">
      <c r="A1241" s="0" t="n">
        <f aca="false">A1240+1</f>
        <v>1241</v>
      </c>
      <c r="B1241" s="0" t="n">
        <v>3735</v>
      </c>
      <c r="C1241" s="0" t="n">
        <v>6350</v>
      </c>
      <c r="D1241" s="0" t="n">
        <v>0</v>
      </c>
      <c r="E1241" s="0" t="n">
        <v>3320</v>
      </c>
      <c r="F1241" s="0" t="n">
        <v>7840</v>
      </c>
    </row>
    <row r="1242" customFormat="false" ht="12.75" hidden="false" customHeight="false" outlineLevel="0" collapsed="false">
      <c r="A1242" s="0" t="n">
        <f aca="false">A1241+1</f>
        <v>1242</v>
      </c>
      <c r="B1242" s="0" t="n">
        <v>3715</v>
      </c>
      <c r="C1242" s="0" t="n">
        <v>6350</v>
      </c>
      <c r="D1242" s="0" t="n">
        <v>0</v>
      </c>
      <c r="E1242" s="0" t="n">
        <v>3330</v>
      </c>
      <c r="F1242" s="0" t="n">
        <v>7770</v>
      </c>
    </row>
    <row r="1243" customFormat="false" ht="12.75" hidden="false" customHeight="false" outlineLevel="0" collapsed="false">
      <c r="A1243" s="0" t="n">
        <f aca="false">A1242+1</f>
        <v>1243</v>
      </c>
      <c r="B1243" s="0" t="n">
        <v>3665</v>
      </c>
      <c r="C1243" s="0" t="n">
        <v>6425</v>
      </c>
      <c r="D1243" s="0" t="n">
        <v>0</v>
      </c>
      <c r="E1243" s="0" t="n">
        <v>3320</v>
      </c>
      <c r="F1243" s="0" t="n">
        <v>7760</v>
      </c>
    </row>
    <row r="1244" customFormat="false" ht="12.75" hidden="false" customHeight="false" outlineLevel="0" collapsed="false">
      <c r="A1244" s="0" t="n">
        <f aca="false">A1243+1</f>
        <v>1244</v>
      </c>
      <c r="B1244" s="0" t="n">
        <v>3745</v>
      </c>
      <c r="C1244" s="0" t="n">
        <v>6425</v>
      </c>
      <c r="D1244" s="0" t="n">
        <v>0</v>
      </c>
      <c r="E1244" s="0" t="n">
        <v>3350</v>
      </c>
      <c r="F1244" s="0" t="n">
        <v>7770</v>
      </c>
    </row>
    <row r="1245" customFormat="false" ht="12.75" hidden="false" customHeight="false" outlineLevel="0" collapsed="false">
      <c r="A1245" s="0" t="n">
        <f aca="false">A1244+1</f>
        <v>1245</v>
      </c>
      <c r="B1245" s="0" t="n">
        <v>3805</v>
      </c>
      <c r="C1245" s="0" t="n">
        <v>6425</v>
      </c>
      <c r="D1245" s="0" t="n">
        <v>0</v>
      </c>
      <c r="E1245" s="0" t="n">
        <v>3270</v>
      </c>
      <c r="F1245" s="0" t="n">
        <v>7720</v>
      </c>
    </row>
    <row r="1246" customFormat="false" ht="12.75" hidden="false" customHeight="false" outlineLevel="0" collapsed="false">
      <c r="A1246" s="0" t="n">
        <f aca="false">A1245+1</f>
        <v>1246</v>
      </c>
      <c r="B1246" s="0" t="n">
        <v>3785</v>
      </c>
      <c r="C1246" s="0" t="n">
        <v>6455</v>
      </c>
      <c r="D1246" s="0" t="n">
        <v>0</v>
      </c>
      <c r="E1246" s="0" t="n">
        <v>3330</v>
      </c>
      <c r="F1246" s="0" t="n">
        <v>7710</v>
      </c>
    </row>
    <row r="1247" customFormat="false" ht="12.75" hidden="false" customHeight="false" outlineLevel="0" collapsed="false">
      <c r="A1247" s="0" t="n">
        <f aca="false">A1246+1</f>
        <v>1247</v>
      </c>
      <c r="B1247" s="0" t="n">
        <v>3905</v>
      </c>
      <c r="C1247" s="0" t="n">
        <v>6545</v>
      </c>
      <c r="D1247" s="0" t="n">
        <v>0</v>
      </c>
      <c r="E1247" s="0" t="n">
        <v>3380</v>
      </c>
      <c r="F1247" s="0" t="n">
        <v>7710</v>
      </c>
    </row>
    <row r="1248" customFormat="false" ht="12.75" hidden="false" customHeight="false" outlineLevel="0" collapsed="false">
      <c r="A1248" s="0" t="n">
        <f aca="false">A1247+1</f>
        <v>1248</v>
      </c>
      <c r="B1248" s="0" t="n">
        <v>3855</v>
      </c>
      <c r="C1248" s="0" t="n">
        <v>6545</v>
      </c>
      <c r="D1248" s="0" t="n">
        <v>0</v>
      </c>
      <c r="E1248" s="0" t="n">
        <v>3380</v>
      </c>
      <c r="F1248" s="0" t="n">
        <v>7660</v>
      </c>
    </row>
    <row r="1249" customFormat="false" ht="12.75" hidden="false" customHeight="false" outlineLevel="0" collapsed="false">
      <c r="A1249" s="0" t="n">
        <f aca="false">A1248+1</f>
        <v>1249</v>
      </c>
      <c r="B1249" s="0" t="n">
        <v>3835</v>
      </c>
      <c r="C1249" s="0" t="n">
        <v>6515</v>
      </c>
      <c r="D1249" s="0" t="n">
        <v>0</v>
      </c>
      <c r="E1249" s="0" t="n">
        <v>3340</v>
      </c>
      <c r="F1249" s="0" t="n">
        <v>7730</v>
      </c>
    </row>
    <row r="1250" customFormat="false" ht="12.75" hidden="false" customHeight="false" outlineLevel="0" collapsed="false">
      <c r="A1250" s="0" t="n">
        <f aca="false">A1249+1</f>
        <v>1250</v>
      </c>
      <c r="B1250" s="0" t="n">
        <v>3785</v>
      </c>
      <c r="C1250" s="0" t="n">
        <v>6435</v>
      </c>
      <c r="D1250" s="0" t="n">
        <v>0</v>
      </c>
      <c r="E1250" s="0" t="n">
        <v>3420</v>
      </c>
      <c r="F1250" s="0" t="n">
        <v>7730</v>
      </c>
    </row>
    <row r="1251" customFormat="false" ht="12.75" hidden="false" customHeight="false" outlineLevel="0" collapsed="false">
      <c r="A1251" s="0" t="n">
        <f aca="false">A1250+1</f>
        <v>1251</v>
      </c>
      <c r="B1251" s="0" t="n">
        <v>3775</v>
      </c>
      <c r="C1251" s="0" t="n">
        <v>6415</v>
      </c>
      <c r="D1251" s="0" t="n">
        <v>0</v>
      </c>
      <c r="E1251" s="0" t="n">
        <v>3420</v>
      </c>
      <c r="F1251" s="0" t="n">
        <v>7790</v>
      </c>
    </row>
    <row r="1252" customFormat="false" ht="12.75" hidden="false" customHeight="false" outlineLevel="0" collapsed="false">
      <c r="A1252" s="0" t="n">
        <f aca="false">A1251+1</f>
        <v>1252</v>
      </c>
      <c r="B1252" s="0" t="n">
        <v>3735</v>
      </c>
      <c r="C1252" s="0" t="n">
        <v>6425</v>
      </c>
      <c r="D1252" s="0" t="n">
        <v>0</v>
      </c>
      <c r="E1252" s="0" t="n">
        <v>3470</v>
      </c>
      <c r="F1252" s="0" t="n">
        <v>7870</v>
      </c>
    </row>
    <row r="1253" customFormat="false" ht="12.75" hidden="false" customHeight="false" outlineLevel="0" collapsed="false">
      <c r="A1253" s="0" t="n">
        <f aca="false">A1252+1</f>
        <v>1253</v>
      </c>
      <c r="B1253" s="0" t="n">
        <v>3755</v>
      </c>
      <c r="C1253" s="0" t="n">
        <v>6435</v>
      </c>
      <c r="D1253" s="0" t="n">
        <v>0</v>
      </c>
      <c r="E1253" s="0" t="n">
        <v>3460</v>
      </c>
      <c r="F1253" s="0" t="n">
        <v>7920</v>
      </c>
    </row>
    <row r="1254" customFormat="false" ht="12.75" hidden="false" customHeight="false" outlineLevel="0" collapsed="false">
      <c r="A1254" s="0" t="n">
        <f aca="false">A1253+1</f>
        <v>1254</v>
      </c>
      <c r="B1254" s="0" t="n">
        <v>3825</v>
      </c>
      <c r="C1254" s="0" t="n">
        <v>6435</v>
      </c>
      <c r="D1254" s="0" t="n">
        <v>0</v>
      </c>
      <c r="E1254" s="0" t="n">
        <v>3460</v>
      </c>
      <c r="F1254" s="0" t="n">
        <v>7940</v>
      </c>
    </row>
    <row r="1255" customFormat="false" ht="12.75" hidden="false" customHeight="false" outlineLevel="0" collapsed="false">
      <c r="A1255" s="0" t="n">
        <f aca="false">A1254+1</f>
        <v>1255</v>
      </c>
      <c r="B1255" s="0" t="n">
        <v>3905</v>
      </c>
      <c r="C1255" s="0" t="n">
        <v>6505</v>
      </c>
      <c r="D1255" s="0" t="n">
        <v>0</v>
      </c>
      <c r="E1255" s="0" t="n">
        <v>3460</v>
      </c>
      <c r="F1255" s="0" t="n">
        <v>7920</v>
      </c>
    </row>
    <row r="1256" customFormat="false" ht="12.75" hidden="false" customHeight="false" outlineLevel="0" collapsed="false">
      <c r="A1256" s="0" t="n">
        <f aca="false">A1255+1</f>
        <v>1256</v>
      </c>
      <c r="B1256" s="0" t="n">
        <v>3915</v>
      </c>
      <c r="C1256" s="0" t="n">
        <v>6535</v>
      </c>
      <c r="D1256" s="0" t="n">
        <v>0</v>
      </c>
      <c r="E1256" s="0" t="n">
        <v>3460</v>
      </c>
      <c r="F1256" s="0" t="n">
        <v>7990</v>
      </c>
    </row>
    <row r="1257" customFormat="false" ht="12.75" hidden="false" customHeight="false" outlineLevel="0" collapsed="false">
      <c r="A1257" s="0" t="n">
        <f aca="false">A1256+1</f>
        <v>1257</v>
      </c>
      <c r="B1257" s="0" t="n">
        <v>3965</v>
      </c>
      <c r="C1257" s="0" t="n">
        <v>6535</v>
      </c>
      <c r="D1257" s="0" t="n">
        <v>0</v>
      </c>
      <c r="E1257" s="0" t="n">
        <v>3450</v>
      </c>
      <c r="F1257" s="0" t="n">
        <v>8060</v>
      </c>
    </row>
    <row r="1258" customFormat="false" ht="12.75" hidden="false" customHeight="false" outlineLevel="0" collapsed="false">
      <c r="A1258" s="0" t="n">
        <f aca="false">A1257+1</f>
        <v>1258</v>
      </c>
      <c r="B1258" s="0" t="n">
        <v>3915</v>
      </c>
      <c r="C1258" s="0" t="n">
        <v>6555</v>
      </c>
      <c r="D1258" s="0" t="n">
        <v>0</v>
      </c>
      <c r="E1258" s="0" t="n">
        <v>3460</v>
      </c>
      <c r="F1258" s="0" t="n">
        <v>8080</v>
      </c>
    </row>
    <row r="1259" customFormat="false" ht="12.75" hidden="false" customHeight="false" outlineLevel="0" collapsed="false">
      <c r="A1259" s="0" t="n">
        <f aca="false">A1258+1</f>
        <v>1259</v>
      </c>
      <c r="B1259" s="0" t="n">
        <v>3865</v>
      </c>
      <c r="C1259" s="0" t="n">
        <v>6635</v>
      </c>
      <c r="D1259" s="0" t="n">
        <v>0</v>
      </c>
      <c r="E1259" s="0" t="n">
        <v>3410</v>
      </c>
      <c r="F1259" s="0" t="n">
        <v>8095</v>
      </c>
    </row>
    <row r="1260" customFormat="false" ht="12.75" hidden="false" customHeight="false" outlineLevel="0" collapsed="false">
      <c r="A1260" s="0" t="n">
        <f aca="false">A1259+1</f>
        <v>1260</v>
      </c>
      <c r="B1260" s="0" t="n">
        <v>3865</v>
      </c>
      <c r="C1260" s="0" t="n">
        <v>6575</v>
      </c>
      <c r="D1260" s="0" t="n">
        <v>0</v>
      </c>
      <c r="E1260" s="0" t="n">
        <v>3410</v>
      </c>
      <c r="F1260" s="0" t="n">
        <v>8085</v>
      </c>
    </row>
    <row r="1261" customFormat="false" ht="12.75" hidden="false" customHeight="false" outlineLevel="0" collapsed="false">
      <c r="A1261" s="0" t="n">
        <f aca="false">A1260+1</f>
        <v>1261</v>
      </c>
      <c r="B1261" s="0" t="n">
        <v>3835</v>
      </c>
      <c r="C1261" s="0" t="n">
        <v>6575</v>
      </c>
      <c r="D1261" s="0" t="n">
        <v>0</v>
      </c>
      <c r="E1261" s="0" t="n">
        <v>3340</v>
      </c>
      <c r="F1261" s="0" t="n">
        <v>8115</v>
      </c>
    </row>
    <row r="1262" customFormat="false" ht="12.75" hidden="false" customHeight="false" outlineLevel="0" collapsed="false">
      <c r="A1262" s="0" t="n">
        <f aca="false">A1261+1</f>
        <v>1262</v>
      </c>
      <c r="B1262" s="0" t="n">
        <v>3835</v>
      </c>
      <c r="C1262" s="0" t="n">
        <v>6605</v>
      </c>
      <c r="D1262" s="0" t="n">
        <v>0</v>
      </c>
      <c r="E1262" s="0" t="n">
        <v>3410</v>
      </c>
      <c r="F1262" s="0" t="n">
        <v>8115</v>
      </c>
    </row>
    <row r="1263" customFormat="false" ht="12.75" hidden="false" customHeight="false" outlineLevel="0" collapsed="false">
      <c r="A1263" s="0" t="n">
        <f aca="false">A1262+1</f>
        <v>1263</v>
      </c>
      <c r="B1263" s="0" t="n">
        <v>3815</v>
      </c>
      <c r="C1263" s="0" t="n">
        <v>6545</v>
      </c>
      <c r="D1263" s="0" t="n">
        <v>0</v>
      </c>
      <c r="E1263" s="0" t="n">
        <v>3470</v>
      </c>
      <c r="F1263" s="0" t="n">
        <v>8160</v>
      </c>
    </row>
    <row r="1264" customFormat="false" ht="12.75" hidden="false" customHeight="false" outlineLevel="0" collapsed="false">
      <c r="A1264" s="0" t="n">
        <f aca="false">A1263+1</f>
        <v>1264</v>
      </c>
      <c r="B1264" s="0" t="n">
        <v>3735</v>
      </c>
      <c r="C1264" s="0" t="n">
        <v>6605</v>
      </c>
      <c r="D1264" s="0" t="n">
        <v>0</v>
      </c>
      <c r="E1264" s="0" t="n">
        <v>3520</v>
      </c>
      <c r="F1264" s="0" t="n">
        <v>8100</v>
      </c>
    </row>
    <row r="1265" customFormat="false" ht="12.75" hidden="false" customHeight="false" outlineLevel="0" collapsed="false">
      <c r="A1265" s="0" t="n">
        <f aca="false">A1264+1</f>
        <v>1265</v>
      </c>
      <c r="B1265" s="0" t="n">
        <v>3755</v>
      </c>
      <c r="C1265" s="0" t="n">
        <v>6665</v>
      </c>
      <c r="D1265" s="0" t="n">
        <v>0</v>
      </c>
      <c r="E1265" s="0" t="n">
        <v>3480</v>
      </c>
      <c r="F1265" s="0" t="n">
        <v>8140</v>
      </c>
    </row>
    <row r="1266" customFormat="false" ht="12.75" hidden="false" customHeight="false" outlineLevel="0" collapsed="false">
      <c r="A1266" s="0" t="n">
        <f aca="false">A1265+1</f>
        <v>1266</v>
      </c>
      <c r="B1266" s="0" t="n">
        <v>3775</v>
      </c>
      <c r="C1266" s="0" t="n">
        <v>6735</v>
      </c>
      <c r="D1266" s="0" t="n">
        <v>0</v>
      </c>
      <c r="E1266" s="0" t="n">
        <v>3540</v>
      </c>
      <c r="F1266" s="0" t="n">
        <v>8140</v>
      </c>
    </row>
    <row r="1267" customFormat="false" ht="12.75" hidden="false" customHeight="false" outlineLevel="0" collapsed="false">
      <c r="A1267" s="0" t="n">
        <f aca="false">A1266+1</f>
        <v>1267</v>
      </c>
      <c r="B1267" s="0" t="n">
        <v>3795</v>
      </c>
      <c r="C1267" s="0" t="n">
        <v>6675</v>
      </c>
      <c r="D1267" s="0" t="n">
        <v>0</v>
      </c>
      <c r="E1267" s="0" t="n">
        <v>3500</v>
      </c>
      <c r="F1267" s="0" t="n">
        <v>8220</v>
      </c>
    </row>
    <row r="1268" customFormat="false" ht="12.75" hidden="false" customHeight="false" outlineLevel="0" collapsed="false">
      <c r="A1268" s="0" t="n">
        <f aca="false">A1267+1</f>
        <v>1268</v>
      </c>
      <c r="B1268" s="0" t="n">
        <v>3825</v>
      </c>
      <c r="C1268" s="0" t="n">
        <v>6615</v>
      </c>
      <c r="D1268" s="0" t="n">
        <v>0</v>
      </c>
      <c r="E1268" s="0" t="n">
        <v>3500</v>
      </c>
      <c r="F1268" s="0" t="n">
        <v>8260</v>
      </c>
    </row>
    <row r="1269" customFormat="false" ht="12.75" hidden="false" customHeight="false" outlineLevel="0" collapsed="false">
      <c r="A1269" s="0" t="n">
        <f aca="false">A1268+1</f>
        <v>1269</v>
      </c>
      <c r="B1269" s="0" t="n">
        <v>3795</v>
      </c>
      <c r="C1269" s="0" t="n">
        <v>6675</v>
      </c>
      <c r="D1269" s="0" t="n">
        <v>0</v>
      </c>
      <c r="E1269" s="0" t="n">
        <v>3450</v>
      </c>
      <c r="F1269" s="0" t="n">
        <v>8230</v>
      </c>
    </row>
    <row r="1270" customFormat="false" ht="12.75" hidden="false" customHeight="false" outlineLevel="0" collapsed="false">
      <c r="A1270" s="0" t="n">
        <f aca="false">A1269+1</f>
        <v>1270</v>
      </c>
      <c r="B1270" s="0" t="n">
        <v>3775</v>
      </c>
      <c r="C1270" s="0" t="n">
        <v>6715</v>
      </c>
      <c r="D1270" s="0" t="n">
        <v>0</v>
      </c>
      <c r="E1270" s="0" t="n">
        <v>3420</v>
      </c>
      <c r="F1270" s="0" t="n">
        <v>8300</v>
      </c>
    </row>
    <row r="1271" customFormat="false" ht="12.75" hidden="false" customHeight="false" outlineLevel="0" collapsed="false">
      <c r="A1271" s="0" t="n">
        <f aca="false">A1270+1</f>
        <v>1271</v>
      </c>
      <c r="B1271" s="0" t="n">
        <v>3775</v>
      </c>
      <c r="C1271" s="0" t="n">
        <v>6765</v>
      </c>
      <c r="D1271" s="0" t="n">
        <v>0</v>
      </c>
      <c r="E1271" s="0" t="n">
        <v>3450</v>
      </c>
      <c r="F1271" s="0" t="n">
        <v>8370</v>
      </c>
    </row>
    <row r="1272" customFormat="false" ht="12.75" hidden="false" customHeight="false" outlineLevel="0" collapsed="false">
      <c r="A1272" s="0" t="n">
        <f aca="false">A1271+1</f>
        <v>1272</v>
      </c>
      <c r="B1272" s="0" t="n">
        <v>3845</v>
      </c>
      <c r="C1272" s="0" t="n">
        <v>6835</v>
      </c>
      <c r="D1272" s="0" t="n">
        <v>0</v>
      </c>
      <c r="E1272" s="0" t="n">
        <v>3510</v>
      </c>
      <c r="F1272" s="0" t="n">
        <v>8450</v>
      </c>
    </row>
    <row r="1273" customFormat="false" ht="12.75" hidden="false" customHeight="false" outlineLevel="0" collapsed="false">
      <c r="A1273" s="0" t="n">
        <f aca="false">A1272+1</f>
        <v>1273</v>
      </c>
      <c r="B1273" s="0" t="n">
        <v>3875</v>
      </c>
      <c r="C1273" s="0" t="n">
        <v>6815</v>
      </c>
      <c r="D1273" s="0" t="n">
        <v>0</v>
      </c>
      <c r="E1273" s="0" t="n">
        <v>3510</v>
      </c>
      <c r="F1273" s="0" t="n">
        <v>8470</v>
      </c>
    </row>
    <row r="1274" customFormat="false" ht="12.75" hidden="false" customHeight="false" outlineLevel="0" collapsed="false">
      <c r="A1274" s="0" t="n">
        <f aca="false">A1273+1</f>
        <v>1274</v>
      </c>
      <c r="B1274" s="0" t="n">
        <v>3945</v>
      </c>
      <c r="C1274" s="0" t="n">
        <v>6835</v>
      </c>
      <c r="D1274" s="0" t="n">
        <v>0</v>
      </c>
      <c r="E1274" s="0" t="n">
        <v>3590</v>
      </c>
      <c r="F1274" s="0" t="n">
        <v>8390</v>
      </c>
    </row>
    <row r="1275" customFormat="false" ht="12.75" hidden="false" customHeight="false" outlineLevel="0" collapsed="false">
      <c r="A1275" s="0" t="n">
        <f aca="false">A1274+1</f>
        <v>1275</v>
      </c>
      <c r="B1275" s="0" t="n">
        <v>4005</v>
      </c>
      <c r="C1275" s="0" t="n">
        <v>6755</v>
      </c>
      <c r="D1275" s="0" t="n">
        <v>0</v>
      </c>
      <c r="E1275" s="0" t="n">
        <v>3660</v>
      </c>
      <c r="F1275" s="0" t="n">
        <v>8460</v>
      </c>
    </row>
    <row r="1276" customFormat="false" ht="12.75" hidden="false" customHeight="false" outlineLevel="0" collapsed="false">
      <c r="A1276" s="0" t="n">
        <f aca="false">A1275+1</f>
        <v>1276</v>
      </c>
      <c r="B1276" s="0" t="n">
        <v>4055</v>
      </c>
      <c r="C1276" s="0" t="n">
        <v>6685</v>
      </c>
      <c r="D1276" s="0" t="n">
        <v>0</v>
      </c>
      <c r="E1276" s="0" t="n">
        <v>3620</v>
      </c>
      <c r="F1276" s="0" t="n">
        <v>8440</v>
      </c>
    </row>
    <row r="1277" customFormat="false" ht="12.75" hidden="false" customHeight="false" outlineLevel="0" collapsed="false">
      <c r="A1277" s="0" t="n">
        <f aca="false">A1276+1</f>
        <v>1277</v>
      </c>
      <c r="B1277" s="0" t="n">
        <v>4065</v>
      </c>
      <c r="C1277" s="0" t="n">
        <v>6735</v>
      </c>
      <c r="D1277" s="0" t="n">
        <v>0</v>
      </c>
      <c r="E1277" s="0" t="n">
        <v>3660</v>
      </c>
      <c r="F1277" s="0" t="n">
        <v>8470</v>
      </c>
    </row>
    <row r="1278" customFormat="false" ht="12.75" hidden="false" customHeight="false" outlineLevel="0" collapsed="false">
      <c r="A1278" s="0" t="n">
        <f aca="false">A1277+1</f>
        <v>1278</v>
      </c>
      <c r="B1278" s="0" t="n">
        <v>4145</v>
      </c>
      <c r="C1278" s="0" t="n">
        <v>6675</v>
      </c>
      <c r="D1278" s="0" t="n">
        <v>0</v>
      </c>
      <c r="E1278" s="0" t="n">
        <v>3730</v>
      </c>
      <c r="F1278" s="0" t="n">
        <v>8520</v>
      </c>
    </row>
    <row r="1279" customFormat="false" ht="12.75" hidden="false" customHeight="false" outlineLevel="0" collapsed="false">
      <c r="A1279" s="0" t="n">
        <f aca="false">A1278+1</f>
        <v>1279</v>
      </c>
      <c r="B1279" s="0" t="n">
        <v>4235</v>
      </c>
      <c r="C1279" s="0" t="n">
        <v>6675</v>
      </c>
      <c r="D1279" s="0" t="n">
        <v>0</v>
      </c>
      <c r="E1279" s="0" t="n">
        <v>3800</v>
      </c>
      <c r="F1279" s="0" t="n">
        <v>8500</v>
      </c>
    </row>
    <row r="1280" customFormat="false" ht="12.75" hidden="false" customHeight="false" outlineLevel="0" collapsed="false">
      <c r="A1280" s="0" t="n">
        <f aca="false">A1279+1</f>
        <v>1280</v>
      </c>
      <c r="B1280" s="0" t="n">
        <v>4175</v>
      </c>
      <c r="C1280" s="0" t="n">
        <v>6725</v>
      </c>
      <c r="D1280" s="0" t="n">
        <v>0</v>
      </c>
      <c r="E1280" s="0" t="n">
        <v>3810</v>
      </c>
      <c r="F1280" s="0" t="n">
        <v>8545</v>
      </c>
    </row>
    <row r="1281" customFormat="false" ht="12.75" hidden="false" customHeight="false" outlineLevel="0" collapsed="false">
      <c r="A1281" s="0" t="n">
        <f aca="false">A1280+1</f>
        <v>1281</v>
      </c>
      <c r="B1281" s="0" t="n">
        <v>4155</v>
      </c>
      <c r="C1281" s="0" t="n">
        <v>6725</v>
      </c>
      <c r="D1281" s="0" t="n">
        <v>0</v>
      </c>
      <c r="E1281" s="0" t="n">
        <v>3850</v>
      </c>
      <c r="F1281" s="0" t="n">
        <v>8605</v>
      </c>
    </row>
    <row r="1282" customFormat="false" ht="12.75" hidden="false" customHeight="false" outlineLevel="0" collapsed="false">
      <c r="A1282" s="0" t="n">
        <f aca="false">A1281+1</f>
        <v>1282</v>
      </c>
      <c r="B1282" s="0" t="n">
        <v>4215</v>
      </c>
      <c r="C1282" s="0" t="n">
        <v>6765</v>
      </c>
      <c r="D1282" s="0" t="n">
        <v>0</v>
      </c>
      <c r="E1282" s="0" t="n">
        <v>3830</v>
      </c>
      <c r="F1282" s="0" t="n">
        <v>8605</v>
      </c>
    </row>
    <row r="1283" customFormat="false" ht="12.75" hidden="false" customHeight="false" outlineLevel="0" collapsed="false">
      <c r="A1283" s="0" t="n">
        <f aca="false">A1282+1</f>
        <v>1283</v>
      </c>
      <c r="B1283" s="0" t="n">
        <v>4195</v>
      </c>
      <c r="C1283" s="0" t="n">
        <v>6715</v>
      </c>
      <c r="D1283" s="0" t="n">
        <v>0</v>
      </c>
      <c r="E1283" s="0" t="n">
        <v>3810</v>
      </c>
      <c r="F1283" s="0" t="n">
        <v>8685</v>
      </c>
    </row>
    <row r="1284" customFormat="false" ht="12.75" hidden="false" customHeight="false" outlineLevel="0" collapsed="false">
      <c r="A1284" s="0" t="n">
        <f aca="false">A1283+1</f>
        <v>1284</v>
      </c>
      <c r="B1284" s="0" t="n">
        <v>4245</v>
      </c>
      <c r="C1284" s="0" t="n">
        <v>6755</v>
      </c>
      <c r="D1284" s="0" t="n">
        <v>0</v>
      </c>
      <c r="E1284" s="0" t="n">
        <v>3760</v>
      </c>
      <c r="F1284" s="0" t="n">
        <v>8685</v>
      </c>
    </row>
    <row r="1285" customFormat="false" ht="12.75" hidden="false" customHeight="false" outlineLevel="0" collapsed="false">
      <c r="A1285" s="0" t="n">
        <f aca="false">A1284+1</f>
        <v>1285</v>
      </c>
      <c r="B1285" s="0" t="n">
        <v>4235</v>
      </c>
      <c r="C1285" s="0" t="n">
        <v>6695</v>
      </c>
      <c r="D1285" s="0" t="n">
        <v>0</v>
      </c>
      <c r="E1285" s="0" t="n">
        <v>3810</v>
      </c>
      <c r="F1285" s="0" t="n">
        <v>8615</v>
      </c>
    </row>
    <row r="1286" customFormat="false" ht="12.75" hidden="false" customHeight="false" outlineLevel="0" collapsed="false">
      <c r="A1286" s="0" t="n">
        <f aca="false">A1285+1</f>
        <v>1286</v>
      </c>
      <c r="B1286" s="0" t="n">
        <v>4255</v>
      </c>
      <c r="C1286" s="0" t="n">
        <v>6615</v>
      </c>
      <c r="D1286" s="0" t="n">
        <v>0</v>
      </c>
      <c r="E1286" s="0" t="n">
        <v>3760</v>
      </c>
      <c r="F1286" s="0" t="n">
        <v>8645</v>
      </c>
    </row>
    <row r="1287" customFormat="false" ht="12.75" hidden="false" customHeight="false" outlineLevel="0" collapsed="false">
      <c r="A1287" s="0" t="n">
        <f aca="false">A1286+1</f>
        <v>1287</v>
      </c>
      <c r="B1287" s="0" t="n">
        <v>4235</v>
      </c>
      <c r="C1287" s="0" t="n">
        <v>6585</v>
      </c>
      <c r="D1287" s="0" t="n">
        <v>0</v>
      </c>
      <c r="E1287" s="0" t="n">
        <v>3760</v>
      </c>
      <c r="F1287" s="0" t="n">
        <v>8695</v>
      </c>
    </row>
    <row r="1288" customFormat="false" ht="12.75" hidden="false" customHeight="false" outlineLevel="0" collapsed="false">
      <c r="A1288" s="0" t="n">
        <f aca="false">A1287+1</f>
        <v>1288</v>
      </c>
      <c r="B1288" s="0" t="n">
        <v>4215</v>
      </c>
      <c r="C1288" s="0" t="n">
        <v>6585</v>
      </c>
      <c r="D1288" s="0" t="n">
        <v>0</v>
      </c>
      <c r="E1288" s="0" t="n">
        <v>3760</v>
      </c>
      <c r="F1288" s="0" t="n">
        <v>8745</v>
      </c>
    </row>
    <row r="1289" customFormat="false" ht="12.75" hidden="false" customHeight="false" outlineLevel="0" collapsed="false">
      <c r="A1289" s="0" t="n">
        <f aca="false">A1288+1</f>
        <v>1289</v>
      </c>
      <c r="B1289" s="0" t="n">
        <v>4135</v>
      </c>
      <c r="C1289" s="0" t="n">
        <v>6545</v>
      </c>
      <c r="D1289" s="0" t="n">
        <v>0</v>
      </c>
      <c r="E1289" s="0" t="n">
        <v>3760</v>
      </c>
      <c r="F1289" s="0" t="n">
        <v>8665</v>
      </c>
    </row>
    <row r="1290" customFormat="false" ht="12.75" hidden="false" customHeight="false" outlineLevel="0" collapsed="false">
      <c r="A1290" s="0" t="n">
        <f aca="false">A1289+1</f>
        <v>1290</v>
      </c>
      <c r="B1290" s="0" t="n">
        <v>4165</v>
      </c>
      <c r="C1290" s="0" t="n">
        <v>6495</v>
      </c>
      <c r="D1290" s="0" t="n">
        <v>0</v>
      </c>
      <c r="E1290" s="0" t="n">
        <v>3720</v>
      </c>
      <c r="F1290" s="0" t="n">
        <v>8725</v>
      </c>
    </row>
    <row r="1291" customFormat="false" ht="12.75" hidden="false" customHeight="false" outlineLevel="0" collapsed="false">
      <c r="A1291" s="0" t="n">
        <f aca="false">A1290+1</f>
        <v>1291</v>
      </c>
      <c r="B1291" s="0" t="n">
        <v>4225</v>
      </c>
      <c r="C1291" s="0" t="n">
        <v>6565</v>
      </c>
      <c r="D1291" s="0" t="n">
        <v>0</v>
      </c>
      <c r="E1291" s="0" t="n">
        <v>3800</v>
      </c>
      <c r="F1291" s="0" t="n">
        <v>8695</v>
      </c>
    </row>
    <row r="1292" customFormat="false" ht="12.75" hidden="false" customHeight="false" outlineLevel="0" collapsed="false">
      <c r="A1292" s="0" t="n">
        <f aca="false">A1291+1</f>
        <v>1292</v>
      </c>
      <c r="B1292" s="0" t="n">
        <v>4295</v>
      </c>
      <c r="C1292" s="0" t="n">
        <v>6635</v>
      </c>
      <c r="D1292" s="0" t="n">
        <v>0</v>
      </c>
      <c r="E1292" s="0" t="n">
        <v>3720</v>
      </c>
      <c r="F1292" s="0" t="n">
        <v>8695</v>
      </c>
    </row>
    <row r="1293" customFormat="false" ht="12.75" hidden="false" customHeight="false" outlineLevel="0" collapsed="false">
      <c r="A1293" s="0" t="n">
        <f aca="false">A1292+1</f>
        <v>1293</v>
      </c>
      <c r="B1293" s="0" t="n">
        <v>4335</v>
      </c>
      <c r="C1293" s="0" t="n">
        <v>6695</v>
      </c>
      <c r="D1293" s="0" t="n">
        <v>0</v>
      </c>
      <c r="E1293" s="0" t="n">
        <v>3640</v>
      </c>
      <c r="F1293" s="0" t="n">
        <v>8715</v>
      </c>
    </row>
    <row r="1294" customFormat="false" ht="12.75" hidden="false" customHeight="false" outlineLevel="0" collapsed="false">
      <c r="A1294" s="0" t="n">
        <f aca="false">A1293+1</f>
        <v>1294</v>
      </c>
      <c r="B1294" s="0" t="n">
        <v>4255</v>
      </c>
      <c r="C1294" s="0" t="n">
        <v>6705</v>
      </c>
      <c r="D1294" s="0" t="n">
        <v>0</v>
      </c>
      <c r="E1294" s="0" t="n">
        <v>3580</v>
      </c>
      <c r="F1294" s="0" t="n">
        <v>8805</v>
      </c>
    </row>
    <row r="1295" customFormat="false" ht="12.75" hidden="false" customHeight="false" outlineLevel="0" collapsed="false">
      <c r="A1295" s="0" t="n">
        <f aca="false">A1294+1</f>
        <v>1295</v>
      </c>
      <c r="B1295" s="0" t="n">
        <v>4255</v>
      </c>
      <c r="C1295" s="0" t="n">
        <v>6785</v>
      </c>
      <c r="D1295" s="0" t="n">
        <v>0</v>
      </c>
      <c r="E1295" s="0" t="n">
        <v>3560</v>
      </c>
      <c r="F1295" s="0" t="n">
        <v>8765</v>
      </c>
    </row>
    <row r="1296" customFormat="false" ht="12.75" hidden="false" customHeight="false" outlineLevel="0" collapsed="false">
      <c r="A1296" s="0" t="n">
        <f aca="false">A1295+1</f>
        <v>1296</v>
      </c>
      <c r="B1296" s="0" t="n">
        <v>4295</v>
      </c>
      <c r="C1296" s="0" t="n">
        <v>6785</v>
      </c>
      <c r="D1296" s="0" t="n">
        <v>0</v>
      </c>
      <c r="E1296" s="0" t="n">
        <v>3480</v>
      </c>
      <c r="F1296" s="0" t="n">
        <v>8870</v>
      </c>
    </row>
    <row r="1297" customFormat="false" ht="12.75" hidden="false" customHeight="false" outlineLevel="0" collapsed="false">
      <c r="A1297" s="0" t="n">
        <f aca="false">A1296+1</f>
        <v>1297</v>
      </c>
      <c r="B1297" s="0" t="n">
        <v>4235</v>
      </c>
      <c r="C1297" s="0" t="n">
        <v>6725</v>
      </c>
      <c r="D1297" s="0" t="n">
        <v>0</v>
      </c>
      <c r="E1297" s="0" t="n">
        <v>3500</v>
      </c>
      <c r="F1297" s="0" t="n">
        <v>8870</v>
      </c>
    </row>
    <row r="1298" customFormat="false" ht="12.75" hidden="false" customHeight="false" outlineLevel="0" collapsed="false">
      <c r="A1298" s="0" t="n">
        <f aca="false">A1297+1</f>
        <v>1298</v>
      </c>
      <c r="B1298" s="0" t="n">
        <v>4165</v>
      </c>
      <c r="C1298" s="0" t="n">
        <v>6725</v>
      </c>
      <c r="D1298" s="0" t="n">
        <v>0</v>
      </c>
      <c r="E1298" s="0" t="n">
        <v>3440</v>
      </c>
      <c r="F1298" s="0" t="n">
        <v>8850</v>
      </c>
    </row>
    <row r="1299" customFormat="false" ht="12.75" hidden="false" customHeight="false" outlineLevel="0" collapsed="false">
      <c r="A1299" s="0" t="n">
        <f aca="false">A1298+1</f>
        <v>1299</v>
      </c>
      <c r="B1299" s="0" t="n">
        <v>4215</v>
      </c>
      <c r="C1299" s="0" t="n">
        <v>6775</v>
      </c>
      <c r="D1299" s="0" t="n">
        <v>0</v>
      </c>
      <c r="E1299" s="0" t="n">
        <v>3500</v>
      </c>
      <c r="F1299" s="0" t="n">
        <v>8880</v>
      </c>
    </row>
    <row r="1300" customFormat="false" ht="12.75" hidden="false" customHeight="false" outlineLevel="0" collapsed="false">
      <c r="A1300" s="0" t="n">
        <f aca="false">A1299+1</f>
        <v>1300</v>
      </c>
      <c r="B1300" s="0" t="n">
        <v>4265</v>
      </c>
      <c r="C1300" s="0" t="n">
        <v>6825</v>
      </c>
      <c r="D1300" s="0" t="n">
        <v>0</v>
      </c>
      <c r="E1300" s="0" t="n">
        <v>3430</v>
      </c>
      <c r="F1300" s="0" t="n">
        <v>8880</v>
      </c>
    </row>
    <row r="1301" customFormat="false" ht="12.75" hidden="false" customHeight="false" outlineLevel="0" collapsed="false">
      <c r="A1301" s="0" t="n">
        <f aca="false">A1300+1</f>
        <v>1301</v>
      </c>
      <c r="B1301" s="0" t="n">
        <v>4370</v>
      </c>
      <c r="C1301" s="0" t="n">
        <v>6745</v>
      </c>
      <c r="D1301" s="0" t="n">
        <v>0</v>
      </c>
      <c r="E1301" s="0" t="n">
        <v>3350</v>
      </c>
      <c r="F1301" s="0" t="n">
        <v>8840</v>
      </c>
    </row>
    <row r="1302" customFormat="false" ht="12.75" hidden="false" customHeight="false" outlineLevel="0" collapsed="false">
      <c r="A1302" s="0" t="n">
        <f aca="false">A1301+1</f>
        <v>1302</v>
      </c>
      <c r="B1302" s="0" t="n">
        <v>4450</v>
      </c>
      <c r="C1302" s="0" t="n">
        <v>6775</v>
      </c>
      <c r="D1302" s="0" t="n">
        <v>0</v>
      </c>
      <c r="E1302" s="0" t="n">
        <v>3400</v>
      </c>
      <c r="F1302" s="0" t="n">
        <v>8890</v>
      </c>
    </row>
    <row r="1303" customFormat="false" ht="12.75" hidden="false" customHeight="false" outlineLevel="0" collapsed="false">
      <c r="A1303" s="0" t="n">
        <f aca="false">A1302+1</f>
        <v>1303</v>
      </c>
      <c r="B1303" s="0" t="n">
        <v>4380</v>
      </c>
      <c r="C1303" s="0" t="n">
        <v>6695</v>
      </c>
      <c r="D1303" s="0" t="n">
        <v>0</v>
      </c>
      <c r="E1303" s="0" t="n">
        <v>3380</v>
      </c>
      <c r="F1303" s="0" t="n">
        <v>8920</v>
      </c>
    </row>
    <row r="1304" customFormat="false" ht="12.75" hidden="false" customHeight="false" outlineLevel="0" collapsed="false">
      <c r="A1304" s="0" t="n">
        <f aca="false">A1303+1</f>
        <v>1304</v>
      </c>
      <c r="B1304" s="0" t="n">
        <v>4380</v>
      </c>
      <c r="C1304" s="0" t="n">
        <v>6745</v>
      </c>
      <c r="D1304" s="0" t="n">
        <v>0</v>
      </c>
      <c r="E1304" s="0" t="n">
        <v>3330</v>
      </c>
      <c r="F1304" s="0" t="n">
        <v>8840</v>
      </c>
    </row>
    <row r="1305" customFormat="false" ht="12.75" hidden="false" customHeight="false" outlineLevel="0" collapsed="false">
      <c r="A1305" s="0" t="n">
        <f aca="false">A1304+1</f>
        <v>1305</v>
      </c>
      <c r="B1305" s="0" t="n">
        <v>4410</v>
      </c>
      <c r="C1305" s="0" t="n">
        <v>6790</v>
      </c>
      <c r="D1305" s="0" t="n">
        <v>0</v>
      </c>
      <c r="E1305" s="0" t="n">
        <v>3290</v>
      </c>
      <c r="F1305" s="0" t="n">
        <v>8910</v>
      </c>
    </row>
    <row r="1306" customFormat="false" ht="12.75" hidden="false" customHeight="false" outlineLevel="0" collapsed="false">
      <c r="A1306" s="0" t="n">
        <f aca="false">A1305+1</f>
        <v>1306</v>
      </c>
      <c r="B1306" s="0" t="n">
        <v>4390</v>
      </c>
      <c r="C1306" s="0" t="n">
        <v>6720</v>
      </c>
      <c r="D1306" s="0" t="n">
        <v>0</v>
      </c>
      <c r="E1306" s="0" t="n">
        <v>3220</v>
      </c>
      <c r="F1306" s="0" t="n">
        <v>8850</v>
      </c>
    </row>
    <row r="1307" customFormat="false" ht="12.75" hidden="false" customHeight="false" outlineLevel="0" collapsed="false">
      <c r="A1307" s="0" t="n">
        <f aca="false">A1306+1</f>
        <v>1307</v>
      </c>
      <c r="B1307" s="0" t="n">
        <v>4380</v>
      </c>
      <c r="C1307" s="0" t="n">
        <v>6680</v>
      </c>
      <c r="D1307" s="0" t="n">
        <v>0</v>
      </c>
      <c r="E1307" s="0" t="n">
        <v>3240</v>
      </c>
      <c r="F1307" s="0" t="n">
        <v>8830</v>
      </c>
    </row>
    <row r="1308" customFormat="false" ht="12.75" hidden="false" customHeight="false" outlineLevel="0" collapsed="false">
      <c r="A1308" s="0" t="n">
        <f aca="false">A1307+1</f>
        <v>1308</v>
      </c>
      <c r="B1308" s="0" t="n">
        <v>4340</v>
      </c>
      <c r="C1308" s="0" t="n">
        <v>6640</v>
      </c>
      <c r="D1308" s="0" t="n">
        <v>0</v>
      </c>
      <c r="E1308" s="0" t="n">
        <v>3240</v>
      </c>
      <c r="F1308" s="0" t="n">
        <v>8830</v>
      </c>
    </row>
    <row r="1309" customFormat="false" ht="12.75" hidden="false" customHeight="false" outlineLevel="0" collapsed="false">
      <c r="A1309" s="0" t="n">
        <f aca="false">A1308+1</f>
        <v>1309</v>
      </c>
      <c r="B1309" s="0" t="n">
        <v>4420</v>
      </c>
      <c r="C1309" s="0" t="n">
        <v>6630</v>
      </c>
      <c r="D1309" s="0" t="n">
        <v>0</v>
      </c>
      <c r="E1309" s="0" t="n">
        <v>3210</v>
      </c>
      <c r="F1309" s="0" t="n">
        <v>8760</v>
      </c>
    </row>
    <row r="1310" customFormat="false" ht="12.75" hidden="false" customHeight="false" outlineLevel="0" collapsed="false">
      <c r="A1310" s="0" t="n">
        <f aca="false">A1309+1</f>
        <v>1310</v>
      </c>
      <c r="B1310" s="0" t="n">
        <v>4480</v>
      </c>
      <c r="C1310" s="0" t="n">
        <v>6600</v>
      </c>
      <c r="D1310" s="0" t="n">
        <v>0</v>
      </c>
      <c r="E1310" s="0" t="n">
        <v>3220</v>
      </c>
      <c r="F1310" s="0" t="n">
        <v>8730</v>
      </c>
    </row>
    <row r="1311" customFormat="false" ht="12.75" hidden="false" customHeight="false" outlineLevel="0" collapsed="false">
      <c r="A1311" s="0" t="n">
        <f aca="false">A1310+1</f>
        <v>1311</v>
      </c>
      <c r="B1311" s="0" t="n">
        <v>4410</v>
      </c>
      <c r="C1311" s="0" t="n">
        <v>6610</v>
      </c>
      <c r="D1311" s="0" t="n">
        <v>0</v>
      </c>
      <c r="E1311" s="0" t="n">
        <v>3260</v>
      </c>
      <c r="F1311" s="0" t="n">
        <v>8650</v>
      </c>
    </row>
    <row r="1312" customFormat="false" ht="12.75" hidden="false" customHeight="false" outlineLevel="0" collapsed="false">
      <c r="A1312" s="0" t="n">
        <f aca="false">A1311+1</f>
        <v>1312</v>
      </c>
      <c r="B1312" s="0" t="n">
        <v>4360</v>
      </c>
      <c r="C1312" s="0" t="n">
        <v>6530</v>
      </c>
      <c r="D1312" s="0" t="n">
        <v>0</v>
      </c>
      <c r="E1312" s="0" t="n">
        <v>3250</v>
      </c>
      <c r="F1312" s="0" t="n">
        <v>8610</v>
      </c>
    </row>
    <row r="1313" customFormat="false" ht="12.75" hidden="false" customHeight="false" outlineLevel="0" collapsed="false">
      <c r="A1313" s="0" t="n">
        <f aca="false">A1312+1</f>
        <v>1313</v>
      </c>
      <c r="B1313" s="0" t="n">
        <v>4330</v>
      </c>
      <c r="C1313" s="0" t="n">
        <v>6450</v>
      </c>
      <c r="D1313" s="0" t="n">
        <v>0</v>
      </c>
      <c r="E1313" s="0" t="n">
        <v>3260</v>
      </c>
      <c r="F1313" s="0" t="n">
        <v>8650</v>
      </c>
    </row>
    <row r="1314" customFormat="false" ht="12.75" hidden="false" customHeight="false" outlineLevel="0" collapsed="false">
      <c r="A1314" s="0" t="n">
        <f aca="false">A1313+1</f>
        <v>1314</v>
      </c>
      <c r="B1314" s="0" t="n">
        <v>4280</v>
      </c>
      <c r="C1314" s="0" t="n">
        <v>6470</v>
      </c>
      <c r="D1314" s="0" t="n">
        <v>0</v>
      </c>
      <c r="E1314" s="0" t="n">
        <v>3340</v>
      </c>
      <c r="F1314" s="0" t="n">
        <v>8710</v>
      </c>
    </row>
    <row r="1315" customFormat="false" ht="12.75" hidden="false" customHeight="false" outlineLevel="0" collapsed="false">
      <c r="A1315" s="0" t="n">
        <f aca="false">A1314+1</f>
        <v>1315</v>
      </c>
      <c r="B1315" s="0" t="n">
        <v>4210</v>
      </c>
      <c r="C1315" s="0" t="n">
        <v>6470</v>
      </c>
      <c r="D1315" s="0" t="n">
        <v>0</v>
      </c>
      <c r="E1315" s="0" t="n">
        <v>3380</v>
      </c>
      <c r="F1315" s="0" t="n">
        <v>8780</v>
      </c>
    </row>
    <row r="1316" customFormat="false" ht="12.75" hidden="false" customHeight="false" outlineLevel="0" collapsed="false">
      <c r="A1316" s="0" t="n">
        <f aca="false">A1315+1</f>
        <v>1316</v>
      </c>
      <c r="B1316" s="0" t="n">
        <v>4260</v>
      </c>
      <c r="C1316" s="0" t="n">
        <v>6440</v>
      </c>
      <c r="D1316" s="0" t="n">
        <v>0</v>
      </c>
      <c r="E1316" s="0" t="n">
        <v>3450</v>
      </c>
      <c r="F1316" s="0" t="n">
        <v>8780</v>
      </c>
    </row>
    <row r="1317" customFormat="false" ht="12.75" hidden="false" customHeight="false" outlineLevel="0" collapsed="false">
      <c r="A1317" s="0" t="n">
        <f aca="false">A1316+1</f>
        <v>1317</v>
      </c>
      <c r="B1317" s="0" t="n">
        <v>4330</v>
      </c>
      <c r="C1317" s="0" t="n">
        <v>6360</v>
      </c>
      <c r="D1317" s="0" t="n">
        <v>0</v>
      </c>
      <c r="E1317" s="0" t="n">
        <v>3480</v>
      </c>
      <c r="F1317" s="0" t="n">
        <v>8700</v>
      </c>
    </row>
    <row r="1318" customFormat="false" ht="12.75" hidden="false" customHeight="false" outlineLevel="0" collapsed="false">
      <c r="A1318" s="0" t="n">
        <f aca="false">A1317+1</f>
        <v>1318</v>
      </c>
      <c r="B1318" s="0" t="n">
        <v>4280</v>
      </c>
      <c r="C1318" s="0" t="n">
        <v>6440</v>
      </c>
      <c r="D1318" s="0" t="n">
        <v>0</v>
      </c>
      <c r="E1318" s="0" t="n">
        <v>3520</v>
      </c>
      <c r="F1318" s="0" t="n">
        <v>8630</v>
      </c>
    </row>
    <row r="1319" customFormat="false" ht="12.75" hidden="false" customHeight="false" outlineLevel="0" collapsed="false">
      <c r="A1319" s="0" t="n">
        <f aca="false">A1318+1</f>
        <v>1319</v>
      </c>
      <c r="B1319" s="0" t="n">
        <v>4360</v>
      </c>
      <c r="C1319" s="0" t="n">
        <v>6410</v>
      </c>
      <c r="D1319" s="0" t="n">
        <v>0</v>
      </c>
      <c r="E1319" s="0" t="n">
        <v>3600</v>
      </c>
      <c r="F1319" s="0" t="n">
        <v>8700</v>
      </c>
    </row>
    <row r="1320" customFormat="false" ht="12.75" hidden="false" customHeight="false" outlineLevel="0" collapsed="false">
      <c r="A1320" s="0" t="n">
        <f aca="false">A1319+1</f>
        <v>1320</v>
      </c>
      <c r="B1320" s="0" t="n">
        <v>4340</v>
      </c>
      <c r="C1320" s="0" t="n">
        <v>6410</v>
      </c>
      <c r="D1320" s="0" t="n">
        <v>0</v>
      </c>
      <c r="E1320" s="0" t="n">
        <v>3600</v>
      </c>
      <c r="F1320" s="0" t="n">
        <v>8660</v>
      </c>
    </row>
    <row r="1321" customFormat="false" ht="12.75" hidden="false" customHeight="false" outlineLevel="0" collapsed="false">
      <c r="A1321" s="0" t="n">
        <f aca="false">A1320+1</f>
        <v>1321</v>
      </c>
      <c r="B1321" s="0" t="n">
        <v>4260</v>
      </c>
      <c r="C1321" s="0" t="n">
        <v>6380</v>
      </c>
      <c r="D1321" s="0" t="n">
        <v>0</v>
      </c>
      <c r="E1321" s="0" t="n">
        <v>3590</v>
      </c>
      <c r="F1321" s="0" t="n">
        <v>8690</v>
      </c>
    </row>
    <row r="1322" customFormat="false" ht="12.75" hidden="false" customHeight="false" outlineLevel="0" collapsed="false">
      <c r="A1322" s="0" t="n">
        <f aca="false">A1321+1</f>
        <v>1322</v>
      </c>
      <c r="B1322" s="0" t="n">
        <v>4290</v>
      </c>
      <c r="C1322" s="0" t="n">
        <v>6410</v>
      </c>
      <c r="D1322" s="0" t="n">
        <v>0</v>
      </c>
      <c r="E1322" s="0" t="n">
        <v>3510</v>
      </c>
      <c r="F1322" s="0" t="n">
        <v>8650</v>
      </c>
    </row>
    <row r="1323" customFormat="false" ht="12.75" hidden="false" customHeight="false" outlineLevel="0" collapsed="false">
      <c r="A1323" s="0" t="n">
        <f aca="false">A1322+1</f>
        <v>1323</v>
      </c>
      <c r="B1323" s="0" t="n">
        <v>4330</v>
      </c>
      <c r="C1323" s="0" t="n">
        <v>6480</v>
      </c>
      <c r="D1323" s="0" t="n">
        <v>0</v>
      </c>
      <c r="E1323" s="0" t="n">
        <v>3430</v>
      </c>
      <c r="F1323" s="0" t="n">
        <v>8690</v>
      </c>
    </row>
    <row r="1324" customFormat="false" ht="12.75" hidden="false" customHeight="false" outlineLevel="0" collapsed="false">
      <c r="A1324" s="0" t="n">
        <f aca="false">A1323+1</f>
        <v>1324</v>
      </c>
      <c r="B1324" s="0" t="n">
        <v>4380</v>
      </c>
      <c r="C1324" s="0" t="n">
        <v>6480</v>
      </c>
      <c r="D1324" s="0" t="n">
        <v>0</v>
      </c>
      <c r="E1324" s="0" t="n">
        <v>3390</v>
      </c>
      <c r="F1324" s="0" t="n">
        <v>8680</v>
      </c>
    </row>
    <row r="1325" customFormat="false" ht="12.75" hidden="false" customHeight="false" outlineLevel="0" collapsed="false">
      <c r="A1325" s="0" t="n">
        <f aca="false">A1324+1</f>
        <v>1325</v>
      </c>
      <c r="B1325" s="0" t="n">
        <v>4420</v>
      </c>
      <c r="C1325" s="0" t="n">
        <v>6400</v>
      </c>
      <c r="D1325" s="0" t="n">
        <v>0</v>
      </c>
      <c r="E1325" s="0" t="n">
        <v>3410</v>
      </c>
      <c r="F1325" s="0" t="n">
        <v>8670</v>
      </c>
    </row>
    <row r="1326" customFormat="false" ht="12.75" hidden="false" customHeight="false" outlineLevel="0" collapsed="false">
      <c r="A1326" s="0" t="n">
        <f aca="false">A1325+1</f>
        <v>1326</v>
      </c>
      <c r="B1326" s="0" t="n">
        <v>4450</v>
      </c>
      <c r="C1326" s="0" t="n">
        <v>6340</v>
      </c>
      <c r="D1326" s="0" t="n">
        <v>0</v>
      </c>
      <c r="E1326" s="0" t="n">
        <v>3410</v>
      </c>
      <c r="F1326" s="0" t="n">
        <v>8730</v>
      </c>
    </row>
    <row r="1327" customFormat="false" ht="12.75" hidden="false" customHeight="false" outlineLevel="0" collapsed="false">
      <c r="A1327" s="0" t="n">
        <f aca="false">A1326+1</f>
        <v>1327</v>
      </c>
      <c r="B1327" s="0" t="n">
        <v>4470</v>
      </c>
      <c r="C1327" s="0" t="n">
        <v>6370</v>
      </c>
      <c r="D1327" s="0" t="n">
        <v>0</v>
      </c>
      <c r="E1327" s="0" t="n">
        <v>3390</v>
      </c>
      <c r="F1327" s="0" t="n">
        <v>8775</v>
      </c>
    </row>
    <row r="1328" customFormat="false" ht="12.75" hidden="false" customHeight="false" outlineLevel="0" collapsed="false">
      <c r="A1328" s="0" t="n">
        <f aca="false">A1327+1</f>
        <v>1328</v>
      </c>
      <c r="B1328" s="0" t="n">
        <v>4530</v>
      </c>
      <c r="C1328" s="0" t="n">
        <v>6410</v>
      </c>
      <c r="D1328" s="0" t="n">
        <v>0</v>
      </c>
      <c r="E1328" s="0" t="n">
        <v>3350</v>
      </c>
      <c r="F1328" s="0" t="n">
        <v>8805</v>
      </c>
    </row>
    <row r="1329" customFormat="false" ht="12.75" hidden="false" customHeight="false" outlineLevel="0" collapsed="false">
      <c r="A1329" s="0" t="n">
        <f aca="false">A1328+1</f>
        <v>1329</v>
      </c>
      <c r="B1329" s="0" t="n">
        <v>4545</v>
      </c>
      <c r="C1329" s="0" t="n">
        <v>6410</v>
      </c>
      <c r="D1329" s="0" t="n">
        <v>0</v>
      </c>
      <c r="E1329" s="0" t="n">
        <v>3390</v>
      </c>
      <c r="F1329" s="0" t="n">
        <v>8785</v>
      </c>
    </row>
    <row r="1330" customFormat="false" ht="12.75" hidden="false" customHeight="false" outlineLevel="0" collapsed="false">
      <c r="A1330" s="0" t="n">
        <f aca="false">A1329+1</f>
        <v>1330</v>
      </c>
      <c r="B1330" s="0" t="n">
        <v>4475</v>
      </c>
      <c r="C1330" s="0" t="n">
        <v>6330</v>
      </c>
      <c r="D1330" s="0" t="n">
        <v>0</v>
      </c>
      <c r="E1330" s="0" t="n">
        <v>3320</v>
      </c>
      <c r="F1330" s="0" t="n">
        <v>8715</v>
      </c>
    </row>
    <row r="1331" customFormat="false" ht="12.75" hidden="false" customHeight="false" outlineLevel="0" collapsed="false">
      <c r="A1331" s="0" t="n">
        <f aca="false">A1330+1</f>
        <v>1331</v>
      </c>
      <c r="B1331" s="0" t="n">
        <v>4505</v>
      </c>
      <c r="C1331" s="0" t="n">
        <v>6300</v>
      </c>
      <c r="D1331" s="0" t="n">
        <v>0</v>
      </c>
      <c r="E1331" s="0" t="n">
        <v>3400</v>
      </c>
      <c r="F1331" s="0" t="n">
        <v>8675</v>
      </c>
    </row>
    <row r="1332" customFormat="false" ht="12.75" hidden="false" customHeight="false" outlineLevel="0" collapsed="false">
      <c r="A1332" s="0" t="n">
        <f aca="false">A1331+1</f>
        <v>1332</v>
      </c>
      <c r="B1332" s="0" t="n">
        <v>4565</v>
      </c>
      <c r="C1332" s="0" t="n">
        <v>6370</v>
      </c>
      <c r="D1332" s="0" t="n">
        <v>0</v>
      </c>
      <c r="E1332" s="0" t="n">
        <v>3420</v>
      </c>
      <c r="F1332" s="0" t="n">
        <v>8755</v>
      </c>
    </row>
    <row r="1333" customFormat="false" ht="12.75" hidden="false" customHeight="false" outlineLevel="0" collapsed="false">
      <c r="A1333" s="0" t="n">
        <f aca="false">A1332+1</f>
        <v>1333</v>
      </c>
      <c r="B1333" s="0" t="n">
        <v>4495</v>
      </c>
      <c r="C1333" s="0" t="n">
        <v>6390</v>
      </c>
      <c r="D1333" s="0" t="n">
        <v>0</v>
      </c>
      <c r="E1333" s="0" t="n">
        <v>3420</v>
      </c>
      <c r="F1333" s="0" t="n">
        <v>8785</v>
      </c>
    </row>
    <row r="1334" customFormat="false" ht="12.75" hidden="false" customHeight="false" outlineLevel="0" collapsed="false">
      <c r="A1334" s="0" t="n">
        <f aca="false">A1333+1</f>
        <v>1334</v>
      </c>
      <c r="B1334" s="0" t="n">
        <v>4515</v>
      </c>
      <c r="C1334" s="0" t="n">
        <v>6400</v>
      </c>
      <c r="D1334" s="0" t="n">
        <v>0</v>
      </c>
      <c r="E1334" s="0" t="n">
        <v>3420</v>
      </c>
      <c r="F1334" s="0" t="n">
        <v>8805</v>
      </c>
    </row>
    <row r="1335" customFormat="false" ht="12.75" hidden="false" customHeight="false" outlineLevel="0" collapsed="false">
      <c r="A1335" s="0" t="n">
        <f aca="false">A1334+1</f>
        <v>1335</v>
      </c>
      <c r="B1335" s="0" t="n">
        <v>4565</v>
      </c>
      <c r="C1335" s="0" t="n">
        <v>6330</v>
      </c>
      <c r="D1335" s="0" t="n">
        <v>0</v>
      </c>
      <c r="E1335" s="0" t="n">
        <v>3350</v>
      </c>
      <c r="F1335" s="0" t="n">
        <v>8725</v>
      </c>
    </row>
    <row r="1336" customFormat="false" ht="12.75" hidden="false" customHeight="false" outlineLevel="0" collapsed="false">
      <c r="A1336" s="0" t="n">
        <f aca="false">A1335+1</f>
        <v>1336</v>
      </c>
      <c r="B1336" s="0" t="n">
        <v>4625</v>
      </c>
      <c r="C1336" s="0" t="n">
        <v>6360</v>
      </c>
      <c r="D1336" s="0" t="n">
        <v>0</v>
      </c>
      <c r="E1336" s="0" t="n">
        <v>3310</v>
      </c>
      <c r="F1336" s="0" t="n">
        <v>8745</v>
      </c>
    </row>
    <row r="1337" customFormat="false" ht="12.75" hidden="false" customHeight="false" outlineLevel="0" collapsed="false">
      <c r="A1337" s="0" t="n">
        <f aca="false">A1336+1</f>
        <v>1337</v>
      </c>
      <c r="B1337" s="0" t="n">
        <v>4625</v>
      </c>
      <c r="C1337" s="0" t="n">
        <v>6370</v>
      </c>
      <c r="D1337" s="0" t="n">
        <v>0</v>
      </c>
      <c r="E1337" s="0" t="n">
        <v>3230</v>
      </c>
      <c r="F1337" s="0" t="n">
        <v>8775</v>
      </c>
    </row>
    <row r="1338" customFormat="false" ht="12.75" hidden="false" customHeight="false" outlineLevel="0" collapsed="false">
      <c r="A1338" s="0" t="n">
        <f aca="false">A1337+1</f>
        <v>1338</v>
      </c>
      <c r="B1338" s="0" t="n">
        <v>4665</v>
      </c>
      <c r="C1338" s="0" t="n">
        <v>6390</v>
      </c>
      <c r="D1338" s="0" t="n">
        <v>0</v>
      </c>
      <c r="E1338" s="0" t="n">
        <v>3190</v>
      </c>
      <c r="F1338" s="0" t="n">
        <v>8745</v>
      </c>
    </row>
    <row r="1339" customFormat="false" ht="12.75" hidden="false" customHeight="false" outlineLevel="0" collapsed="false">
      <c r="A1339" s="0" t="n">
        <f aca="false">A1338+1</f>
        <v>1339</v>
      </c>
      <c r="B1339" s="0" t="n">
        <v>4705</v>
      </c>
      <c r="C1339" s="0" t="n">
        <v>6310</v>
      </c>
      <c r="D1339" s="0" t="n">
        <v>0</v>
      </c>
      <c r="E1339" s="0" t="n">
        <v>3130</v>
      </c>
      <c r="F1339" s="0" t="n">
        <v>8745</v>
      </c>
    </row>
    <row r="1340" customFormat="false" ht="12.75" hidden="false" customHeight="false" outlineLevel="0" collapsed="false">
      <c r="A1340" s="0" t="n">
        <f aca="false">A1339+1</f>
        <v>1340</v>
      </c>
      <c r="B1340" s="0" t="n">
        <v>4635</v>
      </c>
      <c r="C1340" s="0" t="n">
        <v>6360</v>
      </c>
      <c r="D1340" s="0" t="n">
        <v>0</v>
      </c>
      <c r="E1340" s="0" t="n">
        <v>3080</v>
      </c>
      <c r="F1340" s="0" t="n">
        <v>8745</v>
      </c>
    </row>
    <row r="1341" customFormat="false" ht="12.75" hidden="false" customHeight="false" outlineLevel="0" collapsed="false">
      <c r="A1341" s="0" t="n">
        <f aca="false">A1340+1</f>
        <v>1341</v>
      </c>
      <c r="B1341" s="0" t="n">
        <v>4555</v>
      </c>
      <c r="C1341" s="0" t="n">
        <v>6340</v>
      </c>
      <c r="D1341" s="0" t="n">
        <v>0</v>
      </c>
      <c r="E1341" s="0" t="n">
        <v>3050</v>
      </c>
      <c r="F1341" s="0" t="n">
        <v>8775</v>
      </c>
    </row>
    <row r="1342" customFormat="false" ht="12.75" hidden="false" customHeight="false" outlineLevel="0" collapsed="false">
      <c r="A1342" s="0" t="n">
        <f aca="false">A1341+1</f>
        <v>1342</v>
      </c>
      <c r="B1342" s="0" t="n">
        <v>4565</v>
      </c>
      <c r="C1342" s="0" t="n">
        <v>6340</v>
      </c>
      <c r="D1342" s="0" t="n">
        <v>0</v>
      </c>
      <c r="E1342" s="0" t="n">
        <v>3100</v>
      </c>
      <c r="F1342" s="0" t="n">
        <v>8855</v>
      </c>
    </row>
    <row r="1343" customFormat="false" ht="12.75" hidden="false" customHeight="false" outlineLevel="0" collapsed="false">
      <c r="A1343" s="0" t="n">
        <f aca="false">A1342+1</f>
        <v>1343</v>
      </c>
      <c r="B1343" s="0" t="n">
        <v>4685</v>
      </c>
      <c r="C1343" s="0" t="n">
        <v>6260</v>
      </c>
      <c r="D1343" s="0" t="n">
        <v>0</v>
      </c>
      <c r="E1343" s="0" t="n">
        <v>3080</v>
      </c>
      <c r="F1343" s="0" t="n">
        <v>8915</v>
      </c>
    </row>
    <row r="1344" customFormat="false" ht="12.75" hidden="false" customHeight="false" outlineLevel="0" collapsed="false">
      <c r="A1344" s="0" t="n">
        <f aca="false">A1343+1</f>
        <v>1344</v>
      </c>
      <c r="B1344" s="0" t="n">
        <v>4605</v>
      </c>
      <c r="C1344" s="0" t="n">
        <v>6340</v>
      </c>
      <c r="D1344" s="0" t="n">
        <v>0</v>
      </c>
      <c r="E1344" s="0" t="n">
        <v>3120</v>
      </c>
      <c r="F1344" s="0" t="n">
        <v>8905</v>
      </c>
    </row>
    <row r="1345" customFormat="false" ht="12.75" hidden="false" customHeight="false" outlineLevel="0" collapsed="false">
      <c r="A1345" s="0" t="n">
        <f aca="false">A1344+1</f>
        <v>1345</v>
      </c>
      <c r="B1345" s="0" t="n">
        <v>4625</v>
      </c>
      <c r="C1345" s="0" t="n">
        <v>6330</v>
      </c>
      <c r="D1345" s="0" t="n">
        <v>0</v>
      </c>
      <c r="E1345" s="0" t="n">
        <v>3100</v>
      </c>
      <c r="F1345" s="0" t="n">
        <v>8925</v>
      </c>
    </row>
    <row r="1346" customFormat="false" ht="12.75" hidden="false" customHeight="false" outlineLevel="0" collapsed="false">
      <c r="A1346" s="0" t="n">
        <f aca="false">A1345+1</f>
        <v>1346</v>
      </c>
      <c r="B1346" s="0" t="n">
        <v>4685</v>
      </c>
      <c r="C1346" s="0" t="n">
        <v>6300</v>
      </c>
      <c r="D1346" s="0" t="n">
        <v>0</v>
      </c>
      <c r="E1346" s="0" t="n">
        <v>3060</v>
      </c>
      <c r="F1346" s="0" t="n">
        <v>8915</v>
      </c>
    </row>
    <row r="1347" customFormat="false" ht="12.75" hidden="false" customHeight="false" outlineLevel="0" collapsed="false">
      <c r="A1347" s="0" t="n">
        <f aca="false">A1346+1</f>
        <v>1347</v>
      </c>
      <c r="B1347" s="0" t="n">
        <v>4655</v>
      </c>
      <c r="C1347" s="0" t="n">
        <v>6270</v>
      </c>
      <c r="D1347" s="0" t="n">
        <v>0</v>
      </c>
      <c r="E1347" s="0" t="n">
        <v>3030</v>
      </c>
      <c r="F1347" s="0" t="n">
        <v>8945</v>
      </c>
    </row>
    <row r="1348" customFormat="false" ht="12.75" hidden="false" customHeight="false" outlineLevel="0" collapsed="false">
      <c r="A1348" s="0" t="n">
        <f aca="false">A1347+1</f>
        <v>1348</v>
      </c>
      <c r="B1348" s="0" t="n">
        <v>4615</v>
      </c>
      <c r="C1348" s="0" t="n">
        <v>6350</v>
      </c>
      <c r="D1348" s="0" t="n">
        <v>0</v>
      </c>
      <c r="E1348" s="0" t="n">
        <v>3050</v>
      </c>
      <c r="F1348" s="0" t="n">
        <v>8935</v>
      </c>
    </row>
    <row r="1349" customFormat="false" ht="12.75" hidden="false" customHeight="false" outlineLevel="0" collapsed="false">
      <c r="A1349" s="0" t="n">
        <f aca="false">A1348+1</f>
        <v>1349</v>
      </c>
      <c r="B1349" s="0" t="n">
        <v>4635</v>
      </c>
      <c r="C1349" s="0" t="n">
        <v>6340</v>
      </c>
      <c r="D1349" s="0" t="n">
        <v>0</v>
      </c>
      <c r="E1349" s="0" t="n">
        <v>3060</v>
      </c>
      <c r="F1349" s="0" t="n">
        <v>8955</v>
      </c>
    </row>
    <row r="1350" customFormat="false" ht="12.75" hidden="false" customHeight="false" outlineLevel="0" collapsed="false">
      <c r="A1350" s="0" t="n">
        <f aca="false">A1349+1</f>
        <v>1350</v>
      </c>
      <c r="B1350" s="0" t="n">
        <v>4715</v>
      </c>
      <c r="C1350" s="0" t="n">
        <v>6360</v>
      </c>
      <c r="D1350" s="0" t="n">
        <v>0</v>
      </c>
      <c r="E1350" s="0" t="n">
        <v>3120</v>
      </c>
      <c r="F1350" s="0" t="n">
        <v>8895</v>
      </c>
    </row>
    <row r="1351" customFormat="false" ht="12.75" hidden="false" customHeight="false" outlineLevel="0" collapsed="false">
      <c r="A1351" s="0" t="n">
        <f aca="false">A1350+1</f>
        <v>1351</v>
      </c>
      <c r="B1351" s="0" t="n">
        <v>4755</v>
      </c>
      <c r="C1351" s="0" t="n">
        <v>6310</v>
      </c>
      <c r="D1351" s="0" t="n">
        <v>0</v>
      </c>
      <c r="E1351" s="0" t="n">
        <v>3200</v>
      </c>
      <c r="F1351" s="0" t="n">
        <v>8940</v>
      </c>
    </row>
    <row r="1352" customFormat="false" ht="12.75" hidden="false" customHeight="false" outlineLevel="0" collapsed="false">
      <c r="A1352" s="0" t="n">
        <f aca="false">A1351+1</f>
        <v>1352</v>
      </c>
      <c r="B1352" s="0" t="n">
        <v>4755</v>
      </c>
      <c r="C1352" s="0" t="n">
        <v>6240</v>
      </c>
      <c r="D1352" s="0" t="n">
        <v>0</v>
      </c>
      <c r="E1352" s="0" t="n">
        <v>3230</v>
      </c>
      <c r="F1352" s="0" t="n">
        <v>9020</v>
      </c>
    </row>
    <row r="1353" customFormat="false" ht="12.75" hidden="false" customHeight="false" outlineLevel="0" collapsed="false">
      <c r="A1353" s="0" t="n">
        <f aca="false">A1352+1</f>
        <v>1353</v>
      </c>
      <c r="B1353" s="0" t="n">
        <v>4715</v>
      </c>
      <c r="C1353" s="0" t="n">
        <v>6160</v>
      </c>
      <c r="D1353" s="0" t="n">
        <v>0</v>
      </c>
      <c r="E1353" s="0" t="n">
        <v>3200</v>
      </c>
      <c r="F1353" s="0" t="n">
        <v>9090</v>
      </c>
    </row>
    <row r="1354" customFormat="false" ht="12.75" hidden="false" customHeight="false" outlineLevel="0" collapsed="false">
      <c r="A1354" s="0" t="n">
        <f aca="false">A1353+1</f>
        <v>1354</v>
      </c>
      <c r="B1354" s="0" t="n">
        <v>4715</v>
      </c>
      <c r="C1354" s="0" t="n">
        <v>6180</v>
      </c>
      <c r="D1354" s="0" t="n">
        <v>0</v>
      </c>
      <c r="E1354" s="0" t="n">
        <v>3180</v>
      </c>
      <c r="F1354" s="0" t="n">
        <v>9090</v>
      </c>
    </row>
    <row r="1355" customFormat="false" ht="12.75" hidden="false" customHeight="false" outlineLevel="0" collapsed="false">
      <c r="A1355" s="0" t="n">
        <f aca="false">A1354+1</f>
        <v>1355</v>
      </c>
      <c r="B1355" s="0" t="n">
        <v>4725</v>
      </c>
      <c r="C1355" s="0" t="n">
        <v>6120</v>
      </c>
      <c r="D1355" s="0" t="n">
        <v>0</v>
      </c>
      <c r="E1355" s="0" t="n">
        <v>3110</v>
      </c>
      <c r="F1355" s="0" t="n">
        <v>9040</v>
      </c>
    </row>
    <row r="1356" customFormat="false" ht="12.75" hidden="false" customHeight="false" outlineLevel="0" collapsed="false">
      <c r="A1356" s="0" t="n">
        <f aca="false">A1355+1</f>
        <v>1356</v>
      </c>
      <c r="B1356" s="0" t="n">
        <v>4775</v>
      </c>
      <c r="C1356" s="0" t="n">
        <v>6200</v>
      </c>
      <c r="D1356" s="0" t="n">
        <v>0</v>
      </c>
      <c r="E1356" s="0" t="n">
        <v>3060</v>
      </c>
      <c r="F1356" s="0" t="n">
        <v>9120</v>
      </c>
    </row>
    <row r="1357" customFormat="false" ht="12.75" hidden="false" customHeight="false" outlineLevel="0" collapsed="false">
      <c r="A1357" s="0" t="n">
        <f aca="false">A1356+1</f>
        <v>1357</v>
      </c>
      <c r="B1357" s="0" t="n">
        <v>4775</v>
      </c>
      <c r="C1357" s="0" t="n">
        <v>6140</v>
      </c>
      <c r="D1357" s="0" t="n">
        <v>0</v>
      </c>
      <c r="E1357" s="0" t="n">
        <v>3040</v>
      </c>
      <c r="F1357" s="0" t="n">
        <v>9060</v>
      </c>
    </row>
    <row r="1358" customFormat="false" ht="12.75" hidden="false" customHeight="false" outlineLevel="0" collapsed="false">
      <c r="A1358" s="0" t="n">
        <f aca="false">A1357+1</f>
        <v>1358</v>
      </c>
      <c r="B1358" s="0" t="n">
        <v>4775</v>
      </c>
      <c r="C1358" s="0" t="n">
        <v>6060</v>
      </c>
      <c r="D1358" s="0" t="n">
        <v>0</v>
      </c>
      <c r="E1358" s="0" t="n">
        <v>3070</v>
      </c>
      <c r="F1358" s="0" t="n">
        <v>9080</v>
      </c>
    </row>
    <row r="1359" customFormat="false" ht="12.75" hidden="false" customHeight="false" outlineLevel="0" collapsed="false">
      <c r="A1359" s="0" t="n">
        <f aca="false">A1358+1</f>
        <v>1359</v>
      </c>
      <c r="B1359" s="0" t="n">
        <v>4785</v>
      </c>
      <c r="C1359" s="0" t="n">
        <v>6030</v>
      </c>
      <c r="D1359" s="0" t="n">
        <v>0</v>
      </c>
      <c r="E1359" s="0" t="n">
        <v>3030</v>
      </c>
      <c r="F1359" s="0" t="n">
        <v>9060</v>
      </c>
    </row>
    <row r="1360" customFormat="false" ht="12.75" hidden="false" customHeight="false" outlineLevel="0" collapsed="false">
      <c r="A1360" s="0" t="n">
        <f aca="false">A1359+1</f>
        <v>1360</v>
      </c>
      <c r="B1360" s="0" t="n">
        <v>4715</v>
      </c>
      <c r="C1360" s="0" t="n">
        <v>6050</v>
      </c>
      <c r="D1360" s="0" t="n">
        <v>0</v>
      </c>
      <c r="E1360" s="0" t="n">
        <v>3080</v>
      </c>
      <c r="F1360" s="0" t="n">
        <v>9010</v>
      </c>
    </row>
    <row r="1361" customFormat="false" ht="12.75" hidden="false" customHeight="false" outlineLevel="0" collapsed="false">
      <c r="A1361" s="0" t="n">
        <f aca="false">A1360+1</f>
        <v>1361</v>
      </c>
      <c r="B1361" s="0" t="n">
        <v>4715</v>
      </c>
      <c r="C1361" s="0" t="n">
        <v>6010</v>
      </c>
      <c r="D1361" s="0" t="n">
        <v>0</v>
      </c>
      <c r="E1361" s="0" t="n">
        <v>3120</v>
      </c>
      <c r="F1361" s="0" t="n">
        <v>8990</v>
      </c>
    </row>
    <row r="1362" customFormat="false" ht="12.75" hidden="false" customHeight="false" outlineLevel="0" collapsed="false">
      <c r="A1362" s="0" t="n">
        <f aca="false">A1361+1</f>
        <v>1362</v>
      </c>
      <c r="B1362" s="0" t="n">
        <v>4775</v>
      </c>
      <c r="C1362" s="0" t="n">
        <v>6040</v>
      </c>
      <c r="D1362" s="0" t="n">
        <v>0</v>
      </c>
      <c r="E1362" s="0" t="n">
        <v>3110</v>
      </c>
      <c r="F1362" s="0" t="n">
        <v>9010</v>
      </c>
    </row>
    <row r="1363" customFormat="false" ht="12.75" hidden="false" customHeight="false" outlineLevel="0" collapsed="false">
      <c r="A1363" s="0" t="n">
        <f aca="false">A1362+1</f>
        <v>1363</v>
      </c>
      <c r="B1363" s="0" t="n">
        <v>4705</v>
      </c>
      <c r="C1363" s="0" t="n">
        <v>6100</v>
      </c>
      <c r="D1363" s="0" t="n">
        <v>0</v>
      </c>
      <c r="E1363" s="0" t="n">
        <v>3100</v>
      </c>
      <c r="F1363" s="0" t="n">
        <v>8940</v>
      </c>
    </row>
    <row r="1364" customFormat="false" ht="12.75" hidden="false" customHeight="false" outlineLevel="0" collapsed="false">
      <c r="A1364" s="0" t="n">
        <f aca="false">A1363+1</f>
        <v>1364</v>
      </c>
      <c r="B1364" s="0" t="n">
        <v>4765</v>
      </c>
      <c r="C1364" s="0" t="n">
        <v>6150</v>
      </c>
      <c r="D1364" s="0" t="n">
        <v>0</v>
      </c>
      <c r="E1364" s="0" t="n">
        <v>3070</v>
      </c>
      <c r="F1364" s="0" t="n">
        <v>8970</v>
      </c>
    </row>
    <row r="1365" customFormat="false" ht="12.75" hidden="false" customHeight="false" outlineLevel="0" collapsed="false">
      <c r="A1365" s="0" t="n">
        <f aca="false">A1364+1</f>
        <v>1365</v>
      </c>
      <c r="B1365" s="0" t="n">
        <v>4845</v>
      </c>
      <c r="C1365" s="0" t="n">
        <v>6120</v>
      </c>
      <c r="D1365" s="0" t="n">
        <v>0</v>
      </c>
      <c r="E1365" s="0" t="n">
        <v>3050</v>
      </c>
      <c r="F1365" s="0" t="n">
        <v>9000</v>
      </c>
    </row>
    <row r="1366" customFormat="false" ht="12.75" hidden="false" customHeight="false" outlineLevel="0" collapsed="false">
      <c r="A1366" s="0" t="n">
        <f aca="false">A1365+1</f>
        <v>1366</v>
      </c>
      <c r="B1366" s="0" t="n">
        <v>4795</v>
      </c>
      <c r="C1366" s="0" t="n">
        <v>6100</v>
      </c>
      <c r="D1366" s="0" t="n">
        <v>0</v>
      </c>
      <c r="E1366" s="0" t="n">
        <v>3090</v>
      </c>
      <c r="F1366" s="0" t="n">
        <v>8960</v>
      </c>
    </row>
    <row r="1367" customFormat="false" ht="12.75" hidden="false" customHeight="false" outlineLevel="0" collapsed="false">
      <c r="A1367" s="0" t="n">
        <f aca="false">A1366+1</f>
        <v>1367</v>
      </c>
      <c r="B1367" s="0" t="n">
        <v>4775</v>
      </c>
      <c r="C1367" s="0" t="n">
        <v>6070</v>
      </c>
      <c r="D1367" s="0" t="n">
        <v>0</v>
      </c>
      <c r="E1367" s="0" t="n">
        <v>3020</v>
      </c>
      <c r="F1367" s="0" t="n">
        <v>8940</v>
      </c>
    </row>
    <row r="1368" customFormat="false" ht="12.75" hidden="false" customHeight="false" outlineLevel="0" collapsed="false">
      <c r="A1368" s="0" t="n">
        <f aca="false">A1367+1</f>
        <v>1368</v>
      </c>
      <c r="B1368" s="0" t="n">
        <v>4775</v>
      </c>
      <c r="C1368" s="0" t="n">
        <v>6000</v>
      </c>
      <c r="D1368" s="0" t="n">
        <v>0</v>
      </c>
      <c r="E1368" s="0" t="n">
        <v>3100</v>
      </c>
      <c r="F1368" s="0" t="n">
        <v>8900</v>
      </c>
    </row>
    <row r="1369" customFormat="false" ht="12.75" hidden="false" customHeight="false" outlineLevel="0" collapsed="false">
      <c r="A1369" s="0" t="n">
        <f aca="false">A1368+1</f>
        <v>1369</v>
      </c>
      <c r="B1369" s="0" t="n">
        <v>4805</v>
      </c>
      <c r="C1369" s="0" t="n">
        <v>6000</v>
      </c>
      <c r="D1369" s="0" t="n">
        <v>0</v>
      </c>
      <c r="E1369" s="0" t="n">
        <v>3120</v>
      </c>
      <c r="F1369" s="0" t="n">
        <v>8820</v>
      </c>
    </row>
    <row r="1370" customFormat="false" ht="12.75" hidden="false" customHeight="false" outlineLevel="0" collapsed="false">
      <c r="A1370" s="0" t="n">
        <f aca="false">A1369+1</f>
        <v>1370</v>
      </c>
      <c r="B1370" s="0" t="n">
        <v>4855</v>
      </c>
      <c r="C1370" s="0" t="n">
        <v>5990</v>
      </c>
      <c r="D1370" s="0" t="n">
        <v>0</v>
      </c>
      <c r="E1370" s="0" t="n">
        <v>3140</v>
      </c>
      <c r="F1370" s="0" t="n">
        <v>8810</v>
      </c>
    </row>
    <row r="1371" customFormat="false" ht="12.75" hidden="false" customHeight="false" outlineLevel="0" collapsed="false">
      <c r="A1371" s="0" t="n">
        <f aca="false">A1370+1</f>
        <v>1371</v>
      </c>
      <c r="B1371" s="0" t="n">
        <v>4845</v>
      </c>
      <c r="C1371" s="0" t="n">
        <v>6070</v>
      </c>
      <c r="D1371" s="0" t="n">
        <v>0</v>
      </c>
      <c r="E1371" s="0" t="n">
        <v>3190</v>
      </c>
      <c r="F1371" s="0" t="n">
        <v>8790</v>
      </c>
    </row>
    <row r="1372" customFormat="false" ht="12.75" hidden="false" customHeight="false" outlineLevel="0" collapsed="false">
      <c r="A1372" s="0" t="n">
        <f aca="false">A1371+1</f>
        <v>1372</v>
      </c>
      <c r="B1372" s="0" t="n">
        <v>4835</v>
      </c>
      <c r="C1372" s="0" t="n">
        <v>6130</v>
      </c>
      <c r="D1372" s="0" t="n">
        <v>0</v>
      </c>
      <c r="E1372" s="0" t="n">
        <v>3190</v>
      </c>
      <c r="F1372" s="0" t="n">
        <v>8860</v>
      </c>
    </row>
    <row r="1373" customFormat="false" ht="12.75" hidden="false" customHeight="false" outlineLevel="0" collapsed="false">
      <c r="A1373" s="0" t="n">
        <f aca="false">A1372+1</f>
        <v>1373</v>
      </c>
      <c r="B1373" s="0" t="n">
        <v>4825</v>
      </c>
      <c r="C1373" s="0" t="n">
        <v>6140</v>
      </c>
      <c r="D1373" s="0" t="n">
        <v>0</v>
      </c>
      <c r="E1373" s="0" t="n">
        <v>3190</v>
      </c>
      <c r="F1373" s="0" t="n">
        <v>8940</v>
      </c>
    </row>
    <row r="1374" customFormat="false" ht="12.75" hidden="false" customHeight="false" outlineLevel="0" collapsed="false">
      <c r="A1374" s="0" t="n">
        <f aca="false">A1373+1</f>
        <v>1374</v>
      </c>
      <c r="B1374" s="0" t="n">
        <v>4795</v>
      </c>
      <c r="C1374" s="0" t="n">
        <v>6220</v>
      </c>
      <c r="D1374" s="0" t="n">
        <v>0</v>
      </c>
      <c r="E1374" s="0" t="n">
        <v>3250</v>
      </c>
      <c r="F1374" s="0" t="n">
        <v>9060</v>
      </c>
    </row>
    <row r="1375" customFormat="false" ht="12.75" hidden="false" customHeight="false" outlineLevel="0" collapsed="false">
      <c r="A1375" s="0" t="n">
        <f aca="false">A1374+1</f>
        <v>1375</v>
      </c>
      <c r="B1375" s="0" t="n">
        <v>4865</v>
      </c>
      <c r="C1375" s="0" t="n">
        <v>6150</v>
      </c>
      <c r="D1375" s="0" t="n">
        <v>0</v>
      </c>
      <c r="E1375" s="0" t="n">
        <v>3230</v>
      </c>
      <c r="F1375" s="0" t="n">
        <v>9020</v>
      </c>
    </row>
    <row r="1376" customFormat="false" ht="12.75" hidden="false" customHeight="false" outlineLevel="0" collapsed="false">
      <c r="A1376" s="0" t="n">
        <f aca="false">A1375+1</f>
        <v>1376</v>
      </c>
      <c r="B1376" s="0" t="n">
        <v>4915</v>
      </c>
      <c r="C1376" s="0" t="n">
        <v>6120</v>
      </c>
      <c r="D1376" s="0" t="n">
        <v>0</v>
      </c>
      <c r="E1376" s="0" t="n">
        <v>3300</v>
      </c>
      <c r="F1376" s="0" t="n">
        <v>9100</v>
      </c>
    </row>
    <row r="1377" customFormat="false" ht="12.75" hidden="false" customHeight="false" outlineLevel="0" collapsed="false">
      <c r="A1377" s="0" t="n">
        <f aca="false">A1376+1</f>
        <v>1377</v>
      </c>
      <c r="B1377" s="0" t="n">
        <v>4865</v>
      </c>
      <c r="C1377" s="0" t="n">
        <v>6130</v>
      </c>
      <c r="D1377" s="0" t="n">
        <v>0</v>
      </c>
      <c r="E1377" s="0" t="n">
        <v>3350</v>
      </c>
      <c r="F1377" s="0" t="n">
        <v>9120</v>
      </c>
    </row>
    <row r="1378" customFormat="false" ht="12.75" hidden="false" customHeight="false" outlineLevel="0" collapsed="false">
      <c r="A1378" s="0" t="n">
        <f aca="false">A1377+1</f>
        <v>1378</v>
      </c>
      <c r="B1378" s="0" t="n">
        <v>4875</v>
      </c>
      <c r="C1378" s="0" t="n">
        <v>6130</v>
      </c>
      <c r="D1378" s="0" t="n">
        <v>0</v>
      </c>
      <c r="E1378" s="0" t="n">
        <v>3280</v>
      </c>
      <c r="F1378" s="0" t="n">
        <v>9140</v>
      </c>
    </row>
    <row r="1379" customFormat="false" ht="12.75" hidden="false" customHeight="false" outlineLevel="0" collapsed="false">
      <c r="A1379" s="0" t="n">
        <f aca="false">A1378+1</f>
        <v>1379</v>
      </c>
      <c r="B1379" s="0" t="n">
        <v>4865</v>
      </c>
      <c r="C1379" s="0" t="n">
        <v>6100</v>
      </c>
      <c r="D1379" s="0" t="n">
        <v>0</v>
      </c>
      <c r="E1379" s="0" t="n">
        <v>3350</v>
      </c>
      <c r="F1379" s="0" t="n">
        <v>9130</v>
      </c>
    </row>
    <row r="1380" customFormat="false" ht="12.75" hidden="false" customHeight="false" outlineLevel="0" collapsed="false">
      <c r="A1380" s="0" t="n">
        <f aca="false">A1379+1</f>
        <v>1380</v>
      </c>
      <c r="B1380" s="0" t="n">
        <v>4865</v>
      </c>
      <c r="C1380" s="0" t="n">
        <v>6100</v>
      </c>
      <c r="D1380" s="0" t="n">
        <v>0</v>
      </c>
      <c r="E1380" s="0" t="n">
        <v>3370</v>
      </c>
      <c r="F1380" s="0" t="n">
        <v>9090</v>
      </c>
    </row>
    <row r="1381" customFormat="false" ht="12.75" hidden="false" customHeight="false" outlineLevel="0" collapsed="false">
      <c r="A1381" s="0" t="n">
        <f aca="false">A1380+1</f>
        <v>1381</v>
      </c>
      <c r="B1381" s="0" t="n">
        <v>4855</v>
      </c>
      <c r="C1381" s="0" t="n">
        <v>6100</v>
      </c>
      <c r="D1381" s="0" t="n">
        <v>0</v>
      </c>
      <c r="E1381" s="0" t="n">
        <v>3380</v>
      </c>
      <c r="F1381" s="0" t="n">
        <v>9110</v>
      </c>
    </row>
    <row r="1382" customFormat="false" ht="12.75" hidden="false" customHeight="false" outlineLevel="0" collapsed="false">
      <c r="A1382" s="0" t="n">
        <f aca="false">A1381+1</f>
        <v>1382</v>
      </c>
      <c r="B1382" s="0" t="n">
        <v>4835</v>
      </c>
      <c r="C1382" s="0" t="n">
        <v>6070</v>
      </c>
      <c r="D1382" s="0" t="n">
        <v>0</v>
      </c>
      <c r="E1382" s="0" t="n">
        <v>3400</v>
      </c>
      <c r="F1382" s="0" t="n">
        <v>9190</v>
      </c>
    </row>
    <row r="1383" customFormat="false" ht="12.75" hidden="false" customHeight="false" outlineLevel="0" collapsed="false">
      <c r="A1383" s="0" t="n">
        <f aca="false">A1382+1</f>
        <v>1383</v>
      </c>
      <c r="B1383" s="0" t="n">
        <v>4835</v>
      </c>
      <c r="C1383" s="0" t="n">
        <v>6090</v>
      </c>
      <c r="D1383" s="0" t="n">
        <v>0</v>
      </c>
      <c r="E1383" s="0" t="n">
        <v>3440</v>
      </c>
      <c r="F1383" s="0" t="n">
        <v>9170</v>
      </c>
    </row>
    <row r="1384" customFormat="false" ht="12.75" hidden="false" customHeight="false" outlineLevel="0" collapsed="false">
      <c r="A1384" s="0" t="n">
        <f aca="false">A1383+1</f>
        <v>1384</v>
      </c>
      <c r="B1384" s="0" t="n">
        <v>4835</v>
      </c>
      <c r="C1384" s="0" t="n">
        <v>6080</v>
      </c>
      <c r="D1384" s="0" t="n">
        <v>0</v>
      </c>
      <c r="E1384" s="0" t="n">
        <v>3390</v>
      </c>
      <c r="F1384" s="0" t="n">
        <v>9250</v>
      </c>
    </row>
    <row r="1385" customFormat="false" ht="12.75" hidden="false" customHeight="false" outlineLevel="0" collapsed="false">
      <c r="A1385" s="0" t="n">
        <f aca="false">A1384+1</f>
        <v>1385</v>
      </c>
      <c r="B1385" s="0" t="n">
        <v>4865</v>
      </c>
      <c r="C1385" s="0" t="n">
        <v>6010</v>
      </c>
      <c r="D1385" s="0" t="n">
        <v>0</v>
      </c>
      <c r="E1385" s="0" t="n">
        <v>3430</v>
      </c>
      <c r="F1385" s="0" t="n">
        <v>9250</v>
      </c>
    </row>
    <row r="1386" customFormat="false" ht="12.75" hidden="false" customHeight="false" outlineLevel="0" collapsed="false">
      <c r="A1386" s="0" t="n">
        <f aca="false">A1385+1</f>
        <v>1386</v>
      </c>
      <c r="B1386" s="0" t="n">
        <v>4880</v>
      </c>
      <c r="C1386" s="0" t="n">
        <v>5960</v>
      </c>
      <c r="D1386" s="0" t="n">
        <v>0</v>
      </c>
      <c r="E1386" s="0" t="n">
        <v>3500</v>
      </c>
      <c r="F1386" s="0" t="n">
        <v>9280</v>
      </c>
    </row>
    <row r="1387" customFormat="false" ht="12.75" hidden="false" customHeight="false" outlineLevel="0" collapsed="false">
      <c r="A1387" s="0" t="n">
        <f aca="false">A1386+1</f>
        <v>1387</v>
      </c>
      <c r="B1387" s="0" t="n">
        <v>4840</v>
      </c>
      <c r="C1387" s="0" t="n">
        <v>5950</v>
      </c>
      <c r="D1387" s="0" t="n">
        <v>0</v>
      </c>
      <c r="E1387" s="0" t="n">
        <v>3480</v>
      </c>
      <c r="F1387" s="0" t="n">
        <v>9260</v>
      </c>
    </row>
    <row r="1388" customFormat="false" ht="12.75" hidden="false" customHeight="false" outlineLevel="0" collapsed="false">
      <c r="A1388" s="0" t="n">
        <f aca="false">A1387+1</f>
        <v>1388</v>
      </c>
      <c r="B1388" s="0" t="n">
        <v>4810</v>
      </c>
      <c r="C1388" s="0" t="n">
        <v>6010</v>
      </c>
      <c r="D1388" s="0" t="n">
        <v>0</v>
      </c>
      <c r="E1388" s="0" t="n">
        <v>3480</v>
      </c>
      <c r="F1388" s="0" t="n">
        <v>9300</v>
      </c>
    </row>
    <row r="1389" customFormat="false" ht="12.75" hidden="false" customHeight="false" outlineLevel="0" collapsed="false">
      <c r="A1389" s="0" t="n">
        <f aca="false">A1388+1</f>
        <v>1389</v>
      </c>
      <c r="B1389" s="0" t="n">
        <v>4870</v>
      </c>
      <c r="C1389" s="0" t="n">
        <v>5970</v>
      </c>
      <c r="D1389" s="0" t="n">
        <v>0</v>
      </c>
      <c r="E1389" s="0" t="n">
        <v>3560</v>
      </c>
      <c r="F1389" s="0" t="n">
        <v>9230</v>
      </c>
    </row>
    <row r="1390" customFormat="false" ht="12.75" hidden="false" customHeight="false" outlineLevel="0" collapsed="false">
      <c r="A1390" s="0" t="n">
        <f aca="false">A1389+1</f>
        <v>1390</v>
      </c>
      <c r="B1390" s="0" t="n">
        <v>4820</v>
      </c>
      <c r="C1390" s="0" t="n">
        <v>5900</v>
      </c>
      <c r="D1390" s="0" t="n">
        <v>0</v>
      </c>
      <c r="E1390" s="0" t="n">
        <v>3560</v>
      </c>
      <c r="F1390" s="0" t="n">
        <v>9180</v>
      </c>
    </row>
    <row r="1391" customFormat="false" ht="12.75" hidden="false" customHeight="false" outlineLevel="0" collapsed="false">
      <c r="A1391" s="0" t="n">
        <f aca="false">A1390+1</f>
        <v>1391</v>
      </c>
      <c r="B1391" s="0" t="n">
        <v>4740</v>
      </c>
      <c r="C1391" s="0" t="n">
        <v>5930</v>
      </c>
      <c r="D1391" s="0" t="n">
        <v>0</v>
      </c>
      <c r="E1391" s="0" t="n">
        <v>3520</v>
      </c>
      <c r="F1391" s="0" t="n">
        <v>9230</v>
      </c>
    </row>
    <row r="1392" customFormat="false" ht="12.75" hidden="false" customHeight="false" outlineLevel="0" collapsed="false">
      <c r="A1392" s="0" t="n">
        <f aca="false">A1391+1</f>
        <v>1392</v>
      </c>
      <c r="B1392" s="0" t="n">
        <v>4810</v>
      </c>
      <c r="C1392" s="0" t="n">
        <v>5930</v>
      </c>
      <c r="D1392" s="0" t="n">
        <v>0</v>
      </c>
      <c r="E1392" s="0" t="n">
        <v>3580</v>
      </c>
      <c r="F1392" s="0" t="n">
        <v>9200</v>
      </c>
    </row>
    <row r="1393" customFormat="false" ht="12.75" hidden="false" customHeight="false" outlineLevel="0" collapsed="false">
      <c r="A1393" s="0" t="n">
        <f aca="false">A1392+1</f>
        <v>1393</v>
      </c>
      <c r="B1393" s="0" t="n">
        <v>4850</v>
      </c>
      <c r="C1393" s="0" t="n">
        <v>5930</v>
      </c>
      <c r="D1393" s="0" t="n">
        <v>0</v>
      </c>
      <c r="E1393" s="0" t="n">
        <v>3530</v>
      </c>
      <c r="F1393" s="0" t="n">
        <v>9200</v>
      </c>
    </row>
    <row r="1394" customFormat="false" ht="12.75" hidden="false" customHeight="false" outlineLevel="0" collapsed="false">
      <c r="A1394" s="0" t="n">
        <f aca="false">A1393+1</f>
        <v>1394</v>
      </c>
      <c r="B1394" s="0" t="n">
        <v>4790</v>
      </c>
      <c r="C1394" s="0" t="n">
        <v>6000</v>
      </c>
      <c r="D1394" s="0" t="n">
        <v>0</v>
      </c>
      <c r="E1394" s="0" t="n">
        <v>3540</v>
      </c>
      <c r="F1394" s="0" t="n">
        <v>9245</v>
      </c>
    </row>
    <row r="1395" customFormat="false" ht="12.75" hidden="false" customHeight="false" outlineLevel="0" collapsed="false">
      <c r="A1395" s="0" t="n">
        <f aca="false">A1394+1</f>
        <v>1395</v>
      </c>
      <c r="B1395" s="0" t="n">
        <v>4770</v>
      </c>
      <c r="C1395" s="0" t="n">
        <v>6070</v>
      </c>
      <c r="D1395" s="0" t="n">
        <v>0</v>
      </c>
      <c r="E1395" s="0" t="n">
        <v>3490</v>
      </c>
      <c r="F1395" s="0" t="n">
        <v>9235</v>
      </c>
    </row>
    <row r="1396" customFormat="false" ht="12.75" hidden="false" customHeight="false" outlineLevel="0" collapsed="false">
      <c r="A1396" s="0" t="n">
        <f aca="false">A1395+1</f>
        <v>1396</v>
      </c>
      <c r="B1396" s="0" t="n">
        <v>4720</v>
      </c>
      <c r="C1396" s="0" t="n">
        <v>6130</v>
      </c>
      <c r="D1396" s="0" t="n">
        <v>0</v>
      </c>
      <c r="E1396" s="0" t="n">
        <v>3560</v>
      </c>
      <c r="F1396" s="0" t="n">
        <v>9245</v>
      </c>
    </row>
    <row r="1397" customFormat="false" ht="12.75" hidden="false" customHeight="false" outlineLevel="0" collapsed="false">
      <c r="A1397" s="0" t="n">
        <f aca="false">A1396+1</f>
        <v>1397</v>
      </c>
      <c r="B1397" s="0" t="n">
        <v>4640</v>
      </c>
      <c r="C1397" s="0" t="n">
        <v>6160</v>
      </c>
      <c r="D1397" s="0" t="n">
        <v>0</v>
      </c>
      <c r="E1397" s="0" t="n">
        <v>3630</v>
      </c>
      <c r="F1397" s="0" t="n">
        <v>9325</v>
      </c>
    </row>
    <row r="1398" customFormat="false" ht="12.75" hidden="false" customHeight="false" outlineLevel="0" collapsed="false">
      <c r="A1398" s="0" t="n">
        <f aca="false">A1397+1</f>
        <v>1398</v>
      </c>
      <c r="B1398" s="0" t="n">
        <v>4670</v>
      </c>
      <c r="C1398" s="0" t="n">
        <v>6210</v>
      </c>
      <c r="D1398" s="0" t="n">
        <v>0</v>
      </c>
      <c r="E1398" s="0" t="n">
        <v>3710</v>
      </c>
      <c r="F1398" s="0" t="n">
        <v>9395</v>
      </c>
    </row>
    <row r="1399" customFormat="false" ht="12.75" hidden="false" customHeight="false" outlineLevel="0" collapsed="false">
      <c r="A1399" s="0" t="n">
        <f aca="false">A1398+1</f>
        <v>1399</v>
      </c>
      <c r="B1399" s="0" t="n">
        <v>4630</v>
      </c>
      <c r="C1399" s="0" t="n">
        <v>6190</v>
      </c>
      <c r="D1399" s="0" t="n">
        <v>0</v>
      </c>
      <c r="E1399" s="0" t="n">
        <v>3740</v>
      </c>
      <c r="F1399" s="0" t="n">
        <v>9385</v>
      </c>
    </row>
    <row r="1400" customFormat="false" ht="12.75" hidden="false" customHeight="false" outlineLevel="0" collapsed="false">
      <c r="A1400" s="0" t="n">
        <f aca="false">A1399+1</f>
        <v>1400</v>
      </c>
      <c r="B1400" s="0" t="n">
        <v>4570</v>
      </c>
      <c r="C1400" s="0" t="n">
        <v>6295</v>
      </c>
      <c r="D1400" s="0" t="n">
        <v>0</v>
      </c>
      <c r="E1400" s="0" t="n">
        <v>3670</v>
      </c>
      <c r="F1400" s="0" t="n">
        <v>9355</v>
      </c>
    </row>
    <row r="1401" customFormat="false" ht="12.75" hidden="false" customHeight="false" outlineLevel="0" collapsed="false">
      <c r="A1401" s="0" t="n">
        <f aca="false">A1400+1</f>
        <v>1401</v>
      </c>
      <c r="B1401" s="0" t="n">
        <v>4580</v>
      </c>
      <c r="C1401" s="0" t="n">
        <v>6225</v>
      </c>
      <c r="D1401" s="0" t="n">
        <v>0</v>
      </c>
      <c r="E1401" s="0" t="n">
        <v>3690</v>
      </c>
      <c r="F1401" s="0" t="n">
        <v>9345</v>
      </c>
    </row>
    <row r="1402" customFormat="false" ht="12.75" hidden="false" customHeight="false" outlineLevel="0" collapsed="false">
      <c r="A1402" s="0" t="n">
        <f aca="false">A1401+1</f>
        <v>1402</v>
      </c>
      <c r="B1402" s="0" t="n">
        <v>4530</v>
      </c>
      <c r="C1402" s="0" t="n">
        <v>6255</v>
      </c>
      <c r="D1402" s="0" t="n">
        <v>0</v>
      </c>
      <c r="E1402" s="0" t="n">
        <v>3700</v>
      </c>
      <c r="F1402" s="0" t="n">
        <v>9285</v>
      </c>
    </row>
    <row r="1403" customFormat="false" ht="12.75" hidden="false" customHeight="false" outlineLevel="0" collapsed="false">
      <c r="A1403" s="0" t="n">
        <f aca="false">A1402+1</f>
        <v>1403</v>
      </c>
      <c r="B1403" s="0" t="n">
        <v>4510</v>
      </c>
      <c r="C1403" s="0" t="n">
        <v>6205</v>
      </c>
      <c r="D1403" s="0" t="n">
        <v>0</v>
      </c>
      <c r="E1403" s="0" t="n">
        <v>3740</v>
      </c>
      <c r="F1403" s="0" t="n">
        <v>9285</v>
      </c>
    </row>
    <row r="1404" customFormat="false" ht="12.75" hidden="false" customHeight="false" outlineLevel="0" collapsed="false">
      <c r="A1404" s="0" t="n">
        <f aca="false">A1403+1</f>
        <v>1404</v>
      </c>
      <c r="B1404" s="0" t="n">
        <v>4590</v>
      </c>
      <c r="C1404" s="0" t="n">
        <v>6245</v>
      </c>
      <c r="D1404" s="0" t="n">
        <v>0</v>
      </c>
      <c r="E1404" s="0" t="n">
        <v>3680</v>
      </c>
      <c r="F1404" s="0" t="n">
        <v>9265</v>
      </c>
    </row>
    <row r="1405" customFormat="false" ht="12.75" hidden="false" customHeight="false" outlineLevel="0" collapsed="false">
      <c r="A1405" s="0" t="n">
        <f aca="false">A1404+1</f>
        <v>1405</v>
      </c>
      <c r="B1405" s="0" t="n">
        <v>4570</v>
      </c>
      <c r="C1405" s="0" t="n">
        <v>6185</v>
      </c>
      <c r="D1405" s="0" t="n">
        <v>0</v>
      </c>
      <c r="E1405" s="0" t="n">
        <v>3740</v>
      </c>
      <c r="F1405" s="0" t="n">
        <v>9195</v>
      </c>
    </row>
    <row r="1406" customFormat="false" ht="12.75" hidden="false" customHeight="false" outlineLevel="0" collapsed="false">
      <c r="A1406" s="0" t="n">
        <f aca="false">A1405+1</f>
        <v>1406</v>
      </c>
      <c r="B1406" s="0" t="n">
        <v>4500</v>
      </c>
      <c r="C1406" s="0" t="n">
        <v>6225</v>
      </c>
      <c r="D1406" s="0" t="n">
        <v>0</v>
      </c>
      <c r="E1406" s="0" t="n">
        <v>3700</v>
      </c>
      <c r="F1406" s="0" t="n">
        <v>9255</v>
      </c>
    </row>
    <row r="1407" customFormat="false" ht="12.75" hidden="false" customHeight="false" outlineLevel="0" collapsed="false">
      <c r="A1407" s="0" t="n">
        <f aca="false">A1406+1</f>
        <v>1407</v>
      </c>
      <c r="B1407" s="0" t="n">
        <v>4605</v>
      </c>
      <c r="C1407" s="0" t="n">
        <v>6255</v>
      </c>
      <c r="D1407" s="0" t="n">
        <v>0</v>
      </c>
      <c r="E1407" s="0" t="n">
        <v>3620</v>
      </c>
      <c r="F1407" s="0" t="n">
        <v>9245</v>
      </c>
    </row>
    <row r="1408" customFormat="false" ht="12.75" hidden="false" customHeight="false" outlineLevel="0" collapsed="false">
      <c r="A1408" s="0" t="n">
        <f aca="false">A1407+1</f>
        <v>1408</v>
      </c>
      <c r="B1408" s="0" t="n">
        <v>4675</v>
      </c>
      <c r="C1408" s="0" t="n">
        <v>6235</v>
      </c>
      <c r="D1408" s="0" t="n">
        <v>0</v>
      </c>
      <c r="E1408" s="0" t="n">
        <v>3610</v>
      </c>
      <c r="F1408" s="0" t="n">
        <v>9245</v>
      </c>
    </row>
    <row r="1409" customFormat="false" ht="12.75" hidden="false" customHeight="false" outlineLevel="0" collapsed="false">
      <c r="A1409" s="0" t="n">
        <f aca="false">A1408+1</f>
        <v>1409</v>
      </c>
      <c r="B1409" s="0" t="n">
        <v>4695</v>
      </c>
      <c r="C1409" s="0" t="n">
        <v>6215</v>
      </c>
      <c r="D1409" s="0" t="n">
        <v>0</v>
      </c>
      <c r="E1409" s="0" t="n">
        <v>3610</v>
      </c>
      <c r="F1409" s="0" t="n">
        <v>9205</v>
      </c>
    </row>
    <row r="1410" customFormat="false" ht="12.75" hidden="false" customHeight="false" outlineLevel="0" collapsed="false">
      <c r="A1410" s="0" t="n">
        <f aca="false">A1409+1</f>
        <v>1410</v>
      </c>
      <c r="B1410" s="0" t="n">
        <v>4755</v>
      </c>
      <c r="C1410" s="0" t="n">
        <v>6145</v>
      </c>
      <c r="D1410" s="0" t="n">
        <v>0</v>
      </c>
      <c r="E1410" s="0" t="n">
        <v>3600</v>
      </c>
      <c r="F1410" s="0" t="n">
        <v>9165</v>
      </c>
    </row>
    <row r="1411" customFormat="false" ht="12.75" hidden="false" customHeight="false" outlineLevel="0" collapsed="false">
      <c r="A1411" s="0" t="n">
        <f aca="false">A1410+1</f>
        <v>1411</v>
      </c>
      <c r="B1411" s="0" t="n">
        <v>4805</v>
      </c>
      <c r="C1411" s="0" t="n">
        <v>6095</v>
      </c>
      <c r="D1411" s="0" t="n">
        <v>0</v>
      </c>
      <c r="E1411" s="0" t="n">
        <v>3580</v>
      </c>
      <c r="F1411" s="0" t="n">
        <v>9095</v>
      </c>
    </row>
    <row r="1412" customFormat="false" ht="12.75" hidden="false" customHeight="false" outlineLevel="0" collapsed="false">
      <c r="A1412" s="0" t="n">
        <f aca="false">A1411+1</f>
        <v>1412</v>
      </c>
      <c r="B1412" s="0" t="n">
        <v>4805</v>
      </c>
      <c r="C1412" s="0" t="n">
        <v>6035</v>
      </c>
      <c r="D1412" s="0" t="n">
        <v>0</v>
      </c>
      <c r="E1412" s="0" t="n">
        <v>3630</v>
      </c>
      <c r="F1412" s="0" t="n">
        <v>9155</v>
      </c>
    </row>
    <row r="1413" customFormat="false" ht="12.75" hidden="false" customHeight="false" outlineLevel="0" collapsed="false">
      <c r="A1413" s="0" t="n">
        <f aca="false">A1412+1</f>
        <v>1413</v>
      </c>
      <c r="B1413" s="0" t="n">
        <v>4795</v>
      </c>
      <c r="C1413" s="0" t="n">
        <v>6095</v>
      </c>
      <c r="D1413" s="0" t="n">
        <v>0</v>
      </c>
      <c r="E1413" s="0" t="n">
        <v>3660</v>
      </c>
      <c r="F1413" s="0" t="n">
        <v>9125</v>
      </c>
    </row>
    <row r="1414" customFormat="false" ht="12.75" hidden="false" customHeight="false" outlineLevel="0" collapsed="false">
      <c r="A1414" s="0" t="n">
        <f aca="false">A1413+1</f>
        <v>1414</v>
      </c>
      <c r="B1414" s="0" t="n">
        <v>4775</v>
      </c>
      <c r="C1414" s="0" t="n">
        <v>6200</v>
      </c>
      <c r="D1414" s="0" t="n">
        <v>0</v>
      </c>
      <c r="E1414" s="0" t="n">
        <v>3640</v>
      </c>
      <c r="F1414" s="0" t="n">
        <v>9125</v>
      </c>
    </row>
    <row r="1415" customFormat="false" ht="12.75" hidden="false" customHeight="false" outlineLevel="0" collapsed="false">
      <c r="A1415" s="0" t="n">
        <f aca="false">A1414+1</f>
        <v>1415</v>
      </c>
      <c r="B1415" s="0" t="n">
        <v>4775</v>
      </c>
      <c r="C1415" s="0" t="n">
        <v>6230</v>
      </c>
      <c r="D1415" s="0" t="n">
        <v>0</v>
      </c>
      <c r="E1415" s="0" t="n">
        <v>3720</v>
      </c>
      <c r="F1415" s="0" t="n">
        <v>9155</v>
      </c>
    </row>
    <row r="1416" customFormat="false" ht="12.75" hidden="false" customHeight="false" outlineLevel="0" collapsed="false">
      <c r="A1416" s="0" t="n">
        <f aca="false">A1415+1</f>
        <v>1416</v>
      </c>
      <c r="B1416" s="0" t="n">
        <v>4820</v>
      </c>
      <c r="C1416" s="0" t="n">
        <v>6190</v>
      </c>
      <c r="D1416" s="0" t="n">
        <v>0</v>
      </c>
      <c r="E1416" s="0" t="n">
        <v>3680</v>
      </c>
      <c r="F1416" s="0" t="n">
        <v>9125</v>
      </c>
    </row>
    <row r="1417" customFormat="false" ht="12.75" hidden="false" customHeight="false" outlineLevel="0" collapsed="false">
      <c r="A1417" s="0" t="n">
        <f aca="false">A1416+1</f>
        <v>1417</v>
      </c>
      <c r="B1417" s="0" t="n">
        <v>4760</v>
      </c>
      <c r="C1417" s="0" t="n">
        <v>6220</v>
      </c>
      <c r="D1417" s="0" t="n">
        <v>0</v>
      </c>
      <c r="E1417" s="0" t="n">
        <v>3660</v>
      </c>
      <c r="F1417" s="0" t="n">
        <v>9125</v>
      </c>
    </row>
    <row r="1418" customFormat="false" ht="12.75" hidden="false" customHeight="false" outlineLevel="0" collapsed="false">
      <c r="A1418" s="0" t="n">
        <f aca="false">A1417+1</f>
        <v>1418</v>
      </c>
      <c r="B1418" s="0" t="n">
        <v>4830</v>
      </c>
      <c r="C1418" s="0" t="n">
        <v>6260</v>
      </c>
      <c r="D1418" s="0" t="n">
        <v>0</v>
      </c>
      <c r="E1418" s="0" t="n">
        <v>3690</v>
      </c>
      <c r="F1418" s="0" t="n">
        <v>9185</v>
      </c>
    </row>
    <row r="1419" customFormat="false" ht="12.75" hidden="false" customHeight="false" outlineLevel="0" collapsed="false">
      <c r="A1419" s="0" t="n">
        <f aca="false">A1418+1</f>
        <v>1419</v>
      </c>
      <c r="B1419" s="0" t="n">
        <v>4750</v>
      </c>
      <c r="C1419" s="0" t="n">
        <v>6220</v>
      </c>
      <c r="D1419" s="0" t="n">
        <v>0</v>
      </c>
      <c r="E1419" s="0" t="n">
        <v>3730</v>
      </c>
      <c r="F1419" s="0" t="n">
        <v>9225</v>
      </c>
    </row>
    <row r="1420" customFormat="false" ht="12.75" hidden="false" customHeight="false" outlineLevel="0" collapsed="false">
      <c r="A1420" s="0" t="n">
        <f aca="false">A1419+1</f>
        <v>1420</v>
      </c>
      <c r="B1420" s="0" t="n">
        <v>4730</v>
      </c>
      <c r="C1420" s="0" t="n">
        <v>6190</v>
      </c>
      <c r="D1420" s="0" t="n">
        <v>0</v>
      </c>
      <c r="E1420" s="0" t="n">
        <v>3670</v>
      </c>
      <c r="F1420" s="0" t="n">
        <v>9235</v>
      </c>
    </row>
    <row r="1421" customFormat="false" ht="12.75" hidden="false" customHeight="false" outlineLevel="0" collapsed="false">
      <c r="A1421" s="0" t="n">
        <f aca="false">A1420+1</f>
        <v>1421</v>
      </c>
      <c r="B1421" s="0" t="n">
        <v>4660</v>
      </c>
      <c r="C1421" s="0" t="n">
        <v>6150</v>
      </c>
      <c r="D1421" s="0" t="n">
        <v>0</v>
      </c>
      <c r="E1421" s="0" t="n">
        <v>3640</v>
      </c>
      <c r="F1421" s="0" t="n">
        <v>9175</v>
      </c>
    </row>
    <row r="1422" customFormat="false" ht="12.75" hidden="false" customHeight="false" outlineLevel="0" collapsed="false">
      <c r="A1422" s="0" t="n">
        <f aca="false">A1421+1</f>
        <v>1422</v>
      </c>
      <c r="B1422" s="0" t="n">
        <v>4710</v>
      </c>
      <c r="C1422" s="0" t="n">
        <v>6090</v>
      </c>
      <c r="D1422" s="0" t="n">
        <v>0</v>
      </c>
      <c r="E1422" s="0" t="n">
        <v>3680</v>
      </c>
      <c r="F1422" s="0" t="n">
        <v>9235</v>
      </c>
    </row>
    <row r="1423" customFormat="false" ht="12.75" hidden="false" customHeight="false" outlineLevel="0" collapsed="false">
      <c r="A1423" s="0" t="n">
        <f aca="false">A1422+1</f>
        <v>1423</v>
      </c>
      <c r="B1423" s="0" t="n">
        <v>4780</v>
      </c>
      <c r="C1423" s="0" t="n">
        <v>6150</v>
      </c>
      <c r="D1423" s="0" t="n">
        <v>0</v>
      </c>
      <c r="E1423" s="0" t="n">
        <v>3600</v>
      </c>
      <c r="F1423" s="0" t="n">
        <v>9265</v>
      </c>
    </row>
    <row r="1424" customFormat="false" ht="12.75" hidden="false" customHeight="false" outlineLevel="0" collapsed="false">
      <c r="A1424" s="0" t="n">
        <f aca="false">A1423+1</f>
        <v>1424</v>
      </c>
      <c r="B1424" s="0" t="n">
        <v>4790</v>
      </c>
      <c r="C1424" s="0" t="n">
        <v>6210</v>
      </c>
      <c r="D1424" s="0" t="n">
        <v>0</v>
      </c>
      <c r="E1424" s="0" t="n">
        <v>3530</v>
      </c>
      <c r="F1424" s="0" t="n">
        <v>9355</v>
      </c>
    </row>
    <row r="1425" customFormat="false" ht="12.75" hidden="false" customHeight="false" outlineLevel="0" collapsed="false">
      <c r="A1425" s="0" t="n">
        <f aca="false">A1424+1</f>
        <v>1425</v>
      </c>
      <c r="B1425" s="0" t="n">
        <v>4740</v>
      </c>
      <c r="C1425" s="0" t="n">
        <v>6260</v>
      </c>
      <c r="D1425" s="0" t="n">
        <v>0</v>
      </c>
      <c r="E1425" s="0" t="n">
        <v>3490</v>
      </c>
      <c r="F1425" s="0" t="n">
        <v>9295</v>
      </c>
    </row>
    <row r="1426" customFormat="false" ht="12.75" hidden="false" customHeight="false" outlineLevel="0" collapsed="false">
      <c r="A1426" s="0" t="n">
        <f aca="false">A1425+1</f>
        <v>1426</v>
      </c>
      <c r="B1426" s="0" t="n">
        <v>4670</v>
      </c>
      <c r="C1426" s="0" t="n">
        <v>6230</v>
      </c>
      <c r="D1426" s="0" t="n">
        <v>0</v>
      </c>
      <c r="E1426" s="0" t="n">
        <v>3430</v>
      </c>
      <c r="F1426" s="0" t="n">
        <v>9295</v>
      </c>
    </row>
    <row r="1427" customFormat="false" ht="12.75" hidden="false" customHeight="false" outlineLevel="0" collapsed="false">
      <c r="A1427" s="0" t="n">
        <f aca="false">A1426+1</f>
        <v>1427</v>
      </c>
      <c r="B1427" s="0" t="n">
        <v>4640</v>
      </c>
      <c r="C1427" s="0" t="n">
        <v>6220</v>
      </c>
      <c r="D1427" s="0" t="n">
        <v>0</v>
      </c>
      <c r="E1427" s="0" t="n">
        <v>3390</v>
      </c>
      <c r="F1427" s="0" t="n">
        <v>9235</v>
      </c>
    </row>
    <row r="1428" customFormat="false" ht="12.75" hidden="false" customHeight="false" outlineLevel="0" collapsed="false">
      <c r="A1428" s="0" t="n">
        <f aca="false">A1427+1</f>
        <v>1428</v>
      </c>
      <c r="B1428" s="0" t="n">
        <v>4600</v>
      </c>
      <c r="C1428" s="0" t="n">
        <v>6280</v>
      </c>
      <c r="D1428" s="0" t="n">
        <v>0</v>
      </c>
      <c r="E1428" s="0" t="n">
        <v>3370</v>
      </c>
      <c r="F1428" s="0" t="n">
        <v>9255</v>
      </c>
    </row>
    <row r="1429" customFormat="false" ht="12.75" hidden="false" customHeight="false" outlineLevel="0" collapsed="false">
      <c r="A1429" s="0" t="n">
        <f aca="false">A1428+1</f>
        <v>1429</v>
      </c>
      <c r="B1429" s="0" t="n">
        <v>4550</v>
      </c>
      <c r="C1429" s="0" t="n">
        <v>6230</v>
      </c>
      <c r="D1429" s="0" t="n">
        <v>0</v>
      </c>
      <c r="E1429" s="0" t="n">
        <v>3360</v>
      </c>
      <c r="F1429" s="0" t="n">
        <v>9215</v>
      </c>
    </row>
    <row r="1430" customFormat="false" ht="12.75" hidden="false" customHeight="false" outlineLevel="0" collapsed="false">
      <c r="A1430" s="0" t="n">
        <f aca="false">A1429+1</f>
        <v>1430</v>
      </c>
      <c r="B1430" s="0" t="n">
        <v>4490</v>
      </c>
      <c r="C1430" s="0" t="n">
        <v>6300</v>
      </c>
      <c r="D1430" s="0" t="n">
        <v>0</v>
      </c>
      <c r="E1430" s="0" t="n">
        <v>3360</v>
      </c>
      <c r="F1430" s="0" t="n">
        <v>9295</v>
      </c>
    </row>
    <row r="1431" customFormat="false" ht="12.75" hidden="false" customHeight="false" outlineLevel="0" collapsed="false">
      <c r="A1431" s="0" t="n">
        <f aca="false">A1430+1</f>
        <v>1431</v>
      </c>
      <c r="B1431" s="0" t="n">
        <v>4470</v>
      </c>
      <c r="C1431" s="0" t="n">
        <v>6260</v>
      </c>
      <c r="D1431" s="0" t="n">
        <v>0</v>
      </c>
      <c r="E1431" s="0" t="n">
        <v>3300</v>
      </c>
      <c r="F1431" s="0" t="n">
        <v>9375</v>
      </c>
    </row>
    <row r="1432" customFormat="false" ht="12.75" hidden="false" customHeight="false" outlineLevel="0" collapsed="false">
      <c r="A1432" s="0" t="n">
        <f aca="false">A1431+1</f>
        <v>1432</v>
      </c>
      <c r="B1432" s="0" t="n">
        <v>4470</v>
      </c>
      <c r="C1432" s="0" t="n">
        <v>6260</v>
      </c>
      <c r="D1432" s="0" t="n">
        <v>0</v>
      </c>
      <c r="E1432" s="0" t="n">
        <v>3230</v>
      </c>
      <c r="F1432" s="0" t="n">
        <v>9455</v>
      </c>
    </row>
    <row r="1433" customFormat="false" ht="12.75" hidden="false" customHeight="false" outlineLevel="0" collapsed="false">
      <c r="A1433" s="0" t="n">
        <f aca="false">A1432+1</f>
        <v>1433</v>
      </c>
      <c r="B1433" s="0" t="n">
        <v>4540</v>
      </c>
      <c r="C1433" s="0" t="n">
        <v>6270</v>
      </c>
      <c r="D1433" s="0" t="n">
        <v>0</v>
      </c>
      <c r="E1433" s="0" t="n">
        <v>3170</v>
      </c>
      <c r="F1433" s="0" t="n">
        <v>9525</v>
      </c>
    </row>
    <row r="1434" customFormat="false" ht="12.75" hidden="false" customHeight="false" outlineLevel="0" collapsed="false">
      <c r="A1434" s="0" t="n">
        <f aca="false">A1433+1</f>
        <v>1434</v>
      </c>
      <c r="B1434" s="0" t="n">
        <v>4620</v>
      </c>
      <c r="C1434" s="0" t="n">
        <v>6270</v>
      </c>
      <c r="D1434" s="0" t="n">
        <v>0</v>
      </c>
      <c r="E1434" s="0" t="n">
        <v>3210</v>
      </c>
      <c r="F1434" s="0" t="n">
        <v>9585</v>
      </c>
    </row>
    <row r="1435" customFormat="false" ht="12.75" hidden="false" customHeight="false" outlineLevel="0" collapsed="false">
      <c r="A1435" s="0" t="n">
        <f aca="false">A1434+1</f>
        <v>1435</v>
      </c>
      <c r="B1435" s="0" t="n">
        <v>4580</v>
      </c>
      <c r="C1435" s="0" t="n">
        <v>6340</v>
      </c>
      <c r="D1435" s="0" t="n">
        <v>0</v>
      </c>
      <c r="E1435" s="0" t="n">
        <v>3210</v>
      </c>
      <c r="F1435" s="0" t="n">
        <v>9665</v>
      </c>
    </row>
    <row r="1436" customFormat="false" ht="12.75" hidden="false" customHeight="false" outlineLevel="0" collapsed="false">
      <c r="A1436" s="0" t="n">
        <f aca="false">A1435+1</f>
        <v>1436</v>
      </c>
      <c r="B1436" s="0" t="n">
        <v>4610</v>
      </c>
      <c r="C1436" s="0" t="n">
        <v>6270</v>
      </c>
      <c r="D1436" s="0" t="n">
        <v>0</v>
      </c>
      <c r="E1436" s="0" t="n">
        <v>3240</v>
      </c>
      <c r="F1436" s="0" t="n">
        <v>9735</v>
      </c>
    </row>
    <row r="1437" customFormat="false" ht="12.75" hidden="false" customHeight="false" outlineLevel="0" collapsed="false">
      <c r="A1437" s="0" t="n">
        <f aca="false">A1436+1</f>
        <v>1437</v>
      </c>
      <c r="B1437" s="0" t="n">
        <v>4600</v>
      </c>
      <c r="C1437" s="0" t="n">
        <v>6310</v>
      </c>
      <c r="D1437" s="0" t="n">
        <v>0</v>
      </c>
      <c r="E1437" s="0" t="n">
        <v>3240</v>
      </c>
      <c r="F1437" s="0" t="n">
        <v>9735</v>
      </c>
    </row>
    <row r="1438" customFormat="false" ht="12.75" hidden="false" customHeight="false" outlineLevel="0" collapsed="false">
      <c r="A1438" s="0" t="n">
        <f aca="false">A1437+1</f>
        <v>1438</v>
      </c>
      <c r="B1438" s="0" t="n">
        <v>4600</v>
      </c>
      <c r="C1438" s="0" t="n">
        <v>6310</v>
      </c>
      <c r="D1438" s="0" t="n">
        <v>0</v>
      </c>
      <c r="E1438" s="0" t="n">
        <v>3260</v>
      </c>
      <c r="F1438" s="0" t="n">
        <v>9745</v>
      </c>
    </row>
    <row r="1439" customFormat="false" ht="12.75" hidden="false" customHeight="false" outlineLevel="0" collapsed="false">
      <c r="A1439" s="0" t="n">
        <f aca="false">A1438+1</f>
        <v>1439</v>
      </c>
      <c r="B1439" s="0" t="n">
        <v>4580</v>
      </c>
      <c r="C1439" s="0" t="n">
        <v>6370</v>
      </c>
      <c r="D1439" s="0" t="n">
        <v>0</v>
      </c>
      <c r="E1439" s="0" t="n">
        <v>3230</v>
      </c>
      <c r="F1439" s="0" t="n">
        <v>9815</v>
      </c>
    </row>
    <row r="1440" customFormat="false" ht="12.75" hidden="false" customHeight="false" outlineLevel="0" collapsed="false">
      <c r="A1440" s="0" t="n">
        <f aca="false">A1439+1</f>
        <v>1440</v>
      </c>
      <c r="B1440" s="0" t="n">
        <v>4560</v>
      </c>
      <c r="C1440" s="0" t="n">
        <v>6380</v>
      </c>
      <c r="D1440" s="0" t="n">
        <v>0</v>
      </c>
      <c r="E1440" s="0" t="n">
        <v>3150</v>
      </c>
      <c r="F1440" s="0" t="n">
        <v>9855</v>
      </c>
    </row>
    <row r="1441" customFormat="false" ht="12.75" hidden="false" customHeight="false" outlineLevel="0" collapsed="false">
      <c r="A1441" s="0" t="n">
        <f aca="false">A1440+1</f>
        <v>1441</v>
      </c>
      <c r="B1441" s="0" t="n">
        <v>4490</v>
      </c>
      <c r="C1441" s="0" t="n">
        <v>6455</v>
      </c>
      <c r="D1441" s="0" t="n">
        <v>0</v>
      </c>
      <c r="E1441" s="0" t="n">
        <v>3180</v>
      </c>
      <c r="F1441" s="0" t="n">
        <v>9795</v>
      </c>
    </row>
    <row r="1442" customFormat="false" ht="12.75" hidden="false" customHeight="false" outlineLevel="0" collapsed="false">
      <c r="A1442" s="0" t="n">
        <f aca="false">A1441+1</f>
        <v>1442</v>
      </c>
      <c r="B1442" s="0" t="n">
        <v>4530</v>
      </c>
      <c r="C1442" s="0" t="n">
        <v>6515</v>
      </c>
      <c r="D1442" s="0" t="n">
        <v>0</v>
      </c>
      <c r="E1442" s="0" t="n">
        <v>3255</v>
      </c>
      <c r="F1442" s="0" t="n">
        <v>9875</v>
      </c>
    </row>
    <row r="1443" customFormat="false" ht="12.75" hidden="false" customHeight="false" outlineLevel="0" collapsed="false">
      <c r="A1443" s="0" t="n">
        <f aca="false">A1442+1</f>
        <v>1443</v>
      </c>
      <c r="B1443" s="0" t="n">
        <v>4460</v>
      </c>
      <c r="C1443" s="0" t="n">
        <v>6585</v>
      </c>
      <c r="D1443" s="0" t="n">
        <v>0</v>
      </c>
      <c r="E1443" s="0" t="n">
        <v>3245</v>
      </c>
      <c r="F1443" s="0" t="n">
        <v>9895</v>
      </c>
    </row>
    <row r="1444" customFormat="false" ht="12.75" hidden="false" customHeight="false" outlineLevel="0" collapsed="false">
      <c r="A1444" s="0" t="n">
        <f aca="false">A1443+1</f>
        <v>1444</v>
      </c>
      <c r="B1444" s="0" t="n">
        <v>4510</v>
      </c>
      <c r="C1444" s="0" t="n">
        <v>6665</v>
      </c>
      <c r="D1444" s="0" t="n">
        <v>0</v>
      </c>
      <c r="E1444" s="0" t="n">
        <v>3225</v>
      </c>
      <c r="F1444" s="0" t="n">
        <v>9845</v>
      </c>
    </row>
    <row r="1445" customFormat="false" ht="12.75" hidden="false" customHeight="false" outlineLevel="0" collapsed="false">
      <c r="A1445" s="0" t="n">
        <f aca="false">A1444+1</f>
        <v>1445</v>
      </c>
      <c r="B1445" s="0" t="n">
        <v>4530</v>
      </c>
      <c r="C1445" s="0" t="n">
        <v>6585</v>
      </c>
      <c r="D1445" s="0" t="n">
        <v>0</v>
      </c>
      <c r="E1445" s="0" t="n">
        <v>3330</v>
      </c>
      <c r="F1445" s="0" t="n">
        <v>9845</v>
      </c>
    </row>
    <row r="1446" customFormat="false" ht="12.75" hidden="false" customHeight="false" outlineLevel="0" collapsed="false">
      <c r="A1446" s="0" t="n">
        <f aca="false">A1445+1</f>
        <v>1446</v>
      </c>
      <c r="B1446" s="0" t="n">
        <v>4460</v>
      </c>
      <c r="C1446" s="0" t="n">
        <v>6615</v>
      </c>
      <c r="D1446" s="0" t="n">
        <v>0</v>
      </c>
      <c r="E1446" s="0" t="n">
        <v>3350</v>
      </c>
      <c r="F1446" s="0" t="n">
        <v>9825</v>
      </c>
    </row>
    <row r="1447" customFormat="false" ht="12.75" hidden="false" customHeight="false" outlineLevel="0" collapsed="false">
      <c r="A1447" s="0" t="n">
        <f aca="false">A1446+1</f>
        <v>1447</v>
      </c>
      <c r="B1447" s="0" t="n">
        <v>4450</v>
      </c>
      <c r="C1447" s="0" t="n">
        <v>6695</v>
      </c>
      <c r="D1447" s="0" t="n">
        <v>0</v>
      </c>
      <c r="E1447" s="0" t="n">
        <v>3350</v>
      </c>
      <c r="F1447" s="0" t="n">
        <v>9825</v>
      </c>
    </row>
    <row r="1448" customFormat="false" ht="12.75" hidden="false" customHeight="false" outlineLevel="0" collapsed="false">
      <c r="A1448" s="0" t="n">
        <f aca="false">A1447+1</f>
        <v>1448</v>
      </c>
      <c r="B1448" s="0" t="n">
        <v>4465</v>
      </c>
      <c r="C1448" s="0" t="n">
        <v>6735</v>
      </c>
      <c r="D1448" s="0" t="n">
        <v>0</v>
      </c>
      <c r="E1448" s="0" t="n">
        <v>3380</v>
      </c>
      <c r="F1448" s="0" t="n">
        <v>9835</v>
      </c>
    </row>
    <row r="1449" customFormat="false" ht="12.75" hidden="false" customHeight="false" outlineLevel="0" collapsed="false">
      <c r="A1449" s="0" t="n">
        <f aca="false">A1448+1</f>
        <v>1449</v>
      </c>
      <c r="B1449" s="0" t="n">
        <v>4445</v>
      </c>
      <c r="C1449" s="0" t="n">
        <v>6685</v>
      </c>
      <c r="D1449" s="0" t="n">
        <v>0</v>
      </c>
      <c r="E1449" s="0" t="n">
        <v>3455</v>
      </c>
      <c r="F1449" s="0" t="n">
        <v>9865</v>
      </c>
    </row>
    <row r="1450" customFormat="false" ht="12.75" hidden="false" customHeight="false" outlineLevel="0" collapsed="false">
      <c r="A1450" s="0" t="n">
        <f aca="false">A1449+1</f>
        <v>1450</v>
      </c>
      <c r="B1450" s="0" t="n">
        <v>4445</v>
      </c>
      <c r="C1450" s="0" t="n">
        <v>6765</v>
      </c>
      <c r="D1450" s="0" t="n">
        <v>0</v>
      </c>
      <c r="E1450" s="0" t="n">
        <v>3455</v>
      </c>
      <c r="F1450" s="0" t="n">
        <v>9895</v>
      </c>
    </row>
    <row r="1451" customFormat="false" ht="12.75" hidden="false" customHeight="false" outlineLevel="0" collapsed="false">
      <c r="A1451" s="0" t="n">
        <f aca="false">A1450+1</f>
        <v>1451</v>
      </c>
      <c r="B1451" s="0" t="n">
        <v>4485</v>
      </c>
      <c r="C1451" s="0" t="n">
        <v>6765</v>
      </c>
      <c r="D1451" s="0" t="n">
        <v>0</v>
      </c>
      <c r="E1451" s="0" t="n">
        <v>3445</v>
      </c>
      <c r="F1451" s="0" t="n">
        <v>9905</v>
      </c>
    </row>
    <row r="1452" customFormat="false" ht="12.75" hidden="false" customHeight="false" outlineLevel="0" collapsed="false">
      <c r="A1452" s="0" t="n">
        <f aca="false">A1451+1</f>
        <v>1452</v>
      </c>
      <c r="B1452" s="0" t="n">
        <v>4565</v>
      </c>
      <c r="C1452" s="0" t="n">
        <v>6755</v>
      </c>
      <c r="D1452" s="0" t="n">
        <v>0</v>
      </c>
      <c r="E1452" s="0" t="n">
        <v>3495</v>
      </c>
      <c r="F1452" s="0" t="n">
        <v>9865</v>
      </c>
    </row>
    <row r="1453" customFormat="false" ht="12.75" hidden="false" customHeight="false" outlineLevel="0" collapsed="false">
      <c r="A1453" s="0" t="n">
        <f aca="false">A1452+1</f>
        <v>1453</v>
      </c>
      <c r="B1453" s="0" t="n">
        <v>4595</v>
      </c>
      <c r="C1453" s="0" t="n">
        <v>6835</v>
      </c>
      <c r="D1453" s="0" t="n">
        <v>0</v>
      </c>
      <c r="E1453" s="0" t="n">
        <v>3465</v>
      </c>
      <c r="F1453" s="0" t="n">
        <v>9875</v>
      </c>
    </row>
    <row r="1454" customFormat="false" ht="12.75" hidden="false" customHeight="false" outlineLevel="0" collapsed="false">
      <c r="A1454" s="0" t="n">
        <f aca="false">A1453+1</f>
        <v>1454</v>
      </c>
      <c r="B1454" s="0" t="n">
        <v>4555</v>
      </c>
      <c r="C1454" s="0" t="n">
        <v>6905</v>
      </c>
      <c r="D1454" s="0" t="n">
        <v>0</v>
      </c>
      <c r="E1454" s="0" t="n">
        <v>3425</v>
      </c>
      <c r="F1454" s="0" t="n">
        <v>9865</v>
      </c>
    </row>
    <row r="1455" customFormat="false" ht="12.75" hidden="false" customHeight="false" outlineLevel="0" collapsed="false">
      <c r="A1455" s="0" t="n">
        <f aca="false">A1454+1</f>
        <v>1455</v>
      </c>
      <c r="B1455" s="0" t="n">
        <v>4605</v>
      </c>
      <c r="C1455" s="0" t="n">
        <v>6985</v>
      </c>
      <c r="D1455" s="0" t="n">
        <v>0</v>
      </c>
      <c r="E1455" s="0" t="n">
        <v>3415</v>
      </c>
      <c r="F1455" s="0" t="n">
        <v>9875</v>
      </c>
    </row>
    <row r="1456" customFormat="false" ht="12.75" hidden="false" customHeight="false" outlineLevel="0" collapsed="false">
      <c r="A1456" s="0" t="n">
        <f aca="false">A1455+1</f>
        <v>1456</v>
      </c>
      <c r="B1456" s="0" t="n">
        <v>4525</v>
      </c>
      <c r="C1456" s="0" t="n">
        <v>7015</v>
      </c>
      <c r="D1456" s="0" t="n">
        <v>0</v>
      </c>
      <c r="E1456" s="0" t="n">
        <v>3355</v>
      </c>
      <c r="F1456" s="0" t="n">
        <v>9905</v>
      </c>
    </row>
    <row r="1457" customFormat="false" ht="12.75" hidden="false" customHeight="false" outlineLevel="0" collapsed="false">
      <c r="A1457" s="0" t="n">
        <f aca="false">A1456+1</f>
        <v>1457</v>
      </c>
      <c r="B1457" s="0" t="n">
        <v>4545</v>
      </c>
      <c r="C1457" s="0" t="n">
        <v>7025</v>
      </c>
      <c r="D1457" s="0" t="n">
        <v>0</v>
      </c>
      <c r="E1457" s="0" t="n">
        <v>3415</v>
      </c>
      <c r="F1457" s="0" t="n">
        <v>9875</v>
      </c>
    </row>
    <row r="1458" customFormat="false" ht="12.75" hidden="false" customHeight="false" outlineLevel="0" collapsed="false">
      <c r="A1458" s="0" t="n">
        <f aca="false">A1457+1</f>
        <v>1458</v>
      </c>
      <c r="B1458" s="0" t="n">
        <v>4615</v>
      </c>
      <c r="C1458" s="0" t="n">
        <v>7025</v>
      </c>
      <c r="D1458" s="0" t="n">
        <v>0</v>
      </c>
      <c r="E1458" s="0" t="n">
        <v>3345</v>
      </c>
      <c r="F1458" s="0" t="n">
        <v>9835</v>
      </c>
    </row>
    <row r="1459" customFormat="false" ht="12.75" hidden="false" customHeight="false" outlineLevel="0" collapsed="false">
      <c r="A1459" s="0" t="n">
        <f aca="false">A1458+1</f>
        <v>1459</v>
      </c>
      <c r="B1459" s="0" t="n">
        <v>4645</v>
      </c>
      <c r="C1459" s="0" t="n">
        <v>7055</v>
      </c>
      <c r="D1459" s="0" t="n">
        <v>0</v>
      </c>
      <c r="E1459" s="0" t="n">
        <v>3305</v>
      </c>
      <c r="F1459" s="0" t="n">
        <v>9805</v>
      </c>
    </row>
    <row r="1460" customFormat="false" ht="12.75" hidden="false" customHeight="false" outlineLevel="0" collapsed="false">
      <c r="A1460" s="0" t="n">
        <f aca="false">A1459+1</f>
        <v>1460</v>
      </c>
      <c r="B1460" s="0" t="n">
        <v>4575</v>
      </c>
      <c r="C1460" s="0" t="n">
        <v>7015</v>
      </c>
      <c r="D1460" s="0" t="n">
        <v>0</v>
      </c>
      <c r="E1460" s="0" t="n">
        <v>3235</v>
      </c>
      <c r="F1460" s="0" t="n">
        <v>9875</v>
      </c>
    </row>
    <row r="1461" customFormat="false" ht="12.75" hidden="false" customHeight="false" outlineLevel="0" collapsed="false">
      <c r="A1461" s="0" t="n">
        <f aca="false">A1460+1</f>
        <v>1461</v>
      </c>
      <c r="B1461" s="0" t="n">
        <v>4525</v>
      </c>
      <c r="C1461" s="0" t="n">
        <v>7065</v>
      </c>
      <c r="D1461" s="0" t="n">
        <v>0</v>
      </c>
      <c r="E1461" s="0" t="n">
        <v>3265</v>
      </c>
      <c r="F1461" s="0" t="n">
        <v>9805</v>
      </c>
    </row>
    <row r="1462" customFormat="false" ht="12.75" hidden="false" customHeight="false" outlineLevel="0" collapsed="false">
      <c r="A1462" s="0" t="n">
        <f aca="false">A1461+1</f>
        <v>1462</v>
      </c>
      <c r="B1462" s="0" t="n">
        <v>4485</v>
      </c>
      <c r="C1462" s="0" t="n">
        <v>7105</v>
      </c>
      <c r="D1462" s="0" t="n">
        <v>0</v>
      </c>
      <c r="E1462" s="0" t="n">
        <v>3305</v>
      </c>
      <c r="F1462" s="0" t="n">
        <v>9775</v>
      </c>
    </row>
    <row r="1463" customFormat="false" ht="12.75" hidden="false" customHeight="false" outlineLevel="0" collapsed="false">
      <c r="A1463" s="0" t="n">
        <f aca="false">A1462+1</f>
        <v>1463</v>
      </c>
      <c r="B1463" s="0" t="n">
        <v>4445</v>
      </c>
      <c r="C1463" s="0" t="n">
        <v>7145</v>
      </c>
      <c r="D1463" s="0" t="n">
        <v>0</v>
      </c>
      <c r="E1463" s="0" t="n">
        <v>3410</v>
      </c>
      <c r="F1463" s="0" t="n">
        <v>9835</v>
      </c>
    </row>
    <row r="1464" customFormat="false" ht="12.75" hidden="false" customHeight="false" outlineLevel="0" collapsed="false">
      <c r="A1464" s="0" t="n">
        <f aca="false">A1463+1</f>
        <v>1464</v>
      </c>
      <c r="B1464" s="0" t="n">
        <v>4475</v>
      </c>
      <c r="C1464" s="0" t="n">
        <v>7105</v>
      </c>
      <c r="D1464" s="0" t="n">
        <v>0</v>
      </c>
      <c r="E1464" s="0" t="n">
        <v>3340</v>
      </c>
      <c r="F1464" s="0" t="n">
        <v>9925</v>
      </c>
    </row>
    <row r="1465" customFormat="false" ht="12.75" hidden="false" customHeight="false" outlineLevel="0" collapsed="false">
      <c r="A1465" s="0" t="n">
        <f aca="false">A1464+1</f>
        <v>1465</v>
      </c>
      <c r="B1465" s="0" t="n">
        <v>4475</v>
      </c>
      <c r="C1465" s="0" t="n">
        <v>7105</v>
      </c>
      <c r="D1465" s="0" t="n">
        <v>0</v>
      </c>
      <c r="E1465" s="0" t="n">
        <v>3370</v>
      </c>
      <c r="F1465" s="0" t="n">
        <v>9925</v>
      </c>
    </row>
    <row r="1466" customFormat="false" ht="12.75" hidden="false" customHeight="false" outlineLevel="0" collapsed="false">
      <c r="A1466" s="0" t="n">
        <f aca="false">A1465+1</f>
        <v>1466</v>
      </c>
      <c r="B1466" s="0" t="n">
        <v>4475</v>
      </c>
      <c r="C1466" s="0" t="n">
        <v>7155</v>
      </c>
      <c r="D1466" s="0" t="n">
        <v>0</v>
      </c>
      <c r="E1466" s="0" t="n">
        <v>3420</v>
      </c>
      <c r="F1466" s="0" t="n">
        <v>9955</v>
      </c>
    </row>
    <row r="1467" customFormat="false" ht="12.75" hidden="false" customHeight="false" outlineLevel="0" collapsed="false">
      <c r="A1467" s="0" t="n">
        <f aca="false">A1466+1</f>
        <v>1467</v>
      </c>
      <c r="B1467" s="0" t="n">
        <v>4485</v>
      </c>
      <c r="C1467" s="0" t="n">
        <v>7155</v>
      </c>
      <c r="D1467" s="0" t="n">
        <v>0</v>
      </c>
      <c r="E1467" s="0" t="n">
        <v>3450</v>
      </c>
      <c r="F1467" s="0" t="n">
        <v>9965</v>
      </c>
    </row>
    <row r="1468" customFormat="false" ht="12.75" hidden="false" customHeight="false" outlineLevel="0" collapsed="false">
      <c r="A1468" s="0" t="n">
        <f aca="false">A1467+1</f>
        <v>1468</v>
      </c>
      <c r="B1468" s="0" t="n">
        <v>4475</v>
      </c>
      <c r="C1468" s="0" t="n">
        <v>7175</v>
      </c>
      <c r="D1468" s="0" t="n">
        <v>0</v>
      </c>
      <c r="E1468" s="0" t="n">
        <v>3370</v>
      </c>
      <c r="F1468" s="0" t="n">
        <v>9885</v>
      </c>
    </row>
    <row r="1469" customFormat="false" ht="12.75" hidden="false" customHeight="false" outlineLevel="0" collapsed="false">
      <c r="A1469" s="0" t="n">
        <f aca="false">A1468+1</f>
        <v>1469</v>
      </c>
      <c r="B1469" s="0" t="n">
        <v>4535</v>
      </c>
      <c r="C1469" s="0" t="n">
        <v>7205</v>
      </c>
      <c r="D1469" s="0" t="n">
        <v>0</v>
      </c>
      <c r="E1469" s="0" t="n">
        <v>3290</v>
      </c>
      <c r="F1469" s="0" t="n">
        <v>9935</v>
      </c>
    </row>
    <row r="1470" customFormat="false" ht="12.75" hidden="false" customHeight="false" outlineLevel="0" collapsed="false">
      <c r="A1470" s="0" t="n">
        <f aca="false">A1469+1</f>
        <v>1470</v>
      </c>
      <c r="B1470" s="0" t="n">
        <v>4575</v>
      </c>
      <c r="C1470" s="0" t="n">
        <v>7155</v>
      </c>
      <c r="D1470" s="0" t="n">
        <v>0</v>
      </c>
      <c r="E1470" s="0" t="n">
        <v>3290</v>
      </c>
      <c r="F1470" s="0" t="n">
        <v>10005</v>
      </c>
    </row>
    <row r="1471" customFormat="false" ht="12.75" hidden="false" customHeight="false" outlineLevel="0" collapsed="false">
      <c r="A1471" s="0" t="n">
        <f aca="false">A1470+1</f>
        <v>1471</v>
      </c>
      <c r="B1471" s="0" t="n">
        <v>4645</v>
      </c>
      <c r="C1471" s="0" t="n">
        <v>7105</v>
      </c>
      <c r="D1471" s="0" t="n">
        <v>0</v>
      </c>
      <c r="E1471" s="0" t="n">
        <v>3340</v>
      </c>
      <c r="F1471" s="0" t="n">
        <v>10005</v>
      </c>
    </row>
    <row r="1472" customFormat="false" ht="12.75" hidden="false" customHeight="false" outlineLevel="0" collapsed="false">
      <c r="A1472" s="0" t="n">
        <f aca="false">A1471+1</f>
        <v>1472</v>
      </c>
      <c r="B1472" s="0" t="n">
        <v>4725</v>
      </c>
      <c r="C1472" s="0" t="n">
        <v>7155</v>
      </c>
      <c r="D1472" s="0" t="n">
        <v>0</v>
      </c>
      <c r="E1472" s="0" t="n">
        <v>3330</v>
      </c>
      <c r="F1472" s="0" t="n">
        <v>10095</v>
      </c>
    </row>
    <row r="1473" customFormat="false" ht="12.75" hidden="false" customHeight="false" outlineLevel="0" collapsed="false">
      <c r="A1473" s="0" t="n">
        <f aca="false">A1472+1</f>
        <v>1473</v>
      </c>
      <c r="B1473" s="0" t="n">
        <v>4785</v>
      </c>
      <c r="C1473" s="0" t="n">
        <v>7125</v>
      </c>
      <c r="D1473" s="0" t="n">
        <v>0</v>
      </c>
      <c r="E1473" s="0" t="n">
        <v>3260</v>
      </c>
      <c r="F1473" s="0" t="n">
        <v>10095</v>
      </c>
    </row>
    <row r="1474" customFormat="false" ht="12.75" hidden="false" customHeight="false" outlineLevel="0" collapsed="false">
      <c r="A1474" s="0" t="n">
        <f aca="false">A1473+1</f>
        <v>1474</v>
      </c>
      <c r="B1474" s="0" t="n">
        <v>4805</v>
      </c>
      <c r="C1474" s="0" t="n">
        <v>7135</v>
      </c>
      <c r="D1474" s="0" t="n">
        <v>0</v>
      </c>
      <c r="E1474" s="0" t="n">
        <v>3320</v>
      </c>
      <c r="F1474" s="0" t="n">
        <v>10155</v>
      </c>
    </row>
    <row r="1475" customFormat="false" ht="12.75" hidden="false" customHeight="false" outlineLevel="0" collapsed="false">
      <c r="A1475" s="0" t="n">
        <f aca="false">A1474+1</f>
        <v>1475</v>
      </c>
      <c r="B1475" s="0" t="n">
        <v>4755</v>
      </c>
      <c r="C1475" s="0" t="n">
        <v>7055</v>
      </c>
      <c r="D1475" s="0" t="n">
        <v>0</v>
      </c>
      <c r="E1475" s="0" t="n">
        <v>3360</v>
      </c>
      <c r="F1475" s="0" t="n">
        <v>10115</v>
      </c>
    </row>
    <row r="1476" customFormat="false" ht="12.75" hidden="false" customHeight="false" outlineLevel="0" collapsed="false">
      <c r="A1476" s="0" t="n">
        <f aca="false">A1475+1</f>
        <v>1476</v>
      </c>
      <c r="B1476" s="0" t="n">
        <v>4755</v>
      </c>
      <c r="C1476" s="0" t="n">
        <v>7095</v>
      </c>
      <c r="D1476" s="0" t="n">
        <v>0</v>
      </c>
      <c r="E1476" s="0" t="n">
        <v>3390</v>
      </c>
      <c r="F1476" s="0" t="n">
        <v>10075</v>
      </c>
    </row>
    <row r="1477" customFormat="false" ht="12.75" hidden="false" customHeight="false" outlineLevel="0" collapsed="false">
      <c r="A1477" s="0" t="n">
        <f aca="false">A1476+1</f>
        <v>1477</v>
      </c>
      <c r="B1477" s="0" t="n">
        <v>4715</v>
      </c>
      <c r="C1477" s="0" t="n">
        <v>7025</v>
      </c>
      <c r="D1477" s="0" t="n">
        <v>0</v>
      </c>
      <c r="E1477" s="0" t="n">
        <v>3440</v>
      </c>
      <c r="F1477" s="0" t="n">
        <v>10045</v>
      </c>
    </row>
    <row r="1478" customFormat="false" ht="12.75" hidden="false" customHeight="false" outlineLevel="0" collapsed="false">
      <c r="A1478" s="0" t="n">
        <f aca="false">A1477+1</f>
        <v>1478</v>
      </c>
      <c r="B1478" s="0" t="n">
        <v>4645</v>
      </c>
      <c r="C1478" s="0" t="n">
        <v>7035</v>
      </c>
      <c r="D1478" s="0" t="n">
        <v>0</v>
      </c>
      <c r="E1478" s="0" t="n">
        <v>3490</v>
      </c>
      <c r="F1478" s="0" t="n">
        <v>10060</v>
      </c>
    </row>
    <row r="1479" customFormat="false" ht="12.75" hidden="false" customHeight="false" outlineLevel="0" collapsed="false">
      <c r="A1479" s="0" t="n">
        <f aca="false">A1478+1</f>
        <v>1479</v>
      </c>
      <c r="B1479" s="0" t="n">
        <v>4625</v>
      </c>
      <c r="C1479" s="0" t="n">
        <v>7105</v>
      </c>
      <c r="D1479" s="0" t="n">
        <v>0</v>
      </c>
      <c r="E1479" s="0" t="n">
        <v>3450</v>
      </c>
      <c r="F1479" s="0" t="n">
        <v>10070</v>
      </c>
    </row>
    <row r="1480" customFormat="false" ht="12.75" hidden="false" customHeight="false" outlineLevel="0" collapsed="false">
      <c r="A1480" s="0" t="n">
        <f aca="false">A1479+1</f>
        <v>1480</v>
      </c>
      <c r="B1480" s="0" t="n">
        <v>4705</v>
      </c>
      <c r="C1480" s="0" t="n">
        <v>7105</v>
      </c>
      <c r="D1480" s="0" t="n">
        <v>0</v>
      </c>
      <c r="E1480" s="0" t="n">
        <v>3460</v>
      </c>
      <c r="F1480" s="0" t="n">
        <v>10130</v>
      </c>
    </row>
    <row r="1481" customFormat="false" ht="12.75" hidden="false" customHeight="false" outlineLevel="0" collapsed="false">
      <c r="A1481" s="0" t="n">
        <f aca="false">A1480+1</f>
        <v>1481</v>
      </c>
      <c r="B1481" s="0" t="n">
        <v>4745</v>
      </c>
      <c r="C1481" s="0" t="n">
        <v>7055</v>
      </c>
      <c r="D1481" s="0" t="n">
        <v>0</v>
      </c>
      <c r="E1481" s="0" t="n">
        <v>3440</v>
      </c>
      <c r="F1481" s="0" t="n">
        <v>10130</v>
      </c>
    </row>
    <row r="1482" customFormat="false" ht="12.75" hidden="false" customHeight="false" outlineLevel="0" collapsed="false">
      <c r="A1482" s="0" t="n">
        <f aca="false">A1481+1</f>
        <v>1482</v>
      </c>
      <c r="B1482" s="0" t="n">
        <v>4705</v>
      </c>
      <c r="C1482" s="0" t="n">
        <v>7035</v>
      </c>
      <c r="D1482" s="0" t="n">
        <v>0</v>
      </c>
      <c r="E1482" s="0" t="n">
        <v>3440</v>
      </c>
      <c r="F1482" s="0" t="n">
        <v>10150</v>
      </c>
    </row>
    <row r="1483" customFormat="false" ht="12.75" hidden="false" customHeight="false" outlineLevel="0" collapsed="false">
      <c r="A1483" s="0" t="n">
        <f aca="false">A1482+1</f>
        <v>1483</v>
      </c>
      <c r="B1483" s="0" t="n">
        <v>4735</v>
      </c>
      <c r="C1483" s="0" t="n">
        <v>6955</v>
      </c>
      <c r="D1483" s="0" t="n">
        <v>0</v>
      </c>
      <c r="E1483" s="0" t="n">
        <v>3430</v>
      </c>
      <c r="F1483" s="0" t="n">
        <v>10090</v>
      </c>
    </row>
    <row r="1484" customFormat="false" ht="12.75" hidden="false" customHeight="false" outlineLevel="0" collapsed="false">
      <c r="A1484" s="0" t="n">
        <f aca="false">A1483+1</f>
        <v>1484</v>
      </c>
      <c r="B1484" s="0" t="n">
        <v>4765</v>
      </c>
      <c r="C1484" s="0" t="n">
        <v>6905</v>
      </c>
      <c r="D1484" s="0" t="n">
        <v>0</v>
      </c>
      <c r="E1484" s="0" t="n">
        <v>3460</v>
      </c>
      <c r="F1484" s="0" t="n">
        <v>10150</v>
      </c>
    </row>
    <row r="1485" customFormat="false" ht="12.75" hidden="false" customHeight="false" outlineLevel="0" collapsed="false">
      <c r="A1485" s="0" t="n">
        <f aca="false">A1484+1</f>
        <v>1485</v>
      </c>
      <c r="B1485" s="0" t="n">
        <v>4705</v>
      </c>
      <c r="C1485" s="0" t="n">
        <v>6925</v>
      </c>
      <c r="D1485" s="0" t="n">
        <v>0</v>
      </c>
      <c r="E1485" s="0" t="n">
        <v>3440</v>
      </c>
      <c r="F1485" s="0" t="n">
        <v>10150</v>
      </c>
    </row>
    <row r="1486" customFormat="false" ht="12.75" hidden="false" customHeight="false" outlineLevel="0" collapsed="false">
      <c r="A1486" s="0" t="n">
        <f aca="false">A1485+1</f>
        <v>1486</v>
      </c>
      <c r="B1486" s="0" t="n">
        <v>4765</v>
      </c>
      <c r="C1486" s="0" t="n">
        <v>6955</v>
      </c>
      <c r="D1486" s="0" t="n">
        <v>0</v>
      </c>
      <c r="E1486" s="0" t="n">
        <v>3520</v>
      </c>
      <c r="F1486" s="0" t="n">
        <v>10190</v>
      </c>
    </row>
    <row r="1487" customFormat="false" ht="12.75" hidden="false" customHeight="false" outlineLevel="0" collapsed="false">
      <c r="A1487" s="0" t="n">
        <f aca="false">A1486+1</f>
        <v>1487</v>
      </c>
      <c r="B1487" s="0" t="n">
        <v>4755</v>
      </c>
      <c r="C1487" s="0" t="n">
        <v>6895</v>
      </c>
      <c r="D1487" s="0" t="n">
        <v>0</v>
      </c>
      <c r="E1487" s="0" t="n">
        <v>3490</v>
      </c>
      <c r="F1487" s="0" t="n">
        <v>10210</v>
      </c>
    </row>
    <row r="1488" customFormat="false" ht="12.75" hidden="false" customHeight="false" outlineLevel="0" collapsed="false">
      <c r="A1488" s="0" t="n">
        <f aca="false">A1487+1</f>
        <v>1488</v>
      </c>
      <c r="B1488" s="0" t="n">
        <v>4675</v>
      </c>
      <c r="C1488" s="0" t="n">
        <v>6940</v>
      </c>
      <c r="D1488" s="0" t="n">
        <v>0</v>
      </c>
      <c r="E1488" s="0" t="n">
        <v>3560</v>
      </c>
      <c r="F1488" s="0" t="n">
        <v>10250</v>
      </c>
    </row>
    <row r="1489" customFormat="false" ht="12.75" hidden="false" customHeight="false" outlineLevel="0" collapsed="false">
      <c r="A1489" s="0" t="n">
        <f aca="false">A1488+1</f>
        <v>1489</v>
      </c>
      <c r="B1489" s="0" t="n">
        <v>4735</v>
      </c>
      <c r="C1489" s="0" t="n">
        <v>6970</v>
      </c>
      <c r="D1489" s="0" t="n">
        <v>0</v>
      </c>
      <c r="E1489" s="0" t="n">
        <v>3620</v>
      </c>
      <c r="F1489" s="0" t="n">
        <v>10200</v>
      </c>
    </row>
    <row r="1490" customFormat="false" ht="12.75" hidden="false" customHeight="false" outlineLevel="0" collapsed="false">
      <c r="A1490" s="0" t="n">
        <f aca="false">A1489+1</f>
        <v>1490</v>
      </c>
      <c r="B1490" s="0" t="n">
        <v>4715</v>
      </c>
      <c r="C1490" s="0" t="n">
        <v>7030</v>
      </c>
      <c r="D1490" s="0" t="n">
        <v>0</v>
      </c>
      <c r="E1490" s="0" t="n">
        <v>3610</v>
      </c>
      <c r="F1490" s="0" t="n">
        <v>10200</v>
      </c>
    </row>
    <row r="1491" customFormat="false" ht="12.75" hidden="false" customHeight="false" outlineLevel="0" collapsed="false">
      <c r="A1491" s="0" t="n">
        <f aca="false">A1490+1</f>
        <v>1491</v>
      </c>
      <c r="B1491" s="0" t="n">
        <v>4775</v>
      </c>
      <c r="C1491" s="0" t="n">
        <v>7110</v>
      </c>
      <c r="D1491" s="0" t="n">
        <v>0</v>
      </c>
      <c r="E1491" s="0" t="n">
        <v>3600</v>
      </c>
      <c r="F1491" s="0" t="n">
        <v>10240</v>
      </c>
    </row>
    <row r="1492" customFormat="false" ht="12.75" hidden="false" customHeight="false" outlineLevel="0" collapsed="false">
      <c r="A1492" s="0" t="n">
        <f aca="false">A1491+1</f>
        <v>1492</v>
      </c>
      <c r="B1492" s="0" t="n">
        <v>4795</v>
      </c>
      <c r="C1492" s="0" t="n">
        <v>7070</v>
      </c>
      <c r="D1492" s="0" t="n">
        <v>0</v>
      </c>
      <c r="E1492" s="0" t="n">
        <v>3600</v>
      </c>
      <c r="F1492" s="0" t="n">
        <v>10170</v>
      </c>
    </row>
    <row r="1493" customFormat="false" ht="12.75" hidden="false" customHeight="false" outlineLevel="0" collapsed="false">
      <c r="A1493" s="0" t="n">
        <f aca="false">A1492+1</f>
        <v>1493</v>
      </c>
      <c r="B1493" s="0" t="n">
        <v>4825</v>
      </c>
      <c r="C1493" s="0" t="n">
        <v>7030</v>
      </c>
      <c r="D1493" s="0" t="n">
        <v>0</v>
      </c>
      <c r="E1493" s="0" t="n">
        <v>3520</v>
      </c>
      <c r="F1493" s="0" t="n">
        <v>10180</v>
      </c>
    </row>
    <row r="1494" customFormat="false" ht="12.75" hidden="false" customHeight="false" outlineLevel="0" collapsed="false">
      <c r="A1494" s="0" t="n">
        <f aca="false">A1493+1</f>
        <v>1494</v>
      </c>
      <c r="B1494" s="0" t="n">
        <v>4815</v>
      </c>
      <c r="C1494" s="0" t="n">
        <v>7030</v>
      </c>
      <c r="D1494" s="0" t="n">
        <v>0</v>
      </c>
      <c r="E1494" s="0" t="n">
        <v>3480</v>
      </c>
      <c r="F1494" s="0" t="n">
        <v>10150</v>
      </c>
    </row>
    <row r="1495" customFormat="false" ht="12.75" hidden="false" customHeight="false" outlineLevel="0" collapsed="false">
      <c r="A1495" s="0" t="n">
        <f aca="false">A1494+1</f>
        <v>1495</v>
      </c>
      <c r="B1495" s="0" t="n">
        <v>4885</v>
      </c>
      <c r="C1495" s="0" t="n">
        <v>7080</v>
      </c>
      <c r="D1495" s="0" t="n">
        <v>0</v>
      </c>
      <c r="E1495" s="0" t="n">
        <v>3585</v>
      </c>
      <c r="F1495" s="0" t="n">
        <v>10160</v>
      </c>
    </row>
    <row r="1496" customFormat="false" ht="12.75" hidden="false" customHeight="false" outlineLevel="0" collapsed="false">
      <c r="A1496" s="0" t="n">
        <f aca="false">A1495+1</f>
        <v>1496</v>
      </c>
      <c r="B1496" s="0" t="n">
        <v>4825</v>
      </c>
      <c r="C1496" s="0" t="n">
        <v>7090</v>
      </c>
      <c r="D1496" s="0" t="n">
        <v>0</v>
      </c>
      <c r="E1496" s="0" t="n">
        <v>3525</v>
      </c>
      <c r="F1496" s="0" t="n">
        <v>10080</v>
      </c>
    </row>
    <row r="1497" customFormat="false" ht="12.75" hidden="false" customHeight="false" outlineLevel="0" collapsed="false">
      <c r="A1497" s="0" t="n">
        <f aca="false">A1496+1</f>
        <v>1497</v>
      </c>
      <c r="B1497" s="0" t="n">
        <v>4755</v>
      </c>
      <c r="C1497" s="0" t="n">
        <v>7150</v>
      </c>
      <c r="D1497" s="0" t="n">
        <v>0</v>
      </c>
      <c r="E1497" s="0" t="n">
        <v>3585</v>
      </c>
      <c r="F1497" s="0" t="n">
        <v>10100</v>
      </c>
    </row>
    <row r="1498" customFormat="false" ht="12.75" hidden="false" customHeight="false" outlineLevel="0" collapsed="false">
      <c r="A1498" s="0" t="n">
        <f aca="false">A1497+1</f>
        <v>1498</v>
      </c>
      <c r="B1498" s="0" t="n">
        <v>4715</v>
      </c>
      <c r="C1498" s="0" t="n">
        <v>7210</v>
      </c>
      <c r="D1498" s="0" t="n">
        <v>0</v>
      </c>
      <c r="E1498" s="0" t="n">
        <v>3665</v>
      </c>
      <c r="F1498" s="0" t="n">
        <v>10050</v>
      </c>
    </row>
    <row r="1499" customFormat="false" ht="12.75" hidden="false" customHeight="false" outlineLevel="0" collapsed="false">
      <c r="A1499" s="0" t="n">
        <f aca="false">A1498+1</f>
        <v>1499</v>
      </c>
      <c r="B1499" s="0" t="n">
        <v>4775</v>
      </c>
      <c r="C1499" s="0" t="n">
        <v>7240</v>
      </c>
      <c r="D1499" s="0" t="n">
        <v>0</v>
      </c>
      <c r="E1499" s="0" t="n">
        <v>3705</v>
      </c>
      <c r="F1499" s="0" t="n">
        <v>10050</v>
      </c>
    </row>
    <row r="1500" customFormat="false" ht="12.75" hidden="false" customHeight="false" outlineLevel="0" collapsed="false">
      <c r="A1500" s="0" t="n">
        <f aca="false">A1499+1</f>
        <v>1500</v>
      </c>
      <c r="B1500" s="0" t="n">
        <v>4735</v>
      </c>
      <c r="C1500" s="0" t="n">
        <v>7200</v>
      </c>
      <c r="D1500" s="0" t="n">
        <v>0</v>
      </c>
      <c r="E1500" s="0" t="n">
        <v>3755</v>
      </c>
      <c r="F1500" s="0" t="n">
        <v>10050</v>
      </c>
    </row>
    <row r="1501" customFormat="false" ht="12.75" hidden="false" customHeight="false" outlineLevel="0" collapsed="false">
      <c r="A1501" s="0" t="n">
        <f aca="false">A1500+1</f>
        <v>1501</v>
      </c>
      <c r="B1501" s="0" t="n">
        <v>4765</v>
      </c>
      <c r="C1501" s="0" t="n">
        <v>7250</v>
      </c>
      <c r="D1501" s="0" t="n">
        <v>0</v>
      </c>
      <c r="E1501" s="0" t="n">
        <v>3685</v>
      </c>
      <c r="F1501" s="0" t="n">
        <v>10020</v>
      </c>
    </row>
    <row r="1502" customFormat="false" ht="12.75" hidden="false" customHeight="false" outlineLevel="0" collapsed="false">
      <c r="A1502" s="0" t="n">
        <f aca="false">A1501+1</f>
        <v>1502</v>
      </c>
      <c r="B1502" s="0" t="n">
        <v>4685</v>
      </c>
      <c r="C1502" s="0" t="n">
        <v>7300</v>
      </c>
      <c r="D1502" s="0" t="n">
        <v>0</v>
      </c>
      <c r="E1502" s="0" t="n">
        <v>3705</v>
      </c>
      <c r="F1502" s="0" t="n">
        <v>10040</v>
      </c>
    </row>
    <row r="1503" customFormat="false" ht="12.75" hidden="false" customHeight="false" outlineLevel="0" collapsed="false">
      <c r="A1503" s="0" t="n">
        <f aca="false">A1502+1</f>
        <v>1503</v>
      </c>
      <c r="B1503" s="0" t="n">
        <v>4805</v>
      </c>
      <c r="C1503" s="0" t="n">
        <v>7230</v>
      </c>
      <c r="D1503" s="0" t="n">
        <v>0</v>
      </c>
      <c r="E1503" s="0" t="n">
        <v>3725</v>
      </c>
      <c r="F1503" s="0" t="n">
        <v>9990</v>
      </c>
    </row>
    <row r="1504" customFormat="false" ht="12.75" hidden="false" customHeight="false" outlineLevel="0" collapsed="false">
      <c r="A1504" s="0" t="n">
        <f aca="false">A1503+1</f>
        <v>1504</v>
      </c>
      <c r="B1504" s="0" t="n">
        <v>4745</v>
      </c>
      <c r="C1504" s="0" t="n">
        <v>7350</v>
      </c>
      <c r="D1504" s="0" t="n">
        <v>0</v>
      </c>
      <c r="E1504" s="0" t="n">
        <v>3795</v>
      </c>
      <c r="F1504" s="0" t="n">
        <v>9940</v>
      </c>
    </row>
    <row r="1505" customFormat="false" ht="12.75" hidden="false" customHeight="false" outlineLevel="0" collapsed="false">
      <c r="A1505" s="0" t="n">
        <f aca="false">A1504+1</f>
        <v>1505</v>
      </c>
      <c r="B1505" s="0" t="n">
        <v>4675</v>
      </c>
      <c r="C1505" s="0" t="n">
        <v>7340</v>
      </c>
      <c r="D1505" s="0" t="n">
        <v>0</v>
      </c>
      <c r="E1505" s="0" t="n">
        <v>3805</v>
      </c>
      <c r="F1505" s="0" t="n">
        <v>9970</v>
      </c>
    </row>
    <row r="1506" customFormat="false" ht="12.75" hidden="false" customHeight="false" outlineLevel="0" collapsed="false">
      <c r="A1506" s="0" t="n">
        <f aca="false">A1505+1</f>
        <v>1506</v>
      </c>
      <c r="B1506" s="0" t="n">
        <v>4715</v>
      </c>
      <c r="C1506" s="0" t="n">
        <v>7430</v>
      </c>
      <c r="D1506" s="0" t="n">
        <v>0</v>
      </c>
      <c r="E1506" s="0" t="n">
        <v>3855</v>
      </c>
      <c r="F1506" s="0" t="n">
        <v>9950</v>
      </c>
    </row>
    <row r="1507" customFormat="false" ht="12.75" hidden="false" customHeight="false" outlineLevel="0" collapsed="false">
      <c r="A1507" s="0" t="n">
        <f aca="false">A1506+1</f>
        <v>1507</v>
      </c>
      <c r="B1507" s="0" t="n">
        <v>4655</v>
      </c>
      <c r="C1507" s="0" t="n">
        <v>7430</v>
      </c>
      <c r="D1507" s="0" t="n">
        <v>0</v>
      </c>
      <c r="E1507" s="0" t="n">
        <v>3795</v>
      </c>
      <c r="F1507" s="0" t="n">
        <v>9950</v>
      </c>
    </row>
    <row r="1508" customFormat="false" ht="12.75" hidden="false" customHeight="false" outlineLevel="0" collapsed="false">
      <c r="A1508" s="0" t="n">
        <f aca="false">A1507+1</f>
        <v>1508</v>
      </c>
      <c r="B1508" s="0" t="n">
        <v>4735</v>
      </c>
      <c r="C1508" s="0" t="n">
        <v>7400</v>
      </c>
      <c r="D1508" s="0" t="n">
        <v>0</v>
      </c>
      <c r="E1508" s="0" t="n">
        <v>3815</v>
      </c>
      <c r="F1508" s="0" t="n">
        <v>9890</v>
      </c>
    </row>
    <row r="1509" customFormat="false" ht="12.75" hidden="false" customHeight="false" outlineLevel="0" collapsed="false">
      <c r="A1509" s="0" t="n">
        <f aca="false">A1508+1</f>
        <v>1509</v>
      </c>
      <c r="B1509" s="0" t="n">
        <v>4655</v>
      </c>
      <c r="C1509" s="0" t="n">
        <v>7430</v>
      </c>
      <c r="D1509" s="0" t="n">
        <v>0</v>
      </c>
      <c r="E1509" s="0" t="n">
        <v>3745</v>
      </c>
      <c r="F1509" s="0" t="n">
        <v>9840</v>
      </c>
    </row>
    <row r="1510" customFormat="false" ht="12.75" hidden="false" customHeight="false" outlineLevel="0" collapsed="false">
      <c r="A1510" s="0" t="n">
        <f aca="false">A1509+1</f>
        <v>1510</v>
      </c>
      <c r="B1510" s="0" t="n">
        <v>4575</v>
      </c>
      <c r="C1510" s="0" t="n">
        <v>7510</v>
      </c>
      <c r="D1510" s="0" t="n">
        <v>0</v>
      </c>
      <c r="E1510" s="0" t="n">
        <v>3805</v>
      </c>
      <c r="F1510" s="0" t="n">
        <v>9840</v>
      </c>
    </row>
    <row r="1511" customFormat="false" ht="12.75" hidden="false" customHeight="false" outlineLevel="0" collapsed="false">
      <c r="A1511" s="0" t="n">
        <f aca="false">A1510+1</f>
        <v>1511</v>
      </c>
      <c r="B1511" s="0" t="n">
        <v>4615</v>
      </c>
      <c r="C1511" s="0" t="n">
        <v>7440</v>
      </c>
      <c r="D1511" s="0" t="n">
        <v>0</v>
      </c>
      <c r="E1511" s="0" t="n">
        <v>3725</v>
      </c>
      <c r="F1511" s="0" t="n">
        <v>9890</v>
      </c>
    </row>
    <row r="1512" customFormat="false" ht="12.75" hidden="false" customHeight="false" outlineLevel="0" collapsed="false">
      <c r="A1512" s="0" t="n">
        <f aca="false">A1511+1</f>
        <v>1512</v>
      </c>
      <c r="B1512" s="0" t="n">
        <v>4555</v>
      </c>
      <c r="C1512" s="0" t="n">
        <v>7490</v>
      </c>
      <c r="D1512" s="0" t="n">
        <v>0</v>
      </c>
      <c r="E1512" s="0" t="n">
        <v>3715</v>
      </c>
      <c r="F1512" s="0" t="n">
        <v>9950</v>
      </c>
    </row>
    <row r="1513" customFormat="false" ht="12.75" hidden="false" customHeight="false" outlineLevel="0" collapsed="false">
      <c r="A1513" s="0" t="n">
        <f aca="false">A1512+1</f>
        <v>1513</v>
      </c>
      <c r="B1513" s="0" t="n">
        <v>4585</v>
      </c>
      <c r="C1513" s="0" t="n">
        <v>7520</v>
      </c>
      <c r="D1513" s="0" t="n">
        <v>0</v>
      </c>
      <c r="E1513" s="0" t="n">
        <v>3695</v>
      </c>
      <c r="F1513" s="0" t="n">
        <v>9930</v>
      </c>
    </row>
    <row r="1514" customFormat="false" ht="12.75" hidden="false" customHeight="false" outlineLevel="0" collapsed="false">
      <c r="A1514" s="0" t="n">
        <f aca="false">A1513+1</f>
        <v>1514</v>
      </c>
      <c r="B1514" s="0" t="n">
        <v>4525</v>
      </c>
      <c r="C1514" s="0" t="n">
        <v>7520</v>
      </c>
      <c r="D1514" s="0" t="n">
        <v>0</v>
      </c>
      <c r="E1514" s="0" t="n">
        <v>3695</v>
      </c>
      <c r="F1514" s="0" t="n">
        <v>9910</v>
      </c>
    </row>
    <row r="1515" customFormat="false" ht="12.75" hidden="false" customHeight="false" outlineLevel="0" collapsed="false">
      <c r="A1515" s="0" t="n">
        <f aca="false">A1514+1</f>
        <v>1515</v>
      </c>
      <c r="B1515" s="0" t="n">
        <v>4595</v>
      </c>
      <c r="C1515" s="0" t="n">
        <v>7590</v>
      </c>
      <c r="D1515" s="0" t="n">
        <v>0</v>
      </c>
      <c r="E1515" s="0" t="n">
        <v>3775</v>
      </c>
      <c r="F1515" s="0" t="n">
        <v>9925</v>
      </c>
    </row>
    <row r="1516" customFormat="false" ht="12.75" hidden="false" customHeight="false" outlineLevel="0" collapsed="false">
      <c r="A1516" s="0" t="n">
        <f aca="false">A1515+1</f>
        <v>1516</v>
      </c>
      <c r="B1516" s="0" t="n">
        <v>4585</v>
      </c>
      <c r="C1516" s="0" t="n">
        <v>7590</v>
      </c>
      <c r="D1516" s="0" t="n">
        <v>0</v>
      </c>
      <c r="E1516" s="0" t="n">
        <v>3705</v>
      </c>
      <c r="F1516" s="0" t="n">
        <v>9905</v>
      </c>
    </row>
    <row r="1517" customFormat="false" ht="12.75" hidden="false" customHeight="false" outlineLevel="0" collapsed="false">
      <c r="A1517" s="0" t="n">
        <f aca="false">A1516+1</f>
        <v>1517</v>
      </c>
      <c r="B1517" s="0" t="n">
        <v>4635</v>
      </c>
      <c r="C1517" s="0" t="n">
        <v>7540</v>
      </c>
      <c r="D1517" s="0" t="n">
        <v>0</v>
      </c>
      <c r="E1517" s="0" t="n">
        <v>3705</v>
      </c>
      <c r="F1517" s="0" t="n">
        <v>9935</v>
      </c>
    </row>
    <row r="1518" customFormat="false" ht="12.75" hidden="false" customHeight="false" outlineLevel="0" collapsed="false">
      <c r="A1518" s="0" t="n">
        <f aca="false">A1517+1</f>
        <v>1518</v>
      </c>
      <c r="B1518" s="0" t="n">
        <v>4585</v>
      </c>
      <c r="C1518" s="0" t="n">
        <v>7570</v>
      </c>
      <c r="D1518" s="0" t="n">
        <v>0</v>
      </c>
      <c r="E1518" s="0" t="n">
        <v>3705</v>
      </c>
      <c r="F1518" s="0" t="n">
        <v>9995</v>
      </c>
    </row>
    <row r="1519" customFormat="false" ht="12.75" hidden="false" customHeight="false" outlineLevel="0" collapsed="false">
      <c r="A1519" s="0" t="n">
        <f aca="false">A1518+1</f>
        <v>1519</v>
      </c>
      <c r="B1519" s="0" t="n">
        <v>4595</v>
      </c>
      <c r="C1519" s="0" t="n">
        <v>7600</v>
      </c>
      <c r="D1519" s="0" t="n">
        <v>0</v>
      </c>
      <c r="E1519" s="0" t="n">
        <v>3775</v>
      </c>
      <c r="F1519" s="0" t="n">
        <v>10035</v>
      </c>
    </row>
    <row r="1520" customFormat="false" ht="12.75" hidden="false" customHeight="false" outlineLevel="0" collapsed="false">
      <c r="A1520" s="0" t="n">
        <f aca="false">A1519+1</f>
        <v>1520</v>
      </c>
      <c r="B1520" s="0" t="n">
        <v>4585</v>
      </c>
      <c r="C1520" s="0" t="n">
        <v>7680</v>
      </c>
      <c r="D1520" s="0" t="n">
        <v>0</v>
      </c>
      <c r="E1520" s="0" t="n">
        <v>3695</v>
      </c>
      <c r="F1520" s="0" t="n">
        <v>10080</v>
      </c>
    </row>
    <row r="1521" customFormat="false" ht="12.75" hidden="false" customHeight="false" outlineLevel="0" collapsed="false">
      <c r="A1521" s="0" t="n">
        <f aca="false">A1520+1</f>
        <v>1521</v>
      </c>
      <c r="B1521" s="0" t="n">
        <v>4615</v>
      </c>
      <c r="C1521" s="0" t="n">
        <v>7610</v>
      </c>
      <c r="D1521" s="0" t="n">
        <v>0</v>
      </c>
      <c r="E1521" s="0" t="n">
        <v>3755</v>
      </c>
      <c r="F1521" s="0" t="n">
        <v>10020</v>
      </c>
    </row>
    <row r="1522" customFormat="false" ht="12.75" hidden="false" customHeight="false" outlineLevel="0" collapsed="false">
      <c r="A1522" s="0" t="n">
        <f aca="false">A1521+1</f>
        <v>1522</v>
      </c>
      <c r="B1522" s="0" t="n">
        <v>4555</v>
      </c>
      <c r="C1522" s="0" t="n">
        <v>7560</v>
      </c>
      <c r="D1522" s="0" t="n">
        <v>0</v>
      </c>
      <c r="E1522" s="0" t="n">
        <v>3775</v>
      </c>
      <c r="F1522" s="0" t="n">
        <v>10030</v>
      </c>
    </row>
    <row r="1523" customFormat="false" ht="12.75" hidden="false" customHeight="false" outlineLevel="0" collapsed="false">
      <c r="A1523" s="0" t="n">
        <f aca="false">A1522+1</f>
        <v>1523</v>
      </c>
      <c r="B1523" s="0" t="n">
        <v>4555</v>
      </c>
      <c r="C1523" s="0" t="n">
        <v>7640</v>
      </c>
      <c r="D1523" s="0" t="n">
        <v>0</v>
      </c>
      <c r="E1523" s="0" t="n">
        <v>3825</v>
      </c>
      <c r="F1523" s="0" t="n">
        <v>10040</v>
      </c>
    </row>
    <row r="1524" customFormat="false" ht="12.75" hidden="false" customHeight="false" outlineLevel="0" collapsed="false">
      <c r="A1524" s="0" t="n">
        <f aca="false">A1523+1</f>
        <v>1524</v>
      </c>
      <c r="B1524" s="0" t="n">
        <v>4505</v>
      </c>
      <c r="C1524" s="0" t="n">
        <v>7710</v>
      </c>
      <c r="D1524" s="0" t="n">
        <v>0</v>
      </c>
      <c r="E1524" s="0" t="n">
        <v>3835</v>
      </c>
      <c r="F1524" s="0" t="n">
        <v>9990</v>
      </c>
    </row>
    <row r="1525" customFormat="false" ht="12.75" hidden="false" customHeight="false" outlineLevel="0" collapsed="false">
      <c r="A1525" s="0" t="n">
        <f aca="false">A1524+1</f>
        <v>1525</v>
      </c>
      <c r="B1525" s="0" t="n">
        <v>4505</v>
      </c>
      <c r="C1525" s="0" t="n">
        <v>7640</v>
      </c>
      <c r="D1525" s="0" t="n">
        <v>0</v>
      </c>
      <c r="E1525" s="0" t="n">
        <v>3755</v>
      </c>
      <c r="F1525" s="0" t="n">
        <v>9970</v>
      </c>
    </row>
    <row r="1526" customFormat="false" ht="12.75" hidden="false" customHeight="false" outlineLevel="0" collapsed="false">
      <c r="A1526" s="0" t="n">
        <f aca="false">A1525+1</f>
        <v>1526</v>
      </c>
      <c r="B1526" s="0" t="n">
        <v>4505</v>
      </c>
      <c r="C1526" s="0" t="n">
        <v>7680</v>
      </c>
      <c r="D1526" s="0" t="n">
        <v>0</v>
      </c>
      <c r="E1526" s="0" t="n">
        <v>3705</v>
      </c>
      <c r="F1526" s="0" t="n">
        <v>9970</v>
      </c>
    </row>
    <row r="1527" customFormat="false" ht="12.75" hidden="false" customHeight="false" outlineLevel="0" collapsed="false">
      <c r="A1527" s="0" t="n">
        <f aca="false">A1526+1</f>
        <v>1527</v>
      </c>
      <c r="B1527" s="0" t="n">
        <v>4475</v>
      </c>
      <c r="C1527" s="0" t="n">
        <v>7700</v>
      </c>
      <c r="D1527" s="0" t="n">
        <v>0</v>
      </c>
      <c r="E1527" s="0" t="n">
        <v>3755</v>
      </c>
      <c r="F1527" s="0" t="n">
        <v>9900</v>
      </c>
    </row>
    <row r="1528" customFormat="false" ht="12.75" hidden="false" customHeight="false" outlineLevel="0" collapsed="false">
      <c r="A1528" s="0" t="n">
        <f aca="false">A1527+1</f>
        <v>1528</v>
      </c>
      <c r="B1528" s="0" t="n">
        <v>4395</v>
      </c>
      <c r="C1528" s="0" t="n">
        <v>7710</v>
      </c>
      <c r="D1528" s="0" t="n">
        <v>0</v>
      </c>
      <c r="E1528" s="0" t="n">
        <v>3775</v>
      </c>
      <c r="F1528" s="0" t="n">
        <v>9900</v>
      </c>
    </row>
    <row r="1529" customFormat="false" ht="12.75" hidden="false" customHeight="false" outlineLevel="0" collapsed="false">
      <c r="A1529" s="0" t="n">
        <f aca="false">A1528+1</f>
        <v>1529</v>
      </c>
      <c r="B1529" s="0" t="n">
        <v>4365</v>
      </c>
      <c r="C1529" s="0" t="n">
        <v>7740</v>
      </c>
      <c r="D1529" s="0" t="n">
        <v>0</v>
      </c>
      <c r="E1529" s="0" t="n">
        <v>3815</v>
      </c>
      <c r="F1529" s="0" t="n">
        <v>9980</v>
      </c>
    </row>
    <row r="1530" customFormat="false" ht="12.75" hidden="false" customHeight="false" outlineLevel="0" collapsed="false">
      <c r="A1530" s="0" t="n">
        <f aca="false">A1529+1</f>
        <v>1530</v>
      </c>
      <c r="B1530" s="0" t="n">
        <v>4345</v>
      </c>
      <c r="C1530" s="0" t="n">
        <v>7810</v>
      </c>
      <c r="D1530" s="0" t="n">
        <v>0</v>
      </c>
      <c r="E1530" s="0" t="n">
        <v>3755</v>
      </c>
      <c r="F1530" s="0" t="n">
        <v>10030</v>
      </c>
    </row>
    <row r="1531" customFormat="false" ht="12.75" hidden="false" customHeight="false" outlineLevel="0" collapsed="false">
      <c r="A1531" s="0" t="n">
        <f aca="false">A1530+1</f>
        <v>1531</v>
      </c>
      <c r="B1531" s="0" t="n">
        <v>4295</v>
      </c>
      <c r="C1531" s="0" t="n">
        <v>7730</v>
      </c>
      <c r="D1531" s="0" t="n">
        <v>0</v>
      </c>
      <c r="E1531" s="0" t="n">
        <v>3745</v>
      </c>
      <c r="F1531" s="0" t="n">
        <v>10070</v>
      </c>
    </row>
    <row r="1532" customFormat="false" ht="12.75" hidden="false" customHeight="false" outlineLevel="0" collapsed="false">
      <c r="A1532" s="0" t="n">
        <f aca="false">A1531+1</f>
        <v>1532</v>
      </c>
      <c r="B1532" s="0" t="n">
        <v>4285</v>
      </c>
      <c r="C1532" s="0" t="n">
        <v>7650</v>
      </c>
      <c r="D1532" s="0" t="n">
        <v>0</v>
      </c>
      <c r="E1532" s="0" t="n">
        <v>3775</v>
      </c>
      <c r="F1532" s="0" t="n">
        <v>9990</v>
      </c>
    </row>
    <row r="1533" customFormat="false" ht="12.75" hidden="false" customHeight="false" outlineLevel="0" collapsed="false">
      <c r="A1533" s="0" t="n">
        <f aca="false">A1532+1</f>
        <v>1533</v>
      </c>
      <c r="B1533" s="0" t="n">
        <v>4275</v>
      </c>
      <c r="C1533" s="0" t="n">
        <v>7650</v>
      </c>
      <c r="D1533" s="0" t="n">
        <v>0</v>
      </c>
      <c r="E1533" s="0" t="n">
        <v>3715</v>
      </c>
      <c r="F1533" s="0" t="n">
        <v>10040</v>
      </c>
    </row>
    <row r="1534" customFormat="false" ht="12.75" hidden="false" customHeight="false" outlineLevel="0" collapsed="false">
      <c r="A1534" s="0" t="n">
        <f aca="false">A1533+1</f>
        <v>1534</v>
      </c>
      <c r="B1534" s="0" t="n">
        <v>4355</v>
      </c>
      <c r="C1534" s="0" t="n">
        <v>7610</v>
      </c>
      <c r="D1534" s="0" t="n">
        <v>0</v>
      </c>
      <c r="E1534" s="0" t="n">
        <v>3755</v>
      </c>
      <c r="F1534" s="0" t="n">
        <v>10110</v>
      </c>
    </row>
    <row r="1535" customFormat="false" ht="12.75" hidden="false" customHeight="false" outlineLevel="0" collapsed="false">
      <c r="A1535" s="0" t="n">
        <f aca="false">A1534+1</f>
        <v>1535</v>
      </c>
      <c r="B1535" s="0" t="n">
        <v>4425</v>
      </c>
      <c r="C1535" s="0" t="n">
        <v>7590</v>
      </c>
      <c r="D1535" s="0" t="n">
        <v>0</v>
      </c>
      <c r="E1535" s="0" t="n">
        <v>3715</v>
      </c>
      <c r="F1535" s="0" t="n">
        <v>10110</v>
      </c>
    </row>
    <row r="1536" customFormat="false" ht="12.75" hidden="false" customHeight="false" outlineLevel="0" collapsed="false">
      <c r="A1536" s="0" t="n">
        <f aca="false">A1535+1</f>
        <v>1536</v>
      </c>
      <c r="B1536" s="0" t="n">
        <v>4475</v>
      </c>
      <c r="C1536" s="0" t="n">
        <v>7540</v>
      </c>
      <c r="D1536" s="0" t="n">
        <v>0</v>
      </c>
      <c r="E1536" s="0" t="n">
        <v>3655</v>
      </c>
      <c r="F1536" s="0" t="n">
        <v>10100</v>
      </c>
    </row>
    <row r="1537" customFormat="false" ht="12.75" hidden="false" customHeight="false" outlineLevel="0" collapsed="false">
      <c r="A1537" s="0" t="n">
        <f aca="false">A1536+1</f>
        <v>1537</v>
      </c>
      <c r="B1537" s="0" t="n">
        <v>4445</v>
      </c>
      <c r="C1537" s="0" t="n">
        <v>7470</v>
      </c>
      <c r="D1537" s="0" t="n">
        <v>0</v>
      </c>
      <c r="E1537" s="0" t="n">
        <v>3595</v>
      </c>
      <c r="F1537" s="0" t="n">
        <v>10100</v>
      </c>
    </row>
    <row r="1538" customFormat="false" ht="12.75" hidden="false" customHeight="false" outlineLevel="0" collapsed="false">
      <c r="A1538" s="0" t="n">
        <f aca="false">A1537+1</f>
        <v>1538</v>
      </c>
      <c r="B1538" s="0" t="n">
        <v>4535</v>
      </c>
      <c r="C1538" s="0" t="n">
        <v>7500</v>
      </c>
      <c r="D1538" s="0" t="n">
        <v>0</v>
      </c>
      <c r="E1538" s="0" t="n">
        <v>3565</v>
      </c>
      <c r="F1538" s="0" t="n">
        <v>10180</v>
      </c>
    </row>
    <row r="1539" customFormat="false" ht="12.75" hidden="false" customHeight="false" outlineLevel="0" collapsed="false">
      <c r="A1539" s="0" t="n">
        <f aca="false">A1538+1</f>
        <v>1539</v>
      </c>
      <c r="B1539" s="0" t="n">
        <v>4465</v>
      </c>
      <c r="C1539" s="0" t="n">
        <v>7440</v>
      </c>
      <c r="D1539" s="0" t="n">
        <v>0</v>
      </c>
      <c r="E1539" s="0" t="n">
        <v>3525</v>
      </c>
      <c r="F1539" s="0" t="n">
        <v>10170</v>
      </c>
    </row>
    <row r="1540" customFormat="false" ht="12.75" hidden="false" customHeight="false" outlineLevel="0" collapsed="false">
      <c r="A1540" s="0" t="n">
        <f aca="false">A1539+1</f>
        <v>1540</v>
      </c>
      <c r="B1540" s="0" t="n">
        <v>4465</v>
      </c>
      <c r="C1540" s="0" t="n">
        <v>7440</v>
      </c>
      <c r="D1540" s="0" t="n">
        <v>0</v>
      </c>
      <c r="E1540" s="0" t="n">
        <v>3485</v>
      </c>
      <c r="F1540" s="0" t="n">
        <v>10170</v>
      </c>
    </row>
    <row r="1541" customFormat="false" ht="12.75" hidden="false" customHeight="false" outlineLevel="0" collapsed="false">
      <c r="A1541" s="0" t="n">
        <f aca="false">A1540+1</f>
        <v>1541</v>
      </c>
      <c r="B1541" s="0" t="n">
        <v>4425</v>
      </c>
      <c r="C1541" s="0" t="n">
        <v>7360</v>
      </c>
      <c r="D1541" s="0" t="n">
        <v>0</v>
      </c>
      <c r="E1541" s="0" t="n">
        <v>3500</v>
      </c>
      <c r="F1541" s="0" t="n">
        <v>10250</v>
      </c>
    </row>
    <row r="1542" customFormat="false" ht="12.75" hidden="false" customHeight="false" outlineLevel="0" collapsed="false">
      <c r="A1542" s="0" t="n">
        <f aca="false">A1541+1</f>
        <v>1542</v>
      </c>
      <c r="B1542" s="0" t="n">
        <v>4395</v>
      </c>
      <c r="C1542" s="0" t="n">
        <v>7375</v>
      </c>
      <c r="D1542" s="0" t="n">
        <v>0</v>
      </c>
      <c r="E1542" s="0" t="n">
        <v>3510</v>
      </c>
      <c r="F1542" s="0" t="n">
        <v>10310</v>
      </c>
    </row>
    <row r="1543" customFormat="false" ht="12.75" hidden="false" customHeight="false" outlineLevel="0" collapsed="false">
      <c r="A1543" s="0" t="n">
        <f aca="false">A1542+1</f>
        <v>1543</v>
      </c>
      <c r="B1543" s="0" t="n">
        <v>4335</v>
      </c>
      <c r="C1543" s="0" t="n">
        <v>7325</v>
      </c>
      <c r="D1543" s="0" t="n">
        <v>0</v>
      </c>
      <c r="E1543" s="0" t="n">
        <v>3490</v>
      </c>
      <c r="F1543" s="0" t="n">
        <v>10350</v>
      </c>
    </row>
    <row r="1544" customFormat="false" ht="12.75" hidden="false" customHeight="false" outlineLevel="0" collapsed="false">
      <c r="A1544" s="0" t="n">
        <f aca="false">A1543+1</f>
        <v>1544</v>
      </c>
      <c r="B1544" s="0" t="n">
        <v>4395</v>
      </c>
      <c r="C1544" s="0" t="n">
        <v>7365</v>
      </c>
      <c r="D1544" s="0" t="n">
        <v>0</v>
      </c>
      <c r="E1544" s="0" t="n">
        <v>3550</v>
      </c>
      <c r="F1544" s="0" t="n">
        <v>10360</v>
      </c>
    </row>
    <row r="1545" customFormat="false" ht="12.75" hidden="false" customHeight="false" outlineLevel="0" collapsed="false">
      <c r="A1545" s="0" t="n">
        <f aca="false">A1544+1</f>
        <v>1545</v>
      </c>
      <c r="B1545" s="0" t="n">
        <v>4345</v>
      </c>
      <c r="C1545" s="0" t="n">
        <v>7425</v>
      </c>
      <c r="D1545" s="0" t="n">
        <v>0</v>
      </c>
      <c r="E1545" s="0" t="n">
        <v>3540</v>
      </c>
      <c r="F1545" s="0" t="n">
        <v>10390</v>
      </c>
    </row>
    <row r="1546" customFormat="false" ht="12.75" hidden="false" customHeight="false" outlineLevel="0" collapsed="false">
      <c r="A1546" s="0" t="n">
        <f aca="false">A1545+1</f>
        <v>1546</v>
      </c>
      <c r="B1546" s="0" t="n">
        <v>4335</v>
      </c>
      <c r="C1546" s="0" t="n">
        <v>7375</v>
      </c>
      <c r="D1546" s="0" t="n">
        <v>0</v>
      </c>
      <c r="E1546" s="0" t="n">
        <v>3470</v>
      </c>
      <c r="F1546" s="0" t="n">
        <v>10320</v>
      </c>
    </row>
    <row r="1547" customFormat="false" ht="12.75" hidden="false" customHeight="false" outlineLevel="0" collapsed="false">
      <c r="A1547" s="0" t="n">
        <f aca="false">A1546+1</f>
        <v>1547</v>
      </c>
      <c r="B1547" s="0" t="n">
        <v>4455</v>
      </c>
      <c r="C1547" s="0" t="n">
        <v>7345</v>
      </c>
      <c r="D1547" s="0" t="n">
        <v>0</v>
      </c>
      <c r="E1547" s="0" t="n">
        <v>3510</v>
      </c>
      <c r="F1547" s="0" t="n">
        <v>10240</v>
      </c>
    </row>
    <row r="1548" customFormat="false" ht="12.75" hidden="false" customHeight="false" outlineLevel="0" collapsed="false">
      <c r="A1548" s="0" t="n">
        <f aca="false">A1547+1</f>
        <v>1548</v>
      </c>
      <c r="B1548" s="0" t="n">
        <v>4435</v>
      </c>
      <c r="C1548" s="0" t="n">
        <v>7335</v>
      </c>
      <c r="D1548" s="0" t="n">
        <v>0</v>
      </c>
      <c r="E1548" s="0" t="n">
        <v>3560</v>
      </c>
      <c r="F1548" s="0" t="n">
        <v>10220</v>
      </c>
    </row>
    <row r="1549" customFormat="false" ht="12.75" hidden="false" customHeight="false" outlineLevel="0" collapsed="false">
      <c r="A1549" s="0" t="n">
        <f aca="false">A1548+1</f>
        <v>1549</v>
      </c>
      <c r="B1549" s="0" t="n">
        <v>4505</v>
      </c>
      <c r="C1549" s="0" t="n">
        <v>7255</v>
      </c>
      <c r="D1549" s="0" t="n">
        <v>0</v>
      </c>
      <c r="E1549" s="0" t="n">
        <v>3640</v>
      </c>
      <c r="F1549" s="0" t="n">
        <v>10200</v>
      </c>
    </row>
    <row r="1550" customFormat="false" ht="12.75" hidden="false" customHeight="false" outlineLevel="0" collapsed="false">
      <c r="A1550" s="0" t="n">
        <f aca="false">A1549+1</f>
        <v>1550</v>
      </c>
      <c r="B1550" s="0" t="n">
        <v>4445</v>
      </c>
      <c r="C1550" s="0" t="n">
        <v>7255</v>
      </c>
      <c r="D1550" s="0" t="n">
        <v>0</v>
      </c>
      <c r="E1550" s="0" t="n">
        <v>3660</v>
      </c>
      <c r="F1550" s="0" t="n">
        <v>10200</v>
      </c>
    </row>
    <row r="1551" customFormat="false" ht="12.75" hidden="false" customHeight="false" outlineLevel="0" collapsed="false">
      <c r="A1551" s="0" t="n">
        <f aca="false">A1550+1</f>
        <v>1551</v>
      </c>
      <c r="B1551" s="0" t="n">
        <v>4385</v>
      </c>
      <c r="C1551" s="0" t="n">
        <v>7175</v>
      </c>
      <c r="D1551" s="0" t="n">
        <v>0</v>
      </c>
      <c r="E1551" s="0" t="n">
        <v>3690</v>
      </c>
      <c r="F1551" s="0" t="n">
        <v>10260</v>
      </c>
    </row>
    <row r="1552" customFormat="false" ht="12.75" hidden="false" customHeight="false" outlineLevel="0" collapsed="false">
      <c r="A1552" s="0" t="n">
        <f aca="false">A1551+1</f>
        <v>1552</v>
      </c>
      <c r="B1552" s="0" t="n">
        <v>4385</v>
      </c>
      <c r="C1552" s="0" t="n">
        <v>7125</v>
      </c>
      <c r="D1552" s="0" t="n">
        <v>0</v>
      </c>
      <c r="E1552" s="0" t="n">
        <v>3640</v>
      </c>
      <c r="F1552" s="0" t="n">
        <v>10210</v>
      </c>
    </row>
    <row r="1553" customFormat="false" ht="12.75" hidden="false" customHeight="false" outlineLevel="0" collapsed="false">
      <c r="A1553" s="0" t="n">
        <f aca="false">A1552+1</f>
        <v>1553</v>
      </c>
      <c r="B1553" s="0" t="n">
        <v>4335</v>
      </c>
      <c r="C1553" s="0" t="n">
        <v>7125</v>
      </c>
      <c r="D1553" s="0" t="n">
        <v>0</v>
      </c>
      <c r="E1553" s="0" t="n">
        <v>3720</v>
      </c>
      <c r="F1553" s="0" t="n">
        <v>10280</v>
      </c>
    </row>
    <row r="1554" customFormat="false" ht="12.75" hidden="false" customHeight="false" outlineLevel="0" collapsed="false">
      <c r="A1554" s="0" t="n">
        <f aca="false">A1553+1</f>
        <v>1554</v>
      </c>
      <c r="B1554" s="0" t="n">
        <v>4380</v>
      </c>
      <c r="C1554" s="0" t="n">
        <v>7155</v>
      </c>
      <c r="D1554" s="0" t="n">
        <v>0</v>
      </c>
      <c r="E1554" s="0" t="n">
        <v>3650</v>
      </c>
      <c r="F1554" s="0" t="n">
        <v>10200</v>
      </c>
    </row>
    <row r="1555" customFormat="false" ht="12.75" hidden="false" customHeight="false" outlineLevel="0" collapsed="false">
      <c r="A1555" s="0" t="n">
        <f aca="false">A1554+1</f>
        <v>1555</v>
      </c>
      <c r="B1555" s="0" t="n">
        <v>4440</v>
      </c>
      <c r="C1555" s="0" t="n">
        <v>7125</v>
      </c>
      <c r="D1555" s="0" t="n">
        <v>0</v>
      </c>
      <c r="E1555" s="0" t="n">
        <v>3670</v>
      </c>
      <c r="F1555" s="0" t="n">
        <v>10250</v>
      </c>
    </row>
    <row r="1556" customFormat="false" ht="12.75" hidden="false" customHeight="false" outlineLevel="0" collapsed="false">
      <c r="A1556" s="0" t="n">
        <f aca="false">A1555+1</f>
        <v>1556</v>
      </c>
      <c r="B1556" s="0" t="n">
        <v>4430</v>
      </c>
      <c r="C1556" s="0" t="n">
        <v>7245</v>
      </c>
      <c r="D1556" s="0" t="n">
        <v>0</v>
      </c>
      <c r="E1556" s="0" t="n">
        <v>3650</v>
      </c>
      <c r="F1556" s="0" t="n">
        <v>10240</v>
      </c>
    </row>
    <row r="1557" customFormat="false" ht="12.75" hidden="false" customHeight="false" outlineLevel="0" collapsed="false">
      <c r="A1557" s="0" t="n">
        <f aca="false">A1556+1</f>
        <v>1557</v>
      </c>
      <c r="B1557" s="0" t="n">
        <v>4480</v>
      </c>
      <c r="C1557" s="0" t="n">
        <v>7275</v>
      </c>
      <c r="D1557" s="0" t="n">
        <v>0</v>
      </c>
      <c r="E1557" s="0" t="n">
        <v>3660</v>
      </c>
      <c r="F1557" s="0" t="n">
        <v>10180</v>
      </c>
    </row>
    <row r="1558" customFormat="false" ht="12.75" hidden="false" customHeight="false" outlineLevel="0" collapsed="false">
      <c r="A1558" s="0" t="n">
        <f aca="false">A1557+1</f>
        <v>1558</v>
      </c>
      <c r="B1558" s="0" t="n">
        <v>4410</v>
      </c>
      <c r="C1558" s="0" t="n">
        <v>7215</v>
      </c>
      <c r="D1558" s="0" t="n">
        <v>0</v>
      </c>
      <c r="E1558" s="0" t="n">
        <v>3600</v>
      </c>
      <c r="F1558" s="0" t="n">
        <v>10180</v>
      </c>
    </row>
    <row r="1559" customFormat="false" ht="12.75" hidden="false" customHeight="false" outlineLevel="0" collapsed="false">
      <c r="A1559" s="0" t="n">
        <f aca="false">A1558+1</f>
        <v>1559</v>
      </c>
      <c r="B1559" s="0" t="n">
        <v>4450</v>
      </c>
      <c r="C1559" s="0" t="n">
        <v>7225</v>
      </c>
      <c r="D1559" s="0" t="n">
        <v>0</v>
      </c>
      <c r="E1559" s="0" t="n">
        <v>3590</v>
      </c>
      <c r="F1559" s="0" t="n">
        <v>10170</v>
      </c>
    </row>
    <row r="1560" customFormat="false" ht="12.75" hidden="false" customHeight="false" outlineLevel="0" collapsed="false">
      <c r="A1560" s="0" t="n">
        <f aca="false">A1559+1</f>
        <v>1560</v>
      </c>
      <c r="B1560" s="0" t="n">
        <v>4380</v>
      </c>
      <c r="C1560" s="0" t="n">
        <v>7155</v>
      </c>
      <c r="D1560" s="0" t="n">
        <v>0</v>
      </c>
      <c r="E1560" s="0" t="n">
        <v>3570</v>
      </c>
      <c r="F1560" s="0" t="n">
        <v>10110</v>
      </c>
    </row>
    <row r="1561" customFormat="false" ht="12.75" hidden="false" customHeight="false" outlineLevel="0" collapsed="false">
      <c r="A1561" s="0" t="n">
        <f aca="false">A1560+1</f>
        <v>1561</v>
      </c>
      <c r="B1561" s="0" t="n">
        <v>4370</v>
      </c>
      <c r="C1561" s="0" t="n">
        <v>7135</v>
      </c>
      <c r="D1561" s="0" t="n">
        <v>0</v>
      </c>
      <c r="E1561" s="0" t="n">
        <v>3630</v>
      </c>
      <c r="F1561" s="0" t="n">
        <v>10080</v>
      </c>
    </row>
    <row r="1562" customFormat="false" ht="12.75" hidden="false" customHeight="false" outlineLevel="0" collapsed="false">
      <c r="A1562" s="0" t="n">
        <f aca="false">A1561+1</f>
        <v>1562</v>
      </c>
      <c r="B1562" s="0" t="n">
        <v>4340</v>
      </c>
      <c r="C1562" s="0" t="n">
        <v>7105</v>
      </c>
      <c r="D1562" s="0" t="n">
        <v>0</v>
      </c>
      <c r="E1562" s="0" t="n">
        <v>3660</v>
      </c>
      <c r="F1562" s="0" t="n">
        <v>10020</v>
      </c>
    </row>
    <row r="1563" customFormat="false" ht="12.75" hidden="false" customHeight="false" outlineLevel="0" collapsed="false">
      <c r="A1563" s="0" t="n">
        <f aca="false">A1562+1</f>
        <v>1563</v>
      </c>
      <c r="B1563" s="0" t="n">
        <v>4320</v>
      </c>
      <c r="C1563" s="0" t="n">
        <v>7035</v>
      </c>
      <c r="D1563" s="0" t="n">
        <v>0</v>
      </c>
      <c r="E1563" s="0" t="n">
        <v>3730</v>
      </c>
      <c r="F1563" s="0" t="n">
        <v>10070</v>
      </c>
    </row>
    <row r="1564" customFormat="false" ht="12.75" hidden="false" customHeight="false" outlineLevel="0" collapsed="false">
      <c r="A1564" s="0" t="n">
        <f aca="false">A1563+1</f>
        <v>1564</v>
      </c>
      <c r="B1564" s="0" t="n">
        <v>4250</v>
      </c>
      <c r="C1564" s="0" t="n">
        <v>7105</v>
      </c>
      <c r="D1564" s="0" t="n">
        <v>0</v>
      </c>
      <c r="E1564" s="0" t="n">
        <v>3710</v>
      </c>
      <c r="F1564" s="0" t="n">
        <v>10130</v>
      </c>
    </row>
    <row r="1565" customFormat="false" ht="12.75" hidden="false" customHeight="false" outlineLevel="0" collapsed="false">
      <c r="A1565" s="0" t="n">
        <f aca="false">A1564+1</f>
        <v>1565</v>
      </c>
      <c r="B1565" s="0" t="n">
        <v>4310</v>
      </c>
      <c r="C1565" s="0" t="n">
        <v>7145</v>
      </c>
      <c r="D1565" s="0" t="n">
        <v>0</v>
      </c>
      <c r="E1565" s="0" t="n">
        <v>3710</v>
      </c>
      <c r="F1565" s="0" t="n">
        <v>10210</v>
      </c>
    </row>
    <row r="1566" customFormat="false" ht="12.75" hidden="false" customHeight="false" outlineLevel="0" collapsed="false">
      <c r="A1566" s="0" t="n">
        <f aca="false">A1565+1</f>
        <v>1566</v>
      </c>
      <c r="B1566" s="0" t="n">
        <v>4340</v>
      </c>
      <c r="C1566" s="0" t="n">
        <v>7235</v>
      </c>
      <c r="D1566" s="0" t="n">
        <v>0</v>
      </c>
      <c r="E1566" s="0" t="n">
        <v>3780</v>
      </c>
      <c r="F1566" s="0" t="n">
        <v>10170</v>
      </c>
    </row>
    <row r="1567" customFormat="false" ht="12.75" hidden="false" customHeight="false" outlineLevel="0" collapsed="false">
      <c r="A1567" s="0" t="n">
        <f aca="false">A1566+1</f>
        <v>1567</v>
      </c>
      <c r="B1567" s="0" t="n">
        <v>4260</v>
      </c>
      <c r="C1567" s="0" t="n">
        <v>7305</v>
      </c>
      <c r="D1567" s="0" t="n">
        <v>0</v>
      </c>
      <c r="E1567" s="0" t="n">
        <v>3740</v>
      </c>
      <c r="F1567" s="0" t="n">
        <v>10150</v>
      </c>
    </row>
    <row r="1568" customFormat="false" ht="12.75" hidden="false" customHeight="false" outlineLevel="0" collapsed="false">
      <c r="A1568" s="0" t="n">
        <f aca="false">A1567+1</f>
        <v>1568</v>
      </c>
      <c r="B1568" s="0" t="n">
        <v>4240</v>
      </c>
      <c r="C1568" s="0" t="n">
        <v>7285</v>
      </c>
      <c r="D1568" s="0" t="n">
        <v>0</v>
      </c>
      <c r="E1568" s="0" t="n">
        <v>3730</v>
      </c>
      <c r="F1568" s="0" t="n">
        <v>10120</v>
      </c>
    </row>
    <row r="1569" customFormat="false" ht="12.75" hidden="false" customHeight="false" outlineLevel="0" collapsed="false">
      <c r="A1569" s="0" t="n">
        <f aca="false">A1568+1</f>
        <v>1569</v>
      </c>
      <c r="B1569" s="0" t="n">
        <v>4280</v>
      </c>
      <c r="C1569" s="0" t="n">
        <v>7285</v>
      </c>
      <c r="D1569" s="0" t="n">
        <v>0</v>
      </c>
      <c r="E1569" s="0" t="n">
        <v>3770</v>
      </c>
      <c r="F1569" s="0" t="n">
        <v>10170</v>
      </c>
    </row>
    <row r="1570" customFormat="false" ht="12.75" hidden="false" customHeight="false" outlineLevel="0" collapsed="false">
      <c r="A1570" s="0" t="n">
        <f aca="false">A1569+1</f>
        <v>1570</v>
      </c>
      <c r="B1570" s="0" t="n">
        <v>4210</v>
      </c>
      <c r="C1570" s="0" t="n">
        <v>7205</v>
      </c>
      <c r="D1570" s="0" t="n">
        <v>0</v>
      </c>
      <c r="E1570" s="0" t="n">
        <v>3830</v>
      </c>
      <c r="F1570" s="0" t="n">
        <v>10190</v>
      </c>
    </row>
    <row r="1571" customFormat="false" ht="12.75" hidden="false" customHeight="false" outlineLevel="0" collapsed="false">
      <c r="A1571" s="0" t="n">
        <f aca="false">A1570+1</f>
        <v>1571</v>
      </c>
      <c r="B1571" s="0" t="n">
        <v>4240</v>
      </c>
      <c r="C1571" s="0" t="n">
        <v>7245</v>
      </c>
      <c r="D1571" s="0" t="n">
        <v>0</v>
      </c>
      <c r="E1571" s="0" t="n">
        <v>3890</v>
      </c>
      <c r="F1571" s="0" t="n">
        <v>10240</v>
      </c>
    </row>
    <row r="1572" customFormat="false" ht="12.75" hidden="false" customHeight="false" outlineLevel="0" collapsed="false">
      <c r="A1572" s="0" t="n">
        <f aca="false">A1571+1</f>
        <v>1572</v>
      </c>
      <c r="B1572" s="0" t="n">
        <v>4170</v>
      </c>
      <c r="C1572" s="0" t="n">
        <v>7305</v>
      </c>
      <c r="D1572" s="0" t="n">
        <v>0</v>
      </c>
      <c r="E1572" s="0" t="n">
        <v>3890</v>
      </c>
      <c r="F1572" s="0" t="n">
        <v>10285</v>
      </c>
    </row>
    <row r="1573" customFormat="false" ht="12.75" hidden="false" customHeight="false" outlineLevel="0" collapsed="false">
      <c r="A1573" s="0" t="n">
        <f aca="false">A1572+1</f>
        <v>1573</v>
      </c>
      <c r="B1573" s="0" t="n">
        <v>4230</v>
      </c>
      <c r="C1573" s="0" t="n">
        <v>7385</v>
      </c>
      <c r="D1573" s="0" t="n">
        <v>0</v>
      </c>
      <c r="E1573" s="0" t="n">
        <v>3840</v>
      </c>
      <c r="F1573" s="0" t="n">
        <v>10265</v>
      </c>
    </row>
    <row r="1574" customFormat="false" ht="12.75" hidden="false" customHeight="false" outlineLevel="0" collapsed="false">
      <c r="A1574" s="0" t="n">
        <f aca="false">A1573+1</f>
        <v>1574</v>
      </c>
      <c r="B1574" s="0" t="n">
        <v>4250</v>
      </c>
      <c r="C1574" s="0" t="n">
        <v>7315</v>
      </c>
      <c r="D1574" s="0" t="n">
        <v>0</v>
      </c>
      <c r="E1574" s="0" t="n">
        <v>3850</v>
      </c>
      <c r="F1574" s="0" t="n">
        <v>10325</v>
      </c>
    </row>
    <row r="1575" customFormat="false" ht="12.75" hidden="false" customHeight="false" outlineLevel="0" collapsed="false">
      <c r="A1575" s="0" t="n">
        <f aca="false">A1574+1</f>
        <v>1575</v>
      </c>
      <c r="B1575" s="0" t="n">
        <v>4250</v>
      </c>
      <c r="C1575" s="0" t="n">
        <v>7315</v>
      </c>
      <c r="D1575" s="0" t="n">
        <v>0</v>
      </c>
      <c r="E1575" s="0" t="n">
        <v>3930</v>
      </c>
      <c r="F1575" s="0" t="n">
        <v>10305</v>
      </c>
    </row>
    <row r="1576" customFormat="false" ht="12.75" hidden="false" customHeight="false" outlineLevel="0" collapsed="false">
      <c r="A1576" s="0" t="n">
        <f aca="false">A1575+1</f>
        <v>1576</v>
      </c>
      <c r="B1576" s="0" t="n">
        <v>4290</v>
      </c>
      <c r="C1576" s="0" t="n">
        <v>7325</v>
      </c>
      <c r="D1576" s="0" t="n">
        <v>0</v>
      </c>
      <c r="E1576" s="0" t="n">
        <v>3930</v>
      </c>
      <c r="F1576" s="0" t="n">
        <v>10265</v>
      </c>
    </row>
    <row r="1577" customFormat="false" ht="12.75" hidden="false" customHeight="false" outlineLevel="0" collapsed="false">
      <c r="A1577" s="0" t="n">
        <f aca="false">A1576+1</f>
        <v>1577</v>
      </c>
      <c r="B1577" s="0" t="n">
        <v>4330</v>
      </c>
      <c r="C1577" s="0" t="n">
        <v>7325</v>
      </c>
      <c r="D1577" s="0" t="n">
        <v>0</v>
      </c>
      <c r="E1577" s="0" t="n">
        <v>3960</v>
      </c>
      <c r="F1577" s="0" t="n">
        <v>10345</v>
      </c>
    </row>
    <row r="1578" customFormat="false" ht="12.75" hidden="false" customHeight="false" outlineLevel="0" collapsed="false">
      <c r="A1578" s="0" t="n">
        <f aca="false">A1577+1</f>
        <v>1578</v>
      </c>
      <c r="B1578" s="0" t="n">
        <v>4350</v>
      </c>
      <c r="C1578" s="0" t="n">
        <v>7345</v>
      </c>
      <c r="D1578" s="0" t="n">
        <v>0</v>
      </c>
      <c r="E1578" s="0" t="n">
        <v>4010</v>
      </c>
      <c r="F1578" s="0" t="n">
        <v>10365</v>
      </c>
    </row>
    <row r="1579" customFormat="false" ht="12.75" hidden="false" customHeight="false" outlineLevel="0" collapsed="false">
      <c r="A1579" s="0" t="n">
        <f aca="false">A1578+1</f>
        <v>1579</v>
      </c>
      <c r="B1579" s="0" t="n">
        <v>4330</v>
      </c>
      <c r="C1579" s="0" t="n">
        <v>7415</v>
      </c>
      <c r="D1579" s="0" t="n">
        <v>0</v>
      </c>
      <c r="E1579" s="0" t="n">
        <v>3930</v>
      </c>
      <c r="F1579" s="0" t="n">
        <v>10375</v>
      </c>
    </row>
    <row r="1580" customFormat="false" ht="12.75" hidden="false" customHeight="false" outlineLevel="0" collapsed="false">
      <c r="A1580" s="0" t="n">
        <f aca="false">A1579+1</f>
        <v>1580</v>
      </c>
      <c r="B1580" s="0" t="n">
        <v>4320</v>
      </c>
      <c r="C1580" s="0" t="n">
        <v>7485</v>
      </c>
      <c r="D1580" s="0" t="n">
        <v>0</v>
      </c>
      <c r="E1580" s="0" t="n">
        <v>4005</v>
      </c>
      <c r="F1580" s="0" t="n">
        <v>10325</v>
      </c>
    </row>
    <row r="1581" customFormat="false" ht="12.75" hidden="false" customHeight="false" outlineLevel="0" collapsed="false">
      <c r="A1581" s="0" t="n">
        <f aca="false">A1580+1</f>
        <v>1581</v>
      </c>
      <c r="B1581" s="0" t="n">
        <v>4250</v>
      </c>
      <c r="C1581" s="0" t="n">
        <v>7575</v>
      </c>
      <c r="D1581" s="0" t="n">
        <v>0</v>
      </c>
      <c r="E1581" s="0" t="n">
        <v>3965</v>
      </c>
      <c r="F1581" s="0" t="n">
        <v>10315</v>
      </c>
    </row>
    <row r="1582" customFormat="false" ht="12.75" hidden="false" customHeight="false" outlineLevel="0" collapsed="false">
      <c r="A1582" s="0" t="n">
        <f aca="false">A1581+1</f>
        <v>1582</v>
      </c>
      <c r="B1582" s="0" t="n">
        <v>4340</v>
      </c>
      <c r="C1582" s="0" t="n">
        <v>7545</v>
      </c>
      <c r="D1582" s="0" t="n">
        <v>0</v>
      </c>
      <c r="E1582" s="0" t="n">
        <v>3965</v>
      </c>
      <c r="F1582" s="0" t="n">
        <v>10325</v>
      </c>
    </row>
    <row r="1583" customFormat="false" ht="12.75" hidden="false" customHeight="false" outlineLevel="0" collapsed="false">
      <c r="A1583" s="0" t="n">
        <f aca="false">A1582+1</f>
        <v>1583</v>
      </c>
      <c r="B1583" s="0" t="n">
        <v>4445</v>
      </c>
      <c r="C1583" s="0" t="n">
        <v>7595</v>
      </c>
      <c r="D1583" s="0" t="n">
        <v>0</v>
      </c>
      <c r="E1583" s="0" t="n">
        <v>3895</v>
      </c>
      <c r="F1583" s="0" t="n">
        <v>10245</v>
      </c>
    </row>
    <row r="1584" customFormat="false" ht="12.75" hidden="false" customHeight="false" outlineLevel="0" collapsed="false">
      <c r="A1584" s="0" t="n">
        <f aca="false">A1583+1</f>
        <v>1584</v>
      </c>
      <c r="B1584" s="0" t="n">
        <v>4435</v>
      </c>
      <c r="C1584" s="0" t="n">
        <v>7565</v>
      </c>
      <c r="D1584" s="0" t="n">
        <v>0</v>
      </c>
      <c r="E1584" s="0" t="n">
        <v>3895</v>
      </c>
      <c r="F1584" s="0" t="n">
        <v>10255</v>
      </c>
    </row>
    <row r="1585" customFormat="false" ht="12.75" hidden="false" customHeight="false" outlineLevel="0" collapsed="false">
      <c r="A1585" s="0" t="n">
        <f aca="false">A1584+1</f>
        <v>1585</v>
      </c>
      <c r="B1585" s="0" t="n">
        <v>4485</v>
      </c>
      <c r="C1585" s="0" t="n">
        <v>7555</v>
      </c>
      <c r="D1585" s="0" t="n">
        <v>0</v>
      </c>
      <c r="E1585" s="0" t="n">
        <v>3885</v>
      </c>
      <c r="F1585" s="0" t="n">
        <v>10275</v>
      </c>
    </row>
    <row r="1586" customFormat="false" ht="12.75" hidden="false" customHeight="false" outlineLevel="0" collapsed="false">
      <c r="A1586" s="0" t="n">
        <f aca="false">A1585+1</f>
        <v>1586</v>
      </c>
      <c r="B1586" s="0" t="n">
        <v>4405</v>
      </c>
      <c r="C1586" s="0" t="n">
        <v>7495</v>
      </c>
      <c r="D1586" s="0" t="n">
        <v>0</v>
      </c>
      <c r="E1586" s="0" t="n">
        <v>3895</v>
      </c>
      <c r="F1586" s="0" t="n">
        <v>10335</v>
      </c>
    </row>
    <row r="1587" customFormat="false" ht="12.75" hidden="false" customHeight="false" outlineLevel="0" collapsed="false">
      <c r="A1587" s="0" t="n">
        <f aca="false">A1586+1</f>
        <v>1587</v>
      </c>
      <c r="B1587" s="0" t="n">
        <v>4375</v>
      </c>
      <c r="C1587" s="0" t="n">
        <v>7535</v>
      </c>
      <c r="D1587" s="0" t="n">
        <v>0</v>
      </c>
      <c r="E1587" s="0" t="n">
        <v>3895</v>
      </c>
      <c r="F1587" s="0" t="n">
        <v>10355</v>
      </c>
    </row>
    <row r="1588" customFormat="false" ht="12.75" hidden="false" customHeight="false" outlineLevel="0" collapsed="false">
      <c r="A1588" s="0" t="n">
        <f aca="false">A1587+1</f>
        <v>1588</v>
      </c>
      <c r="B1588" s="0" t="n">
        <v>4435</v>
      </c>
      <c r="C1588" s="0" t="n">
        <v>7485</v>
      </c>
      <c r="D1588" s="0" t="n">
        <v>0</v>
      </c>
      <c r="E1588" s="0" t="n">
        <v>3885</v>
      </c>
      <c r="F1588" s="0" t="n">
        <v>10375</v>
      </c>
    </row>
    <row r="1589" customFormat="false" ht="12.75" hidden="false" customHeight="false" outlineLevel="0" collapsed="false">
      <c r="A1589" s="0" t="n">
        <f aca="false">A1588+1</f>
        <v>1589</v>
      </c>
      <c r="B1589" s="0" t="n">
        <v>4425</v>
      </c>
      <c r="C1589" s="0" t="n">
        <v>7465</v>
      </c>
      <c r="D1589" s="0" t="n">
        <v>0</v>
      </c>
      <c r="E1589" s="0" t="n">
        <v>3945</v>
      </c>
      <c r="F1589" s="0" t="n">
        <v>10295</v>
      </c>
    </row>
    <row r="1590" customFormat="false" ht="12.75" hidden="false" customHeight="false" outlineLevel="0" collapsed="false">
      <c r="A1590" s="0" t="n">
        <f aca="false">A1589+1</f>
        <v>1590</v>
      </c>
      <c r="B1590" s="0" t="n">
        <v>4435</v>
      </c>
      <c r="C1590" s="0" t="n">
        <v>7385</v>
      </c>
      <c r="D1590" s="0" t="n">
        <v>0</v>
      </c>
      <c r="E1590" s="0" t="n">
        <v>3965</v>
      </c>
      <c r="F1590" s="0" t="n">
        <v>10305</v>
      </c>
    </row>
    <row r="1591" customFormat="false" ht="12.75" hidden="false" customHeight="false" outlineLevel="0" collapsed="false">
      <c r="A1591" s="0" t="n">
        <f aca="false">A1590+1</f>
        <v>1591</v>
      </c>
      <c r="B1591" s="0" t="n">
        <v>4375</v>
      </c>
      <c r="C1591" s="0" t="n">
        <v>7415</v>
      </c>
      <c r="D1591" s="0" t="n">
        <v>0</v>
      </c>
      <c r="E1591" s="0" t="n">
        <v>3965</v>
      </c>
      <c r="F1591" s="0" t="n">
        <v>10325</v>
      </c>
    </row>
    <row r="1592" customFormat="false" ht="12.75" hidden="false" customHeight="false" outlineLevel="0" collapsed="false">
      <c r="A1592" s="0" t="n">
        <f aca="false">A1591+1</f>
        <v>1592</v>
      </c>
      <c r="B1592" s="0" t="n">
        <v>4405</v>
      </c>
      <c r="C1592" s="0" t="n">
        <v>7455</v>
      </c>
      <c r="D1592" s="0" t="n">
        <v>0</v>
      </c>
      <c r="E1592" s="0" t="n">
        <v>4005</v>
      </c>
      <c r="F1592" s="0" t="n">
        <v>10295</v>
      </c>
    </row>
    <row r="1593" customFormat="false" ht="12.75" hidden="false" customHeight="false" outlineLevel="0" collapsed="false">
      <c r="A1593" s="0" t="n">
        <f aca="false">A1592+1</f>
        <v>1593</v>
      </c>
      <c r="B1593" s="0" t="n">
        <v>4385</v>
      </c>
      <c r="C1593" s="0" t="n">
        <v>7515</v>
      </c>
      <c r="D1593" s="0" t="n">
        <v>0</v>
      </c>
      <c r="E1593" s="0" t="n">
        <v>4025</v>
      </c>
      <c r="F1593" s="0" t="n">
        <v>10365</v>
      </c>
    </row>
    <row r="1594" customFormat="false" ht="12.75" hidden="false" customHeight="false" outlineLevel="0" collapsed="false">
      <c r="A1594" s="0" t="n">
        <f aca="false">A1593+1</f>
        <v>1594</v>
      </c>
      <c r="B1594" s="0" t="n">
        <v>4365</v>
      </c>
      <c r="C1594" s="0" t="n">
        <v>7465</v>
      </c>
      <c r="D1594" s="0" t="n">
        <v>0</v>
      </c>
      <c r="E1594" s="0" t="n">
        <v>4055</v>
      </c>
      <c r="F1594" s="0" t="n">
        <v>10445</v>
      </c>
    </row>
    <row r="1595" customFormat="false" ht="12.75" hidden="false" customHeight="false" outlineLevel="0" collapsed="false">
      <c r="A1595" s="0" t="n">
        <f aca="false">A1594+1</f>
        <v>1595</v>
      </c>
      <c r="B1595" s="0" t="n">
        <v>4315</v>
      </c>
      <c r="C1595" s="0" t="n">
        <v>7485</v>
      </c>
      <c r="D1595" s="0" t="n">
        <v>0</v>
      </c>
      <c r="E1595" s="0" t="n">
        <v>4105</v>
      </c>
      <c r="F1595" s="0" t="n">
        <v>10435</v>
      </c>
    </row>
    <row r="1596" customFormat="false" ht="12.75" hidden="false" customHeight="false" outlineLevel="0" collapsed="false">
      <c r="A1596" s="0" t="n">
        <f aca="false">A1595+1</f>
        <v>1596</v>
      </c>
      <c r="B1596" s="0" t="n">
        <v>4245</v>
      </c>
      <c r="C1596" s="0" t="n">
        <v>7545</v>
      </c>
      <c r="D1596" s="0" t="n">
        <v>0</v>
      </c>
      <c r="E1596" s="0" t="n">
        <v>4035</v>
      </c>
      <c r="F1596" s="0" t="n">
        <v>10435</v>
      </c>
    </row>
    <row r="1597" customFormat="false" ht="12.75" hidden="false" customHeight="false" outlineLevel="0" collapsed="false">
      <c r="A1597" s="0" t="n">
        <f aca="false">A1596+1</f>
        <v>1597</v>
      </c>
      <c r="B1597" s="0" t="n">
        <v>4265</v>
      </c>
      <c r="C1597" s="0" t="n">
        <v>7585</v>
      </c>
      <c r="D1597" s="0" t="n">
        <v>0</v>
      </c>
      <c r="E1597" s="0" t="n">
        <v>4115</v>
      </c>
      <c r="F1597" s="0" t="n">
        <v>10510</v>
      </c>
    </row>
    <row r="1598" customFormat="false" ht="12.75" hidden="false" customHeight="false" outlineLevel="0" collapsed="false">
      <c r="A1598" s="0" t="n">
        <f aca="false">A1597+1</f>
        <v>1598</v>
      </c>
      <c r="B1598" s="0" t="n">
        <v>4315</v>
      </c>
      <c r="C1598" s="0" t="n">
        <v>7615</v>
      </c>
      <c r="D1598" s="0" t="n">
        <v>0</v>
      </c>
      <c r="E1598" s="0" t="n">
        <v>4105</v>
      </c>
      <c r="F1598" s="0" t="n">
        <v>10470</v>
      </c>
    </row>
    <row r="1599" customFormat="false" ht="12.75" hidden="false" customHeight="false" outlineLevel="0" collapsed="false">
      <c r="A1599" s="0" t="n">
        <f aca="false">A1598+1</f>
        <v>1599</v>
      </c>
      <c r="B1599" s="0" t="n">
        <v>4295</v>
      </c>
      <c r="C1599" s="0" t="n">
        <v>7645</v>
      </c>
      <c r="D1599" s="0" t="n">
        <v>0</v>
      </c>
      <c r="E1599" s="0" t="n">
        <v>4165</v>
      </c>
      <c r="F1599" s="0" t="n">
        <v>10450</v>
      </c>
    </row>
    <row r="1600" customFormat="false" ht="12.75" hidden="false" customHeight="false" outlineLevel="0" collapsed="false">
      <c r="A1600" s="0" t="n">
        <f aca="false">A1599+1</f>
        <v>1600</v>
      </c>
      <c r="B1600" s="0" t="n">
        <v>4315</v>
      </c>
      <c r="C1600" s="0" t="n">
        <v>7615</v>
      </c>
      <c r="D1600" s="0" t="n">
        <v>0</v>
      </c>
      <c r="E1600" s="0" t="n">
        <v>4165</v>
      </c>
      <c r="F1600" s="0" t="n">
        <v>10390</v>
      </c>
    </row>
    <row r="1601" customFormat="false" ht="12.75" hidden="false" customHeight="false" outlineLevel="0" collapsed="false">
      <c r="A1601" s="0" t="n">
        <f aca="false">A1600+1</f>
        <v>1601</v>
      </c>
      <c r="B1601" s="0" t="n">
        <v>4305</v>
      </c>
      <c r="C1601" s="0" t="n">
        <v>7575</v>
      </c>
      <c r="D1601" s="0" t="n">
        <v>0</v>
      </c>
      <c r="E1601" s="0" t="n">
        <v>4185</v>
      </c>
      <c r="F1601" s="0" t="n">
        <v>10340</v>
      </c>
    </row>
    <row r="1602" customFormat="false" ht="12.75" hidden="false" customHeight="false" outlineLevel="0" collapsed="false">
      <c r="A1602" s="0" t="n">
        <f aca="false">A1601+1</f>
        <v>1602</v>
      </c>
      <c r="B1602" s="0" t="n">
        <v>4265</v>
      </c>
      <c r="C1602" s="0" t="n">
        <v>7565</v>
      </c>
      <c r="D1602" s="0" t="n">
        <v>0</v>
      </c>
      <c r="E1602" s="0" t="n">
        <v>4215</v>
      </c>
      <c r="F1602" s="0" t="n">
        <v>10360</v>
      </c>
    </row>
    <row r="1603" customFormat="false" ht="12.75" hidden="false" customHeight="false" outlineLevel="0" collapsed="false">
      <c r="A1603" s="0" t="n">
        <f aca="false">A1602+1</f>
        <v>1603</v>
      </c>
      <c r="B1603" s="0" t="n">
        <v>4225</v>
      </c>
      <c r="C1603" s="0" t="n">
        <v>7635</v>
      </c>
      <c r="D1603" s="0" t="n">
        <v>0</v>
      </c>
      <c r="E1603" s="0" t="n">
        <v>4155</v>
      </c>
      <c r="F1603" s="0" t="n">
        <v>10320</v>
      </c>
    </row>
    <row r="1604" customFormat="false" ht="12.75" hidden="false" customHeight="false" outlineLevel="0" collapsed="false">
      <c r="A1604" s="0" t="n">
        <f aca="false">A1603+1</f>
        <v>1604</v>
      </c>
      <c r="B1604" s="0" t="n">
        <v>4305</v>
      </c>
      <c r="C1604" s="0" t="n">
        <v>7695</v>
      </c>
      <c r="D1604" s="0" t="n">
        <v>0</v>
      </c>
      <c r="E1604" s="0" t="n">
        <v>4155</v>
      </c>
      <c r="F1604" s="0" t="n">
        <v>10340</v>
      </c>
    </row>
    <row r="1605" customFormat="false" ht="12.75" hidden="false" customHeight="false" outlineLevel="0" collapsed="false">
      <c r="A1605" s="0" t="n">
        <f aca="false">A1604+1</f>
        <v>1605</v>
      </c>
      <c r="B1605" s="0" t="n">
        <v>4285</v>
      </c>
      <c r="C1605" s="0" t="n">
        <v>7665</v>
      </c>
      <c r="D1605" s="0" t="n">
        <v>0</v>
      </c>
      <c r="E1605" s="0" t="n">
        <v>4195</v>
      </c>
      <c r="F1605" s="0" t="n">
        <v>10410</v>
      </c>
    </row>
    <row r="1606" customFormat="false" ht="12.75" hidden="false" customHeight="false" outlineLevel="0" collapsed="false">
      <c r="A1606" s="0" t="n">
        <f aca="false">A1605+1</f>
        <v>1606</v>
      </c>
      <c r="B1606" s="0" t="n">
        <v>4225</v>
      </c>
      <c r="C1606" s="0" t="n">
        <v>7675</v>
      </c>
      <c r="D1606" s="0" t="n">
        <v>0</v>
      </c>
      <c r="E1606" s="0" t="n">
        <v>4205</v>
      </c>
      <c r="F1606" s="0" t="n">
        <v>10370</v>
      </c>
    </row>
    <row r="1607" customFormat="false" ht="12.75" hidden="false" customHeight="false" outlineLevel="0" collapsed="false">
      <c r="A1607" s="0" t="n">
        <f aca="false">A1606+1</f>
        <v>1607</v>
      </c>
      <c r="B1607" s="0" t="n">
        <v>4235</v>
      </c>
      <c r="C1607" s="0" t="n">
        <v>7745</v>
      </c>
      <c r="D1607" s="0" t="n">
        <v>0</v>
      </c>
      <c r="E1607" s="0" t="n">
        <v>4275</v>
      </c>
      <c r="F1607" s="0" t="n">
        <v>10370</v>
      </c>
    </row>
    <row r="1608" customFormat="false" ht="12.75" hidden="false" customHeight="false" outlineLevel="0" collapsed="false">
      <c r="A1608" s="0" t="n">
        <f aca="false">A1607+1</f>
        <v>1608</v>
      </c>
      <c r="B1608" s="0" t="n">
        <v>4205</v>
      </c>
      <c r="C1608" s="0" t="n">
        <v>7815</v>
      </c>
      <c r="D1608" s="0" t="n">
        <v>0</v>
      </c>
      <c r="E1608" s="0" t="n">
        <v>4275</v>
      </c>
      <c r="F1608" s="0" t="n">
        <v>10390</v>
      </c>
    </row>
    <row r="1609" customFormat="false" ht="12.75" hidden="false" customHeight="false" outlineLevel="0" collapsed="false">
      <c r="A1609" s="0" t="n">
        <f aca="false">A1608+1</f>
        <v>1609</v>
      </c>
      <c r="B1609" s="0" t="n">
        <v>4165</v>
      </c>
      <c r="C1609" s="0" t="n">
        <v>7835</v>
      </c>
      <c r="D1609" s="0" t="n">
        <v>0</v>
      </c>
      <c r="E1609" s="0" t="n">
        <v>4255</v>
      </c>
      <c r="F1609" s="0" t="n">
        <v>10380</v>
      </c>
    </row>
    <row r="1610" customFormat="false" ht="12.75" hidden="false" customHeight="false" outlineLevel="0" collapsed="false">
      <c r="A1610" s="0" t="n">
        <f aca="false">A1609+1</f>
        <v>1610</v>
      </c>
      <c r="B1610" s="0" t="n">
        <v>4145</v>
      </c>
      <c r="C1610" s="0" t="n">
        <v>7855</v>
      </c>
      <c r="D1610" s="0" t="n">
        <v>0</v>
      </c>
      <c r="E1610" s="0" t="n">
        <v>4235</v>
      </c>
      <c r="F1610" s="0" t="n">
        <v>10400</v>
      </c>
    </row>
    <row r="1611" customFormat="false" ht="12.75" hidden="false" customHeight="false" outlineLevel="0" collapsed="false">
      <c r="A1611" s="0" t="n">
        <f aca="false">A1610+1</f>
        <v>1611</v>
      </c>
      <c r="B1611" s="0" t="n">
        <v>4185</v>
      </c>
      <c r="C1611" s="0" t="n">
        <v>7845</v>
      </c>
      <c r="D1611" s="0" t="n">
        <v>0</v>
      </c>
      <c r="E1611" s="0" t="n">
        <v>4295</v>
      </c>
      <c r="F1611" s="0" t="n">
        <v>10430</v>
      </c>
    </row>
    <row r="1612" customFormat="false" ht="12.75" hidden="false" customHeight="false" outlineLevel="0" collapsed="false">
      <c r="A1612" s="0" t="n">
        <f aca="false">A1611+1</f>
        <v>1612</v>
      </c>
      <c r="B1612" s="0" t="n">
        <v>4235</v>
      </c>
      <c r="C1612" s="0" t="n">
        <v>7845</v>
      </c>
      <c r="D1612" s="0" t="n">
        <v>0</v>
      </c>
      <c r="E1612" s="0" t="n">
        <v>4255</v>
      </c>
      <c r="F1612" s="0" t="n">
        <v>10460</v>
      </c>
    </row>
    <row r="1613" customFormat="false" ht="12.75" hidden="false" customHeight="false" outlineLevel="0" collapsed="false">
      <c r="A1613" s="0" t="n">
        <f aca="false">A1612+1</f>
        <v>1613</v>
      </c>
      <c r="B1613" s="0" t="n">
        <v>4265</v>
      </c>
      <c r="C1613" s="0" t="n">
        <v>7785</v>
      </c>
      <c r="D1613" s="0" t="n">
        <v>0</v>
      </c>
      <c r="E1613" s="0" t="n">
        <v>4315</v>
      </c>
      <c r="F1613" s="0" t="n">
        <v>10380</v>
      </c>
    </row>
    <row r="1614" customFormat="false" ht="12.75" hidden="false" customHeight="false" outlineLevel="0" collapsed="false">
      <c r="A1614" s="0" t="n">
        <f aca="false">A1613+1</f>
        <v>1614</v>
      </c>
      <c r="B1614" s="0" t="n">
        <v>4295</v>
      </c>
      <c r="C1614" s="0" t="n">
        <v>7765</v>
      </c>
      <c r="D1614" s="0" t="n">
        <v>0</v>
      </c>
      <c r="E1614" s="0" t="n">
        <v>4375</v>
      </c>
      <c r="F1614" s="0" t="n">
        <v>10430</v>
      </c>
    </row>
    <row r="1615" customFormat="false" ht="12.75" hidden="false" customHeight="false" outlineLevel="0" collapsed="false">
      <c r="A1615" s="0" t="n">
        <f aca="false">A1614+1</f>
        <v>1615</v>
      </c>
      <c r="B1615" s="0" t="n">
        <v>4275</v>
      </c>
      <c r="C1615" s="0" t="n">
        <v>7695</v>
      </c>
      <c r="D1615" s="0" t="n">
        <v>0</v>
      </c>
      <c r="E1615" s="0" t="n">
        <v>4355</v>
      </c>
      <c r="F1615" s="0" t="n">
        <v>10400</v>
      </c>
    </row>
    <row r="1616" customFormat="false" ht="12.75" hidden="false" customHeight="false" outlineLevel="0" collapsed="false">
      <c r="A1616" s="0" t="n">
        <f aca="false">A1615+1</f>
        <v>1616</v>
      </c>
      <c r="B1616" s="0" t="n">
        <v>4275</v>
      </c>
      <c r="C1616" s="0" t="n">
        <v>7695</v>
      </c>
      <c r="D1616" s="0" t="n">
        <v>0</v>
      </c>
      <c r="E1616" s="0" t="n">
        <v>4425</v>
      </c>
      <c r="F1616" s="0" t="n">
        <v>10390</v>
      </c>
    </row>
    <row r="1617" customFormat="false" ht="12.75" hidden="false" customHeight="false" outlineLevel="0" collapsed="false">
      <c r="A1617" s="0" t="n">
        <f aca="false">A1616+1</f>
        <v>1617</v>
      </c>
      <c r="B1617" s="0" t="n">
        <v>4355</v>
      </c>
      <c r="C1617" s="0" t="n">
        <v>7765</v>
      </c>
      <c r="D1617" s="0" t="n">
        <v>0</v>
      </c>
      <c r="E1617" s="0" t="n">
        <v>4345</v>
      </c>
      <c r="F1617" s="0" t="n">
        <v>10390</v>
      </c>
    </row>
    <row r="1618" customFormat="false" ht="12.75" hidden="false" customHeight="false" outlineLevel="0" collapsed="false">
      <c r="A1618" s="0" t="n">
        <f aca="false">A1617+1</f>
        <v>1618</v>
      </c>
      <c r="B1618" s="0" t="n">
        <v>4435</v>
      </c>
      <c r="C1618" s="0" t="n">
        <v>7845</v>
      </c>
      <c r="D1618" s="0" t="n">
        <v>0</v>
      </c>
      <c r="E1618" s="0" t="n">
        <v>4355</v>
      </c>
      <c r="F1618" s="0" t="n">
        <v>10450</v>
      </c>
    </row>
    <row r="1619" customFormat="false" ht="12.75" hidden="false" customHeight="false" outlineLevel="0" collapsed="false">
      <c r="A1619" s="0" t="n">
        <f aca="false">A1618+1</f>
        <v>1619</v>
      </c>
      <c r="B1619" s="0" t="n">
        <v>4495</v>
      </c>
      <c r="C1619" s="0" t="n">
        <v>7815</v>
      </c>
      <c r="D1619" s="0" t="n">
        <v>0</v>
      </c>
      <c r="E1619" s="0" t="n">
        <v>4325</v>
      </c>
      <c r="F1619" s="0" t="n">
        <v>10410</v>
      </c>
    </row>
    <row r="1620" customFormat="false" ht="12.75" hidden="false" customHeight="false" outlineLevel="0" collapsed="false">
      <c r="A1620" s="0" t="n">
        <f aca="false">A1619+1</f>
        <v>1620</v>
      </c>
      <c r="B1620" s="0" t="n">
        <v>4545</v>
      </c>
      <c r="C1620" s="0" t="n">
        <v>7805</v>
      </c>
      <c r="D1620" s="0" t="n">
        <v>0</v>
      </c>
      <c r="E1620" s="0" t="n">
        <v>4295</v>
      </c>
      <c r="F1620" s="0" t="n">
        <v>10460</v>
      </c>
    </row>
    <row r="1621" customFormat="false" ht="12.75" hidden="false" customHeight="false" outlineLevel="0" collapsed="false">
      <c r="A1621" s="0" t="n">
        <f aca="false">A1620+1</f>
        <v>1621</v>
      </c>
      <c r="B1621" s="0" t="n">
        <v>4625</v>
      </c>
      <c r="C1621" s="0" t="n">
        <v>7835</v>
      </c>
      <c r="D1621" s="0" t="n">
        <v>0</v>
      </c>
      <c r="E1621" s="0" t="n">
        <v>4315</v>
      </c>
      <c r="F1621" s="0" t="n">
        <v>10460</v>
      </c>
    </row>
    <row r="1622" customFormat="false" ht="12.75" hidden="false" customHeight="false" outlineLevel="0" collapsed="false">
      <c r="A1622" s="0" t="n">
        <f aca="false">A1621+1</f>
        <v>1622</v>
      </c>
      <c r="B1622" s="0" t="n">
        <v>4605</v>
      </c>
      <c r="C1622" s="0" t="n">
        <v>7895</v>
      </c>
      <c r="D1622" s="0" t="n">
        <v>0</v>
      </c>
      <c r="E1622" s="0" t="n">
        <v>4295</v>
      </c>
      <c r="F1622" s="0" t="n">
        <v>10505</v>
      </c>
    </row>
    <row r="1623" customFormat="false" ht="12.75" hidden="false" customHeight="false" outlineLevel="0" collapsed="false">
      <c r="A1623" s="0" t="n">
        <f aca="false">A1622+1</f>
        <v>1623</v>
      </c>
      <c r="B1623" s="0" t="n">
        <v>4535</v>
      </c>
      <c r="C1623" s="0" t="n">
        <v>7885</v>
      </c>
      <c r="D1623" s="0" t="n">
        <v>0</v>
      </c>
      <c r="E1623" s="0" t="n">
        <v>4325</v>
      </c>
      <c r="F1623" s="0" t="n">
        <v>10550</v>
      </c>
    </row>
    <row r="1624" customFormat="false" ht="12.75" hidden="false" customHeight="false" outlineLevel="0" collapsed="false">
      <c r="A1624" s="0" t="n">
        <f aca="false">A1623+1</f>
        <v>1624</v>
      </c>
      <c r="B1624" s="0" t="n">
        <v>4555</v>
      </c>
      <c r="C1624" s="0" t="n">
        <v>7905</v>
      </c>
      <c r="D1624" s="0" t="n">
        <v>0</v>
      </c>
      <c r="E1624" s="0" t="n">
        <v>4385</v>
      </c>
      <c r="F1624" s="0" t="n">
        <v>10530</v>
      </c>
    </row>
    <row r="1625" customFormat="false" ht="12.75" hidden="false" customHeight="false" outlineLevel="0" collapsed="false">
      <c r="A1625" s="0" t="n">
        <f aca="false">A1624+1</f>
        <v>1625</v>
      </c>
      <c r="B1625" s="0" t="n">
        <v>4605</v>
      </c>
      <c r="C1625" s="0" t="n">
        <v>7965</v>
      </c>
      <c r="D1625" s="0" t="n">
        <v>0</v>
      </c>
      <c r="E1625" s="0" t="n">
        <v>4385</v>
      </c>
      <c r="F1625" s="0" t="n">
        <v>10550</v>
      </c>
    </row>
    <row r="1626" customFormat="false" ht="12.75" hidden="false" customHeight="false" outlineLevel="0" collapsed="false">
      <c r="A1626" s="0" t="n">
        <f aca="false">A1625+1</f>
        <v>1626</v>
      </c>
      <c r="B1626" s="0" t="n">
        <v>4685</v>
      </c>
      <c r="C1626" s="0" t="n">
        <v>8045</v>
      </c>
      <c r="D1626" s="0" t="n">
        <v>0</v>
      </c>
      <c r="E1626" s="0" t="n">
        <v>4345</v>
      </c>
      <c r="F1626" s="0" t="n">
        <v>10580</v>
      </c>
    </row>
    <row r="1627" customFormat="false" ht="12.75" hidden="false" customHeight="false" outlineLevel="0" collapsed="false">
      <c r="A1627" s="0" t="n">
        <f aca="false">A1626+1</f>
        <v>1627</v>
      </c>
      <c r="B1627" s="0" t="n">
        <v>4745</v>
      </c>
      <c r="C1627" s="0" t="n">
        <v>8115</v>
      </c>
      <c r="D1627" s="0" t="n">
        <v>0</v>
      </c>
      <c r="E1627" s="0" t="n">
        <v>4285</v>
      </c>
      <c r="F1627" s="0" t="n">
        <v>10570</v>
      </c>
    </row>
    <row r="1628" customFormat="false" ht="12.75" hidden="false" customHeight="false" outlineLevel="0" collapsed="false">
      <c r="A1628" s="0" t="n">
        <f aca="false">A1627+1</f>
        <v>1628</v>
      </c>
      <c r="B1628" s="0" t="n">
        <v>4705</v>
      </c>
      <c r="C1628" s="0" t="n">
        <v>8155</v>
      </c>
      <c r="D1628" s="0" t="n">
        <v>0</v>
      </c>
      <c r="E1628" s="0" t="n">
        <v>4315</v>
      </c>
      <c r="F1628" s="0" t="n">
        <v>10600</v>
      </c>
    </row>
    <row r="1629" customFormat="false" ht="12.75" hidden="false" customHeight="false" outlineLevel="0" collapsed="false">
      <c r="A1629" s="0" t="n">
        <f aca="false">A1628+1</f>
        <v>1629</v>
      </c>
      <c r="B1629" s="0" t="n">
        <v>4675</v>
      </c>
      <c r="C1629" s="0" t="n">
        <v>8205</v>
      </c>
      <c r="D1629" s="0" t="n">
        <v>0</v>
      </c>
      <c r="E1629" s="0" t="n">
        <v>4325</v>
      </c>
      <c r="F1629" s="0" t="n">
        <v>10520</v>
      </c>
    </row>
    <row r="1630" customFormat="false" ht="12.75" hidden="false" customHeight="false" outlineLevel="0" collapsed="false">
      <c r="A1630" s="0" t="n">
        <f aca="false">A1629+1</f>
        <v>1630</v>
      </c>
      <c r="B1630" s="0" t="n">
        <v>4655</v>
      </c>
      <c r="C1630" s="0" t="n">
        <v>8145</v>
      </c>
      <c r="D1630" s="0" t="n">
        <v>0</v>
      </c>
      <c r="E1630" s="0" t="n">
        <v>4315</v>
      </c>
      <c r="F1630" s="0" t="n">
        <v>10500</v>
      </c>
    </row>
    <row r="1631" customFormat="false" ht="12.75" hidden="false" customHeight="false" outlineLevel="0" collapsed="false">
      <c r="A1631" s="0" t="n">
        <f aca="false">A1630+1</f>
        <v>1631</v>
      </c>
      <c r="B1631" s="0" t="n">
        <v>4675</v>
      </c>
      <c r="C1631" s="0" t="n">
        <v>8075</v>
      </c>
      <c r="D1631" s="0" t="n">
        <v>0</v>
      </c>
      <c r="E1631" s="0" t="n">
        <v>4385</v>
      </c>
      <c r="F1631" s="0" t="n">
        <v>10420</v>
      </c>
    </row>
    <row r="1632" customFormat="false" ht="12.75" hidden="false" customHeight="false" outlineLevel="0" collapsed="false">
      <c r="A1632" s="0" t="n">
        <f aca="false">A1631+1</f>
        <v>1632</v>
      </c>
      <c r="B1632" s="0" t="n">
        <v>4725</v>
      </c>
      <c r="C1632" s="0" t="n">
        <v>8115</v>
      </c>
      <c r="D1632" s="0" t="n">
        <v>0</v>
      </c>
      <c r="E1632" s="0" t="n">
        <v>4325</v>
      </c>
      <c r="F1632" s="0" t="n">
        <v>10400</v>
      </c>
    </row>
    <row r="1633" customFormat="false" ht="12.75" hidden="false" customHeight="false" outlineLevel="0" collapsed="false">
      <c r="A1633" s="0" t="n">
        <f aca="false">A1632+1</f>
        <v>1633</v>
      </c>
      <c r="B1633" s="0" t="n">
        <v>4830</v>
      </c>
      <c r="C1633" s="0" t="n">
        <v>8115</v>
      </c>
      <c r="D1633" s="0" t="n">
        <v>0</v>
      </c>
      <c r="E1633" s="0" t="n">
        <v>4365</v>
      </c>
      <c r="F1633" s="0" t="n">
        <v>10400</v>
      </c>
    </row>
    <row r="1634" customFormat="false" ht="12.75" hidden="false" customHeight="false" outlineLevel="0" collapsed="false">
      <c r="A1634" s="0" t="n">
        <f aca="false">A1633+1</f>
        <v>1634</v>
      </c>
      <c r="B1634" s="0" t="n">
        <v>4870</v>
      </c>
      <c r="C1634" s="0" t="n">
        <v>8045</v>
      </c>
      <c r="D1634" s="0" t="n">
        <v>0</v>
      </c>
      <c r="E1634" s="0" t="n">
        <v>4285</v>
      </c>
      <c r="F1634" s="0" t="n">
        <v>10350</v>
      </c>
    </row>
    <row r="1635" customFormat="false" ht="12.75" hidden="false" customHeight="false" outlineLevel="0" collapsed="false">
      <c r="A1635" s="0" t="n">
        <f aca="false">A1634+1</f>
        <v>1635</v>
      </c>
      <c r="B1635" s="0" t="n">
        <v>4800</v>
      </c>
      <c r="C1635" s="0" t="n">
        <v>7965</v>
      </c>
      <c r="D1635" s="0" t="n">
        <v>0</v>
      </c>
      <c r="E1635" s="0" t="n">
        <v>4235</v>
      </c>
      <c r="F1635" s="0" t="n">
        <v>10310</v>
      </c>
    </row>
    <row r="1636" customFormat="false" ht="12.75" hidden="false" customHeight="false" outlineLevel="0" collapsed="false">
      <c r="A1636" s="0" t="n">
        <f aca="false">A1635+1</f>
        <v>1636</v>
      </c>
      <c r="B1636" s="0" t="n">
        <v>4860</v>
      </c>
      <c r="C1636" s="0" t="n">
        <v>7895</v>
      </c>
      <c r="D1636" s="0" t="n">
        <v>0</v>
      </c>
      <c r="E1636" s="0" t="n">
        <v>4215</v>
      </c>
      <c r="F1636" s="0" t="n">
        <v>10360</v>
      </c>
    </row>
    <row r="1637" customFormat="false" ht="12.75" hidden="false" customHeight="false" outlineLevel="0" collapsed="false">
      <c r="A1637" s="0" t="n">
        <f aca="false">A1636+1</f>
        <v>1637</v>
      </c>
      <c r="B1637" s="0" t="n">
        <v>4930</v>
      </c>
      <c r="C1637" s="0" t="n">
        <v>7835</v>
      </c>
      <c r="D1637" s="0" t="n">
        <v>0</v>
      </c>
      <c r="E1637" s="0" t="n">
        <v>4195</v>
      </c>
      <c r="F1637" s="0" t="n">
        <v>10430</v>
      </c>
    </row>
    <row r="1638" customFormat="false" ht="12.75" hidden="false" customHeight="false" outlineLevel="0" collapsed="false">
      <c r="A1638" s="0" t="n">
        <f aca="false">A1637+1</f>
        <v>1638</v>
      </c>
      <c r="B1638" s="0" t="n">
        <v>4920</v>
      </c>
      <c r="C1638" s="0" t="n">
        <v>7855</v>
      </c>
      <c r="D1638" s="0" t="n">
        <v>0</v>
      </c>
      <c r="E1638" s="0" t="n">
        <v>4255</v>
      </c>
      <c r="F1638" s="0" t="n">
        <v>10390</v>
      </c>
    </row>
    <row r="1639" customFormat="false" ht="12.75" hidden="false" customHeight="false" outlineLevel="0" collapsed="false">
      <c r="A1639" s="0" t="n">
        <f aca="false">A1638+1</f>
        <v>1639</v>
      </c>
      <c r="B1639" s="0" t="n">
        <v>4880</v>
      </c>
      <c r="C1639" s="0" t="n">
        <v>7795</v>
      </c>
      <c r="D1639" s="0" t="n">
        <v>0</v>
      </c>
      <c r="E1639" s="0" t="n">
        <v>4275</v>
      </c>
      <c r="F1639" s="0" t="n">
        <v>10420</v>
      </c>
    </row>
    <row r="1640" customFormat="false" ht="12.75" hidden="false" customHeight="false" outlineLevel="0" collapsed="false">
      <c r="A1640" s="0" t="n">
        <f aca="false">A1639+1</f>
        <v>1640</v>
      </c>
      <c r="B1640" s="0" t="n">
        <v>4930</v>
      </c>
      <c r="C1640" s="0" t="n">
        <v>7865</v>
      </c>
      <c r="D1640" s="0" t="n">
        <v>0</v>
      </c>
      <c r="E1640" s="0" t="n">
        <v>4275</v>
      </c>
      <c r="F1640" s="0" t="n">
        <v>10390</v>
      </c>
    </row>
    <row r="1641" customFormat="false" ht="12.75" hidden="false" customHeight="false" outlineLevel="0" collapsed="false">
      <c r="A1641" s="0" t="n">
        <f aca="false">A1640+1</f>
        <v>1641</v>
      </c>
      <c r="B1641" s="0" t="n">
        <v>4890</v>
      </c>
      <c r="C1641" s="0" t="n">
        <v>7795</v>
      </c>
      <c r="D1641" s="0" t="n">
        <v>0</v>
      </c>
      <c r="E1641" s="0" t="n">
        <v>4325</v>
      </c>
      <c r="F1641" s="0" t="n">
        <v>10360</v>
      </c>
    </row>
    <row r="1642" customFormat="false" ht="12.75" hidden="false" customHeight="false" outlineLevel="0" collapsed="false">
      <c r="A1642" s="0" t="n">
        <f aca="false">A1641+1</f>
        <v>1642</v>
      </c>
      <c r="B1642" s="0" t="n">
        <v>4960</v>
      </c>
      <c r="C1642" s="0" t="n">
        <v>7815</v>
      </c>
      <c r="D1642" s="0" t="n">
        <v>0</v>
      </c>
      <c r="E1642" s="0" t="n">
        <v>4315</v>
      </c>
      <c r="F1642" s="0" t="n">
        <v>10400</v>
      </c>
    </row>
    <row r="1643" customFormat="false" ht="12.75" hidden="false" customHeight="false" outlineLevel="0" collapsed="false">
      <c r="A1643" s="0" t="n">
        <f aca="false">A1642+1</f>
        <v>1643</v>
      </c>
      <c r="B1643" s="0" t="n">
        <v>5000</v>
      </c>
      <c r="C1643" s="0" t="n">
        <v>7825</v>
      </c>
      <c r="D1643" s="0" t="n">
        <v>0</v>
      </c>
      <c r="E1643" s="0" t="n">
        <v>4255</v>
      </c>
      <c r="F1643" s="0" t="n">
        <v>10420</v>
      </c>
    </row>
    <row r="1644" customFormat="false" ht="12.75" hidden="false" customHeight="false" outlineLevel="0" collapsed="false">
      <c r="A1644" s="0" t="n">
        <f aca="false">A1643+1</f>
        <v>1644</v>
      </c>
      <c r="B1644" s="0" t="n">
        <v>5050</v>
      </c>
      <c r="C1644" s="0" t="n">
        <v>7745</v>
      </c>
      <c r="D1644" s="0" t="n">
        <v>0</v>
      </c>
      <c r="E1644" s="0" t="n">
        <v>4205</v>
      </c>
      <c r="F1644" s="0" t="n">
        <v>10370</v>
      </c>
    </row>
    <row r="1645" customFormat="false" ht="12.75" hidden="false" customHeight="false" outlineLevel="0" collapsed="false">
      <c r="A1645" s="0" t="n">
        <f aca="false">A1644+1</f>
        <v>1645</v>
      </c>
      <c r="B1645" s="0" t="n">
        <v>5020</v>
      </c>
      <c r="C1645" s="0" t="n">
        <v>7795</v>
      </c>
      <c r="D1645" s="0" t="n">
        <v>0</v>
      </c>
      <c r="E1645" s="0" t="n">
        <v>4135</v>
      </c>
      <c r="F1645" s="0" t="n">
        <v>10340</v>
      </c>
    </row>
    <row r="1646" customFormat="false" ht="12.75" hidden="false" customHeight="false" outlineLevel="0" collapsed="false">
      <c r="A1646" s="0" t="n">
        <f aca="false">A1645+1</f>
        <v>1646</v>
      </c>
      <c r="B1646" s="0" t="n">
        <v>5020</v>
      </c>
      <c r="C1646" s="0" t="n">
        <v>7885</v>
      </c>
      <c r="D1646" s="0" t="n">
        <v>0</v>
      </c>
      <c r="E1646" s="0" t="n">
        <v>4165</v>
      </c>
      <c r="F1646" s="0" t="n">
        <v>10400</v>
      </c>
    </row>
    <row r="1647" customFormat="false" ht="12.75" hidden="false" customHeight="false" outlineLevel="0" collapsed="false">
      <c r="A1647" s="0" t="n">
        <f aca="false">A1646+1</f>
        <v>1647</v>
      </c>
      <c r="B1647" s="0" t="n">
        <v>5095</v>
      </c>
      <c r="C1647" s="0" t="n">
        <v>7875</v>
      </c>
      <c r="D1647" s="0" t="n">
        <v>0</v>
      </c>
      <c r="E1647" s="0" t="n">
        <v>4225</v>
      </c>
      <c r="F1647" s="0" t="n">
        <v>10320</v>
      </c>
    </row>
    <row r="1648" customFormat="false" ht="12.75" hidden="false" customHeight="false" outlineLevel="0" collapsed="false">
      <c r="A1648" s="0" t="n">
        <f aca="false">A1647+1</f>
        <v>1648</v>
      </c>
      <c r="B1648" s="0" t="n">
        <v>5085</v>
      </c>
      <c r="C1648" s="0" t="n">
        <v>7805</v>
      </c>
      <c r="D1648" s="0" t="n">
        <v>0</v>
      </c>
      <c r="E1648" s="0" t="n">
        <v>4215</v>
      </c>
      <c r="F1648" s="0" t="n">
        <v>10380</v>
      </c>
    </row>
    <row r="1649" customFormat="false" ht="12.75" hidden="false" customHeight="false" outlineLevel="0" collapsed="false">
      <c r="A1649" s="0" t="n">
        <f aca="false">A1648+1</f>
        <v>1649</v>
      </c>
      <c r="B1649" s="0" t="n">
        <v>5100</v>
      </c>
      <c r="C1649" s="0" t="n">
        <v>7725</v>
      </c>
      <c r="D1649" s="0" t="n">
        <v>0</v>
      </c>
      <c r="E1649" s="0" t="n">
        <v>4235</v>
      </c>
      <c r="F1649" s="0" t="n">
        <v>10380</v>
      </c>
    </row>
    <row r="1650" customFormat="false" ht="12.75" hidden="false" customHeight="false" outlineLevel="0" collapsed="false">
      <c r="A1650" s="0" t="n">
        <f aca="false">A1649+1</f>
        <v>1650</v>
      </c>
      <c r="B1650" s="0" t="n">
        <v>5090</v>
      </c>
      <c r="C1650" s="0" t="n">
        <v>7755</v>
      </c>
      <c r="D1650" s="0" t="n">
        <v>0</v>
      </c>
      <c r="E1650" s="0" t="n">
        <v>4175</v>
      </c>
      <c r="F1650" s="0" t="n">
        <v>10320</v>
      </c>
    </row>
    <row r="1651" customFormat="false" ht="12.75" hidden="false" customHeight="false" outlineLevel="0" collapsed="false">
      <c r="A1651" s="0" t="n">
        <f aca="false">A1650+1</f>
        <v>1651</v>
      </c>
      <c r="B1651" s="0" t="n">
        <v>5130</v>
      </c>
      <c r="C1651" s="0" t="n">
        <v>7795</v>
      </c>
      <c r="D1651" s="0" t="n">
        <v>0</v>
      </c>
      <c r="E1651" s="0" t="n">
        <v>4155</v>
      </c>
      <c r="F1651" s="0" t="n">
        <v>10370</v>
      </c>
    </row>
    <row r="1652" customFormat="false" ht="12.75" hidden="false" customHeight="false" outlineLevel="0" collapsed="false">
      <c r="A1652" s="0" t="n">
        <f aca="false">A1651+1</f>
        <v>1652</v>
      </c>
      <c r="B1652" s="0" t="n">
        <v>5060</v>
      </c>
      <c r="C1652" s="0" t="n">
        <v>7865</v>
      </c>
      <c r="D1652" s="0" t="n">
        <v>0</v>
      </c>
      <c r="E1652" s="0" t="n">
        <v>4235</v>
      </c>
      <c r="F1652" s="0" t="n">
        <v>10320</v>
      </c>
    </row>
    <row r="1653" customFormat="false" ht="12.75" hidden="false" customHeight="false" outlineLevel="0" collapsed="false">
      <c r="A1653" s="0" t="n">
        <f aca="false">A1652+1</f>
        <v>1653</v>
      </c>
      <c r="B1653" s="0" t="n">
        <v>5090</v>
      </c>
      <c r="C1653" s="0" t="n">
        <v>7915</v>
      </c>
      <c r="D1653" s="0" t="n">
        <v>0</v>
      </c>
      <c r="E1653" s="0" t="n">
        <v>4305</v>
      </c>
      <c r="F1653" s="0" t="n">
        <v>10360</v>
      </c>
    </row>
    <row r="1654" customFormat="false" ht="12.75" hidden="false" customHeight="false" outlineLevel="0" collapsed="false">
      <c r="A1654" s="0" t="n">
        <f aca="false">A1653+1</f>
        <v>1654</v>
      </c>
      <c r="B1654" s="0" t="n">
        <v>5120</v>
      </c>
      <c r="C1654" s="0" t="n">
        <v>7845</v>
      </c>
      <c r="D1654" s="0" t="n">
        <v>0</v>
      </c>
      <c r="E1654" s="0" t="n">
        <v>4325</v>
      </c>
      <c r="F1654" s="0" t="n">
        <v>10390</v>
      </c>
    </row>
    <row r="1655" customFormat="false" ht="12.75" hidden="false" customHeight="false" outlineLevel="0" collapsed="false">
      <c r="A1655" s="0" t="n">
        <f aca="false">A1654+1</f>
        <v>1655</v>
      </c>
      <c r="B1655" s="0" t="n">
        <v>5060</v>
      </c>
      <c r="C1655" s="0" t="n">
        <v>7875</v>
      </c>
      <c r="D1655" s="0" t="n">
        <v>0</v>
      </c>
      <c r="E1655" s="0" t="n">
        <v>4315</v>
      </c>
      <c r="F1655" s="0" t="n">
        <v>10360</v>
      </c>
    </row>
    <row r="1656" customFormat="false" ht="12.75" hidden="false" customHeight="false" outlineLevel="0" collapsed="false">
      <c r="A1656" s="0" t="n">
        <f aca="false">A1655+1</f>
        <v>1656</v>
      </c>
      <c r="B1656" s="0" t="n">
        <v>5140</v>
      </c>
      <c r="C1656" s="0" t="n">
        <v>7995</v>
      </c>
      <c r="D1656" s="0" t="n">
        <v>0</v>
      </c>
      <c r="E1656" s="0" t="n">
        <v>4345</v>
      </c>
      <c r="F1656" s="0" t="n">
        <v>10290</v>
      </c>
    </row>
    <row r="1657" customFormat="false" ht="12.75" hidden="false" customHeight="false" outlineLevel="0" collapsed="false">
      <c r="A1657" s="0" t="n">
        <f aca="false">A1656+1</f>
        <v>1657</v>
      </c>
      <c r="B1657" s="0" t="n">
        <v>5200</v>
      </c>
      <c r="C1657" s="0" t="n">
        <v>8035</v>
      </c>
      <c r="D1657" s="0" t="n">
        <v>0</v>
      </c>
      <c r="E1657" s="0" t="n">
        <v>4285</v>
      </c>
      <c r="F1657" s="0" t="n">
        <v>10370</v>
      </c>
    </row>
    <row r="1658" customFormat="false" ht="12.75" hidden="false" customHeight="false" outlineLevel="0" collapsed="false">
      <c r="A1658" s="0" t="n">
        <f aca="false">A1657+1</f>
        <v>1658</v>
      </c>
      <c r="B1658" s="0" t="n">
        <v>5200</v>
      </c>
      <c r="C1658" s="0" t="n">
        <v>8055</v>
      </c>
      <c r="D1658" s="0" t="n">
        <v>0</v>
      </c>
      <c r="E1658" s="0" t="n">
        <v>4335</v>
      </c>
      <c r="F1658" s="0" t="n">
        <v>10300</v>
      </c>
    </row>
    <row r="1659" customFormat="false" ht="12.75" hidden="false" customHeight="false" outlineLevel="0" collapsed="false">
      <c r="A1659" s="0" t="n">
        <f aca="false">A1658+1</f>
        <v>1659</v>
      </c>
      <c r="B1659" s="0" t="n">
        <v>5320</v>
      </c>
      <c r="C1659" s="0" t="n">
        <v>7975</v>
      </c>
      <c r="D1659" s="0" t="n">
        <v>0</v>
      </c>
      <c r="E1659" s="0" t="n">
        <v>4405</v>
      </c>
      <c r="F1659" s="0" t="n">
        <v>10360</v>
      </c>
    </row>
    <row r="1660" customFormat="false" ht="12.75" hidden="false" customHeight="false" outlineLevel="0" collapsed="false">
      <c r="A1660" s="0" t="n">
        <f aca="false">A1659+1</f>
        <v>1660</v>
      </c>
      <c r="B1660" s="0" t="n">
        <v>5340</v>
      </c>
      <c r="C1660" s="0" t="n">
        <v>7975</v>
      </c>
      <c r="D1660" s="0" t="n">
        <v>0</v>
      </c>
      <c r="E1660" s="0" t="n">
        <v>4485</v>
      </c>
      <c r="F1660" s="0" t="n">
        <v>10360</v>
      </c>
    </row>
    <row r="1661" customFormat="false" ht="12.75" hidden="false" customHeight="false" outlineLevel="0" collapsed="false">
      <c r="A1661" s="0" t="n">
        <f aca="false">A1660+1</f>
        <v>1661</v>
      </c>
      <c r="B1661" s="0" t="n">
        <v>5330</v>
      </c>
      <c r="C1661" s="0" t="n">
        <v>8055</v>
      </c>
      <c r="D1661" s="0" t="n">
        <v>0</v>
      </c>
      <c r="E1661" s="0" t="n">
        <v>4545</v>
      </c>
      <c r="F1661" s="0" t="n">
        <v>10400</v>
      </c>
    </row>
    <row r="1662" customFormat="false" ht="12.75" hidden="false" customHeight="false" outlineLevel="0" collapsed="false">
      <c r="A1662" s="0" t="n">
        <f aca="false">A1661+1</f>
        <v>1662</v>
      </c>
      <c r="B1662" s="0" t="n">
        <v>5410</v>
      </c>
      <c r="C1662" s="0" t="n">
        <v>8045</v>
      </c>
      <c r="D1662" s="0" t="n">
        <v>0</v>
      </c>
      <c r="E1662" s="0" t="n">
        <v>4515</v>
      </c>
      <c r="F1662" s="0" t="n">
        <v>10410</v>
      </c>
    </row>
    <row r="1663" customFormat="false" ht="12.75" hidden="false" customHeight="false" outlineLevel="0" collapsed="false">
      <c r="A1663" s="0" t="n">
        <f aca="false">A1662+1</f>
        <v>1663</v>
      </c>
      <c r="B1663" s="0" t="n">
        <v>5470</v>
      </c>
      <c r="C1663" s="0" t="n">
        <v>8005</v>
      </c>
      <c r="D1663" s="0" t="n">
        <v>0</v>
      </c>
      <c r="E1663" s="0" t="n">
        <v>4585</v>
      </c>
      <c r="F1663" s="0" t="n">
        <v>10360</v>
      </c>
    </row>
    <row r="1664" customFormat="false" ht="12.75" hidden="false" customHeight="false" outlineLevel="0" collapsed="false">
      <c r="A1664" s="0" t="n">
        <f aca="false">A1663+1</f>
        <v>1664</v>
      </c>
      <c r="B1664" s="0" t="n">
        <v>5510</v>
      </c>
      <c r="C1664" s="0" t="n">
        <v>8005</v>
      </c>
      <c r="D1664" s="0" t="n">
        <v>0</v>
      </c>
      <c r="E1664" s="0" t="n">
        <v>4600</v>
      </c>
      <c r="F1664" s="0" t="n">
        <v>10380</v>
      </c>
    </row>
    <row r="1665" customFormat="false" ht="12.75" hidden="false" customHeight="false" outlineLevel="0" collapsed="false">
      <c r="A1665" s="0" t="n">
        <f aca="false">A1664+1</f>
        <v>1665</v>
      </c>
      <c r="B1665" s="0" t="n">
        <v>5500</v>
      </c>
      <c r="C1665" s="0" t="n">
        <v>8025</v>
      </c>
      <c r="D1665" s="0" t="n">
        <v>0</v>
      </c>
      <c r="E1665" s="0" t="n">
        <v>4645</v>
      </c>
      <c r="F1665" s="0" t="n">
        <v>10430</v>
      </c>
    </row>
    <row r="1666" customFormat="false" ht="12.75" hidden="false" customHeight="false" outlineLevel="0" collapsed="false">
      <c r="A1666" s="0" t="n">
        <f aca="false">A1665+1</f>
        <v>1666</v>
      </c>
      <c r="B1666" s="0" t="n">
        <v>5570</v>
      </c>
      <c r="C1666" s="0" t="n">
        <v>8085</v>
      </c>
      <c r="D1666" s="0" t="n">
        <v>0</v>
      </c>
      <c r="E1666" s="0" t="n">
        <v>4655</v>
      </c>
      <c r="F1666" s="0" t="n">
        <v>10430</v>
      </c>
    </row>
    <row r="1667" customFormat="false" ht="12.75" hidden="false" customHeight="false" outlineLevel="0" collapsed="false">
      <c r="A1667" s="0" t="n">
        <f aca="false">A1666+1</f>
        <v>1667</v>
      </c>
      <c r="B1667" s="0" t="n">
        <v>5550</v>
      </c>
      <c r="C1667" s="0" t="n">
        <v>8035</v>
      </c>
      <c r="D1667" s="0" t="n">
        <v>0</v>
      </c>
      <c r="E1667" s="0" t="n">
        <v>4705</v>
      </c>
      <c r="F1667" s="0" t="n">
        <v>10400</v>
      </c>
    </row>
    <row r="1668" customFormat="false" ht="12.75" hidden="false" customHeight="false" outlineLevel="0" collapsed="false">
      <c r="A1668" s="0" t="n">
        <f aca="false">A1667+1</f>
        <v>1668</v>
      </c>
      <c r="B1668" s="0" t="n">
        <v>5500</v>
      </c>
      <c r="C1668" s="0" t="n">
        <v>8045</v>
      </c>
      <c r="D1668" s="0" t="n">
        <v>0</v>
      </c>
      <c r="E1668" s="0" t="n">
        <v>4625</v>
      </c>
      <c r="F1668" s="0" t="n">
        <v>10470</v>
      </c>
    </row>
    <row r="1669" customFormat="false" ht="12.75" hidden="false" customHeight="false" outlineLevel="0" collapsed="false">
      <c r="A1669" s="0" t="n">
        <f aca="false">A1668+1</f>
        <v>1669</v>
      </c>
      <c r="B1669" s="0" t="n">
        <v>5520</v>
      </c>
      <c r="C1669" s="0" t="n">
        <v>8125</v>
      </c>
      <c r="D1669" s="0" t="n">
        <v>0</v>
      </c>
      <c r="E1669" s="0" t="n">
        <v>4645</v>
      </c>
      <c r="F1669" s="0" t="n">
        <v>10530</v>
      </c>
    </row>
    <row r="1670" customFormat="false" ht="12.75" hidden="false" customHeight="false" outlineLevel="0" collapsed="false">
      <c r="A1670" s="0" t="n">
        <f aca="false">A1669+1</f>
        <v>1670</v>
      </c>
      <c r="B1670" s="0" t="n">
        <v>5490</v>
      </c>
      <c r="C1670" s="0" t="n">
        <v>8125</v>
      </c>
      <c r="D1670" s="0" t="n">
        <v>0</v>
      </c>
      <c r="E1670" s="0" t="n">
        <v>4645</v>
      </c>
      <c r="F1670" s="0" t="n">
        <v>10600</v>
      </c>
    </row>
    <row r="1671" customFormat="false" ht="12.75" hidden="false" customHeight="false" outlineLevel="0" collapsed="false">
      <c r="A1671" s="0" t="n">
        <f aca="false">A1670+1</f>
        <v>1671</v>
      </c>
      <c r="B1671" s="0" t="n">
        <v>5510</v>
      </c>
      <c r="C1671" s="0" t="n">
        <v>8145</v>
      </c>
      <c r="D1671" s="0" t="n">
        <v>0</v>
      </c>
      <c r="E1671" s="0" t="n">
        <v>4725</v>
      </c>
      <c r="F1671" s="0" t="n">
        <v>10680</v>
      </c>
    </row>
    <row r="1672" customFormat="false" ht="12.75" hidden="false" customHeight="false" outlineLevel="0" collapsed="false">
      <c r="A1672" s="0" t="n">
        <f aca="false">A1671+1</f>
        <v>1672</v>
      </c>
      <c r="B1672" s="0" t="n">
        <v>5510</v>
      </c>
      <c r="C1672" s="0" t="n">
        <v>8225</v>
      </c>
      <c r="D1672" s="0" t="n">
        <v>0</v>
      </c>
      <c r="E1672" s="0" t="n">
        <v>4655</v>
      </c>
      <c r="F1672" s="0" t="n">
        <v>10700</v>
      </c>
    </row>
    <row r="1673" customFormat="false" ht="12.75" hidden="false" customHeight="false" outlineLevel="0" collapsed="false">
      <c r="A1673" s="0" t="n">
        <f aca="false">A1672+1</f>
        <v>1673</v>
      </c>
      <c r="B1673" s="0" t="n">
        <v>5520</v>
      </c>
      <c r="C1673" s="0" t="n">
        <v>8330</v>
      </c>
      <c r="D1673" s="0" t="n">
        <v>0</v>
      </c>
      <c r="E1673" s="0" t="n">
        <v>4585</v>
      </c>
      <c r="F1673" s="0" t="n">
        <v>10670</v>
      </c>
    </row>
    <row r="1674" customFormat="false" ht="12.75" hidden="false" customHeight="false" outlineLevel="0" collapsed="false">
      <c r="A1674" s="0" t="n">
        <f aca="false">A1673+1</f>
        <v>1674</v>
      </c>
      <c r="B1674" s="0" t="n">
        <v>5540</v>
      </c>
      <c r="C1674" s="0" t="n">
        <v>8260</v>
      </c>
      <c r="D1674" s="0" t="n">
        <v>0</v>
      </c>
      <c r="E1674" s="0" t="n">
        <v>4655</v>
      </c>
      <c r="F1674" s="0" t="n">
        <v>10630</v>
      </c>
    </row>
    <row r="1675" customFormat="false" ht="12.75" hidden="false" customHeight="false" outlineLevel="0" collapsed="false">
      <c r="A1675" s="0" t="n">
        <f aca="false">A1674+1</f>
        <v>1675</v>
      </c>
      <c r="B1675" s="0" t="n">
        <v>5520</v>
      </c>
      <c r="C1675" s="0" t="n">
        <v>8335</v>
      </c>
      <c r="D1675" s="0" t="n">
        <v>0</v>
      </c>
      <c r="E1675" s="0" t="n">
        <v>4695</v>
      </c>
      <c r="F1675" s="0" t="n">
        <v>10660</v>
      </c>
    </row>
    <row r="1676" customFormat="false" ht="12.75" hidden="false" customHeight="false" outlineLevel="0" collapsed="false">
      <c r="A1676" s="0" t="n">
        <f aca="false">A1675+1</f>
        <v>1676</v>
      </c>
      <c r="B1676" s="0" t="n">
        <v>5590</v>
      </c>
      <c r="C1676" s="0" t="n">
        <v>8355</v>
      </c>
      <c r="D1676" s="0" t="n">
        <v>0</v>
      </c>
      <c r="E1676" s="0" t="n">
        <v>4645</v>
      </c>
      <c r="F1676" s="0" t="n">
        <v>10670</v>
      </c>
    </row>
    <row r="1677" customFormat="false" ht="12.75" hidden="false" customHeight="false" outlineLevel="0" collapsed="false">
      <c r="A1677" s="0" t="n">
        <f aca="false">A1676+1</f>
        <v>1677</v>
      </c>
      <c r="B1677" s="0" t="n">
        <v>5590</v>
      </c>
      <c r="C1677" s="0" t="n">
        <v>8425</v>
      </c>
      <c r="D1677" s="0" t="n">
        <v>0</v>
      </c>
      <c r="E1677" s="0" t="n">
        <v>4625</v>
      </c>
      <c r="F1677" s="0" t="n">
        <v>10720</v>
      </c>
    </row>
    <row r="1678" customFormat="false" ht="12.75" hidden="false" customHeight="false" outlineLevel="0" collapsed="false">
      <c r="A1678" s="0" t="n">
        <f aca="false">A1677+1</f>
        <v>1678</v>
      </c>
      <c r="B1678" s="0" t="n">
        <v>5650</v>
      </c>
      <c r="C1678" s="0" t="n">
        <v>8395</v>
      </c>
      <c r="D1678" s="0" t="n">
        <v>0</v>
      </c>
      <c r="E1678" s="0" t="n">
        <v>4585</v>
      </c>
      <c r="F1678" s="0" t="n">
        <v>10730</v>
      </c>
    </row>
    <row r="1679" customFormat="false" ht="12.75" hidden="false" customHeight="false" outlineLevel="0" collapsed="false">
      <c r="A1679" s="0" t="n">
        <f aca="false">A1678+1</f>
        <v>1679</v>
      </c>
      <c r="B1679" s="0" t="n">
        <v>5700</v>
      </c>
      <c r="C1679" s="0" t="n">
        <v>8335</v>
      </c>
      <c r="D1679" s="0" t="n">
        <v>0</v>
      </c>
      <c r="E1679" s="0" t="n">
        <v>4555</v>
      </c>
      <c r="F1679" s="0" t="n">
        <v>10710</v>
      </c>
    </row>
    <row r="1680" customFormat="false" ht="12.75" hidden="false" customHeight="false" outlineLevel="0" collapsed="false">
      <c r="A1680" s="0" t="n">
        <f aca="false">A1679+1</f>
        <v>1680</v>
      </c>
      <c r="B1680" s="0" t="n">
        <v>5660</v>
      </c>
      <c r="C1680" s="0" t="n">
        <v>8415</v>
      </c>
      <c r="D1680" s="0" t="n">
        <v>0</v>
      </c>
      <c r="E1680" s="0" t="n">
        <v>4535</v>
      </c>
      <c r="F1680" s="0" t="n">
        <v>10630</v>
      </c>
    </row>
    <row r="1681" customFormat="false" ht="12.75" hidden="false" customHeight="false" outlineLevel="0" collapsed="false">
      <c r="A1681" s="0" t="n">
        <f aca="false">A1680+1</f>
        <v>1681</v>
      </c>
      <c r="B1681" s="0" t="n">
        <v>5710</v>
      </c>
      <c r="C1681" s="0" t="n">
        <v>8435</v>
      </c>
      <c r="D1681" s="0" t="n">
        <v>0</v>
      </c>
      <c r="E1681" s="0" t="n">
        <v>4605</v>
      </c>
      <c r="F1681" s="0" t="n">
        <v>10620</v>
      </c>
    </row>
    <row r="1682" customFormat="false" ht="12.75" hidden="false" customHeight="false" outlineLevel="0" collapsed="false">
      <c r="A1682" s="0" t="n">
        <f aca="false">A1681+1</f>
        <v>1682</v>
      </c>
      <c r="B1682" s="0" t="n">
        <v>5730</v>
      </c>
      <c r="C1682" s="0" t="n">
        <v>8405</v>
      </c>
      <c r="D1682" s="0" t="n">
        <v>0</v>
      </c>
      <c r="E1682" s="0" t="n">
        <v>4555</v>
      </c>
      <c r="F1682" s="0" t="n">
        <v>10700</v>
      </c>
    </row>
    <row r="1683" customFormat="false" ht="12.75" hidden="false" customHeight="false" outlineLevel="0" collapsed="false">
      <c r="A1683" s="0" t="n">
        <f aca="false">A1682+1</f>
        <v>1683</v>
      </c>
      <c r="B1683" s="0" t="n">
        <v>5800</v>
      </c>
      <c r="C1683" s="0" t="n">
        <v>8375</v>
      </c>
      <c r="D1683" s="0" t="n">
        <v>0</v>
      </c>
      <c r="E1683" s="0" t="n">
        <v>4475</v>
      </c>
      <c r="F1683" s="0" t="n">
        <v>10750</v>
      </c>
    </row>
    <row r="1684" customFormat="false" ht="12.75" hidden="false" customHeight="false" outlineLevel="0" collapsed="false">
      <c r="A1684" s="0" t="n">
        <f aca="false">A1683+1</f>
        <v>1684</v>
      </c>
      <c r="B1684" s="0" t="n">
        <v>5780</v>
      </c>
      <c r="C1684" s="0" t="n">
        <v>8315</v>
      </c>
      <c r="D1684" s="0" t="n">
        <v>0</v>
      </c>
      <c r="E1684" s="0" t="n">
        <v>4495</v>
      </c>
      <c r="F1684" s="0" t="n">
        <v>10680</v>
      </c>
    </row>
    <row r="1685" customFormat="false" ht="12.75" hidden="false" customHeight="false" outlineLevel="0" collapsed="false">
      <c r="A1685" s="0" t="n">
        <f aca="false">A1684+1</f>
        <v>1685</v>
      </c>
      <c r="B1685" s="0" t="n">
        <v>5790</v>
      </c>
      <c r="C1685" s="0" t="n">
        <v>8265</v>
      </c>
      <c r="D1685" s="0" t="n">
        <v>0</v>
      </c>
      <c r="E1685" s="0" t="n">
        <v>4575</v>
      </c>
      <c r="F1685" s="0" t="n">
        <v>10620</v>
      </c>
    </row>
    <row r="1686" customFormat="false" ht="12.75" hidden="false" customHeight="false" outlineLevel="0" collapsed="false">
      <c r="A1686" s="0" t="n">
        <f aca="false">A1685+1</f>
        <v>1686</v>
      </c>
      <c r="B1686" s="0" t="n">
        <v>5810</v>
      </c>
      <c r="C1686" s="0" t="n">
        <v>8255</v>
      </c>
      <c r="D1686" s="0" t="n">
        <v>0</v>
      </c>
      <c r="E1686" s="0" t="n">
        <v>4505</v>
      </c>
      <c r="F1686" s="0" t="n">
        <v>10725</v>
      </c>
    </row>
    <row r="1687" customFormat="false" ht="12.75" hidden="false" customHeight="false" outlineLevel="0" collapsed="false">
      <c r="A1687" s="0" t="n">
        <f aca="false">A1686+1</f>
        <v>1687</v>
      </c>
      <c r="B1687" s="0" t="n">
        <v>5870</v>
      </c>
      <c r="C1687" s="0" t="n">
        <v>8305</v>
      </c>
      <c r="D1687" s="0" t="n">
        <v>0</v>
      </c>
      <c r="E1687" s="0" t="n">
        <v>4555</v>
      </c>
      <c r="F1687" s="0" t="n">
        <v>10665</v>
      </c>
    </row>
    <row r="1688" customFormat="false" ht="12.75" hidden="false" customHeight="false" outlineLevel="0" collapsed="false">
      <c r="A1688" s="0" t="n">
        <f aca="false">A1687+1</f>
        <v>1688</v>
      </c>
      <c r="B1688" s="0" t="n">
        <v>5910</v>
      </c>
      <c r="C1688" s="0" t="n">
        <v>8285</v>
      </c>
      <c r="D1688" s="0" t="n">
        <v>0</v>
      </c>
      <c r="E1688" s="0" t="n">
        <v>4505</v>
      </c>
      <c r="F1688" s="0" t="n">
        <v>10585</v>
      </c>
    </row>
    <row r="1689" customFormat="false" ht="12.75" hidden="false" customHeight="false" outlineLevel="0" collapsed="false">
      <c r="A1689" s="0" t="n">
        <f aca="false">A1688+1</f>
        <v>1689</v>
      </c>
      <c r="B1689" s="0" t="n">
        <v>5840</v>
      </c>
      <c r="C1689" s="0" t="n">
        <v>8355</v>
      </c>
      <c r="D1689" s="0" t="n">
        <v>0</v>
      </c>
      <c r="E1689" s="0" t="n">
        <v>4565</v>
      </c>
      <c r="F1689" s="0" t="n">
        <v>10575</v>
      </c>
    </row>
    <row r="1690" customFormat="false" ht="12.75" hidden="false" customHeight="false" outlineLevel="0" collapsed="false">
      <c r="A1690" s="0" t="n">
        <f aca="false">A1689+1</f>
        <v>1690</v>
      </c>
      <c r="B1690" s="0" t="n">
        <v>5800</v>
      </c>
      <c r="C1690" s="0" t="n">
        <v>8335</v>
      </c>
      <c r="D1690" s="0" t="n">
        <v>0</v>
      </c>
      <c r="E1690" s="0" t="n">
        <v>4645</v>
      </c>
      <c r="F1690" s="0" t="n">
        <v>10535</v>
      </c>
    </row>
    <row r="1691" customFormat="false" ht="12.75" hidden="false" customHeight="false" outlineLevel="0" collapsed="false">
      <c r="A1691" s="0" t="n">
        <f aca="false">A1690+1</f>
        <v>1691</v>
      </c>
      <c r="B1691" s="0" t="n">
        <v>5780</v>
      </c>
      <c r="C1691" s="0" t="n">
        <v>8375</v>
      </c>
      <c r="D1691" s="0" t="n">
        <v>0</v>
      </c>
      <c r="E1691" s="0" t="n">
        <v>4615</v>
      </c>
      <c r="F1691" s="0" t="n">
        <v>10565</v>
      </c>
    </row>
    <row r="1692" customFormat="false" ht="12.75" hidden="false" customHeight="false" outlineLevel="0" collapsed="false">
      <c r="A1692" s="0" t="n">
        <f aca="false">A1691+1</f>
        <v>1692</v>
      </c>
      <c r="B1692" s="0" t="n">
        <v>5720</v>
      </c>
      <c r="C1692" s="0" t="n">
        <v>8365</v>
      </c>
      <c r="D1692" s="0" t="n">
        <v>0</v>
      </c>
      <c r="E1692" s="0" t="n">
        <v>4575</v>
      </c>
      <c r="F1692" s="0" t="n">
        <v>10535</v>
      </c>
    </row>
    <row r="1693" customFormat="false" ht="12.75" hidden="false" customHeight="false" outlineLevel="0" collapsed="false">
      <c r="A1693" s="0" t="n">
        <f aca="false">A1692+1</f>
        <v>1693</v>
      </c>
      <c r="B1693" s="0" t="n">
        <v>5750</v>
      </c>
      <c r="C1693" s="0" t="n">
        <v>8295</v>
      </c>
      <c r="D1693" s="0" t="n">
        <v>0</v>
      </c>
      <c r="E1693" s="0" t="n">
        <v>4585</v>
      </c>
      <c r="F1693" s="0" t="n">
        <v>10525</v>
      </c>
    </row>
    <row r="1694" customFormat="false" ht="12.75" hidden="false" customHeight="false" outlineLevel="0" collapsed="false">
      <c r="A1694" s="0" t="n">
        <f aca="false">A1693+1</f>
        <v>1694</v>
      </c>
      <c r="B1694" s="0" t="n">
        <v>5760</v>
      </c>
      <c r="C1694" s="0" t="n">
        <v>8275</v>
      </c>
      <c r="D1694" s="0" t="n">
        <v>0</v>
      </c>
      <c r="E1694" s="0" t="n">
        <v>4545</v>
      </c>
      <c r="F1694" s="0" t="n">
        <v>10535</v>
      </c>
    </row>
    <row r="1695" customFormat="false" ht="12.75" hidden="false" customHeight="false" outlineLevel="0" collapsed="false">
      <c r="A1695" s="0" t="n">
        <f aca="false">A1694+1</f>
        <v>1695</v>
      </c>
      <c r="B1695" s="0" t="n">
        <v>5680</v>
      </c>
      <c r="C1695" s="0" t="n">
        <v>8225</v>
      </c>
      <c r="D1695" s="0" t="n">
        <v>0</v>
      </c>
      <c r="E1695" s="0" t="n">
        <v>4485</v>
      </c>
      <c r="F1695" s="0" t="n">
        <v>10565</v>
      </c>
    </row>
    <row r="1696" customFormat="false" ht="12.75" hidden="false" customHeight="false" outlineLevel="0" collapsed="false">
      <c r="A1696" s="0" t="n">
        <f aca="false">A1695+1</f>
        <v>1696</v>
      </c>
      <c r="B1696" s="0" t="n">
        <v>5760</v>
      </c>
      <c r="C1696" s="0" t="n">
        <v>8145</v>
      </c>
      <c r="D1696" s="0" t="n">
        <v>0</v>
      </c>
      <c r="E1696" s="0" t="n">
        <v>4525</v>
      </c>
      <c r="F1696" s="0" t="n">
        <v>10645</v>
      </c>
    </row>
    <row r="1697" customFormat="false" ht="12.75" hidden="false" customHeight="false" outlineLevel="0" collapsed="false">
      <c r="A1697" s="0" t="n">
        <f aca="false">A1696+1</f>
        <v>1697</v>
      </c>
      <c r="B1697" s="0" t="n">
        <v>5680</v>
      </c>
      <c r="C1697" s="0" t="n">
        <v>8145</v>
      </c>
      <c r="D1697" s="0" t="n">
        <v>0</v>
      </c>
      <c r="E1697" s="0" t="n">
        <v>4505</v>
      </c>
      <c r="F1697" s="0" t="n">
        <v>10615</v>
      </c>
    </row>
    <row r="1698" customFormat="false" ht="12.75" hidden="false" customHeight="false" outlineLevel="0" collapsed="false">
      <c r="A1698" s="0" t="n">
        <f aca="false">A1697+1</f>
        <v>1698</v>
      </c>
      <c r="B1698" s="0" t="n">
        <v>5750</v>
      </c>
      <c r="C1698" s="0" t="n">
        <v>8195</v>
      </c>
      <c r="D1698" s="0" t="n">
        <v>0</v>
      </c>
      <c r="E1698" s="0" t="n">
        <v>4555</v>
      </c>
      <c r="F1698" s="0" t="n">
        <v>10595</v>
      </c>
    </row>
    <row r="1699" customFormat="false" ht="12.75" hidden="false" customHeight="false" outlineLevel="0" collapsed="false">
      <c r="A1699" s="0" t="n">
        <f aca="false">A1698+1</f>
        <v>1699</v>
      </c>
      <c r="B1699" s="0" t="n">
        <v>5820</v>
      </c>
      <c r="C1699" s="0" t="n">
        <v>8265</v>
      </c>
      <c r="D1699" s="0" t="n">
        <v>0</v>
      </c>
      <c r="E1699" s="0" t="n">
        <v>4555</v>
      </c>
      <c r="F1699" s="0" t="n">
        <v>10575</v>
      </c>
    </row>
    <row r="1700" customFormat="false" ht="12.75" hidden="false" customHeight="false" outlineLevel="0" collapsed="false">
      <c r="A1700" s="0" t="n">
        <f aca="false">A1699+1</f>
        <v>1700</v>
      </c>
      <c r="B1700" s="0" t="n">
        <v>5850</v>
      </c>
      <c r="C1700" s="0" t="n">
        <v>8205</v>
      </c>
      <c r="D1700" s="0" t="n">
        <v>0</v>
      </c>
      <c r="E1700" s="0" t="n">
        <v>4545</v>
      </c>
      <c r="F1700" s="0" t="n">
        <v>10615</v>
      </c>
    </row>
    <row r="1701" customFormat="false" ht="12.75" hidden="false" customHeight="false" outlineLevel="0" collapsed="false">
      <c r="A1701" s="0" t="n">
        <f aca="false">A1700+1</f>
        <v>1701</v>
      </c>
      <c r="B1701" s="0" t="n">
        <v>5850</v>
      </c>
      <c r="C1701" s="0" t="n">
        <v>8275</v>
      </c>
      <c r="D1701" s="0" t="n">
        <v>0</v>
      </c>
      <c r="E1701" s="0" t="n">
        <v>4575</v>
      </c>
      <c r="F1701" s="0" t="n">
        <v>10555</v>
      </c>
    </row>
    <row r="1702" customFormat="false" ht="12.75" hidden="false" customHeight="false" outlineLevel="0" collapsed="false">
      <c r="A1702" s="0" t="n">
        <f aca="false">A1701+1</f>
        <v>1702</v>
      </c>
      <c r="B1702" s="0" t="n">
        <v>5880</v>
      </c>
      <c r="C1702" s="0" t="n">
        <v>8315</v>
      </c>
      <c r="D1702" s="0" t="n">
        <v>0</v>
      </c>
      <c r="E1702" s="0" t="n">
        <v>4585</v>
      </c>
      <c r="F1702" s="0" t="n">
        <v>10555</v>
      </c>
    </row>
    <row r="1703" customFormat="false" ht="12.75" hidden="false" customHeight="false" outlineLevel="0" collapsed="false">
      <c r="A1703" s="0" t="n">
        <f aca="false">A1702+1</f>
        <v>1703</v>
      </c>
      <c r="B1703" s="0" t="n">
        <v>5850</v>
      </c>
      <c r="C1703" s="0" t="n">
        <v>8435</v>
      </c>
      <c r="D1703" s="0" t="n">
        <v>0</v>
      </c>
      <c r="E1703" s="0" t="n">
        <v>4565</v>
      </c>
      <c r="F1703" s="0" t="n">
        <v>10545</v>
      </c>
    </row>
    <row r="1704" customFormat="false" ht="12.75" hidden="false" customHeight="false" outlineLevel="0" collapsed="false">
      <c r="A1704" s="0" t="n">
        <f aca="false">A1703+1</f>
        <v>1704</v>
      </c>
      <c r="B1704" s="0" t="n">
        <v>5900</v>
      </c>
      <c r="C1704" s="0" t="n">
        <v>8395</v>
      </c>
      <c r="D1704" s="0" t="n">
        <v>0</v>
      </c>
      <c r="E1704" s="0" t="n">
        <v>4485</v>
      </c>
      <c r="F1704" s="0" t="n">
        <v>10555</v>
      </c>
    </row>
    <row r="1705" customFormat="false" ht="12.75" hidden="false" customHeight="false" outlineLevel="0" collapsed="false">
      <c r="A1705" s="0" t="n">
        <f aca="false">A1704+1</f>
        <v>1705</v>
      </c>
      <c r="B1705" s="0" t="n">
        <v>5930</v>
      </c>
      <c r="C1705" s="0" t="n">
        <v>8365</v>
      </c>
      <c r="D1705" s="0" t="n">
        <v>0</v>
      </c>
      <c r="E1705" s="0" t="n">
        <v>4485</v>
      </c>
      <c r="F1705" s="0" t="n">
        <v>10515</v>
      </c>
    </row>
    <row r="1706" customFormat="false" ht="12.75" hidden="false" customHeight="false" outlineLevel="0" collapsed="false">
      <c r="A1706" s="0" t="n">
        <f aca="false">A1705+1</f>
        <v>1706</v>
      </c>
      <c r="B1706" s="0" t="n">
        <v>5900</v>
      </c>
      <c r="C1706" s="0" t="n">
        <v>8445</v>
      </c>
      <c r="D1706" s="0" t="n">
        <v>0</v>
      </c>
      <c r="E1706" s="0" t="n">
        <v>4565</v>
      </c>
      <c r="F1706" s="0" t="n">
        <v>10595</v>
      </c>
    </row>
    <row r="1707" customFormat="false" ht="12.75" hidden="false" customHeight="false" outlineLevel="0" collapsed="false">
      <c r="A1707" s="0" t="n">
        <f aca="false">A1706+1</f>
        <v>1707</v>
      </c>
      <c r="B1707" s="0" t="n">
        <v>5850</v>
      </c>
      <c r="C1707" s="0" t="n">
        <v>8435</v>
      </c>
      <c r="D1707" s="0" t="n">
        <v>0</v>
      </c>
      <c r="E1707" s="0" t="n">
        <v>4645</v>
      </c>
      <c r="F1707" s="0" t="n">
        <v>10515</v>
      </c>
    </row>
    <row r="1708" customFormat="false" ht="12.75" hidden="false" customHeight="false" outlineLevel="0" collapsed="false">
      <c r="A1708" s="0" t="n">
        <f aca="false">A1707+1</f>
        <v>1708</v>
      </c>
      <c r="B1708" s="0" t="n">
        <v>5930</v>
      </c>
      <c r="C1708" s="0" t="n">
        <v>8485</v>
      </c>
      <c r="D1708" s="0" t="n">
        <v>0</v>
      </c>
      <c r="E1708" s="0" t="n">
        <v>4675</v>
      </c>
      <c r="F1708" s="0" t="n">
        <v>10435</v>
      </c>
    </row>
    <row r="1709" customFormat="false" ht="12.75" hidden="false" customHeight="false" outlineLevel="0" collapsed="false">
      <c r="A1709" s="0" t="n">
        <f aca="false">A1708+1</f>
        <v>1709</v>
      </c>
      <c r="B1709" s="0" t="n">
        <v>5960</v>
      </c>
      <c r="C1709" s="0" t="n">
        <v>8475</v>
      </c>
      <c r="D1709" s="0" t="n">
        <v>0</v>
      </c>
      <c r="E1709" s="0" t="n">
        <v>4745</v>
      </c>
      <c r="F1709" s="0" t="n">
        <v>10405</v>
      </c>
    </row>
    <row r="1710" customFormat="false" ht="12.75" hidden="false" customHeight="false" outlineLevel="0" collapsed="false">
      <c r="A1710" s="0" t="n">
        <f aca="false">A1709+1</f>
        <v>1710</v>
      </c>
      <c r="B1710" s="0" t="n">
        <v>6020</v>
      </c>
      <c r="C1710" s="0" t="n">
        <v>8515</v>
      </c>
      <c r="D1710" s="0" t="n">
        <v>0</v>
      </c>
      <c r="E1710" s="0" t="n">
        <v>4765</v>
      </c>
      <c r="F1710" s="0" t="n">
        <v>10495</v>
      </c>
    </row>
    <row r="1711" customFormat="false" ht="12.75" hidden="false" customHeight="false" outlineLevel="0" collapsed="false">
      <c r="A1711" s="0" t="n">
        <f aca="false">A1710+1</f>
        <v>1711</v>
      </c>
      <c r="B1711" s="0" t="n">
        <v>5940</v>
      </c>
      <c r="C1711" s="0" t="n">
        <v>8445</v>
      </c>
      <c r="D1711" s="0" t="n">
        <v>0</v>
      </c>
      <c r="E1711" s="0" t="n">
        <v>4715</v>
      </c>
      <c r="F1711" s="0" t="n">
        <v>10475</v>
      </c>
    </row>
    <row r="1712" customFormat="false" ht="12.75" hidden="false" customHeight="false" outlineLevel="0" collapsed="false">
      <c r="A1712" s="0" t="n">
        <f aca="false">A1711+1</f>
        <v>1712</v>
      </c>
      <c r="B1712" s="0" t="n">
        <v>5970</v>
      </c>
      <c r="C1712" s="0" t="n">
        <v>8435</v>
      </c>
      <c r="D1712" s="0" t="n">
        <v>0</v>
      </c>
      <c r="E1712" s="0" t="n">
        <v>4765</v>
      </c>
      <c r="F1712" s="0" t="n">
        <v>10395</v>
      </c>
    </row>
    <row r="1713" customFormat="false" ht="12.75" hidden="false" customHeight="false" outlineLevel="0" collapsed="false">
      <c r="A1713" s="0" t="n">
        <f aca="false">A1712+1</f>
        <v>1713</v>
      </c>
      <c r="B1713" s="0" t="n">
        <v>5970</v>
      </c>
      <c r="C1713" s="0" t="n">
        <v>8465</v>
      </c>
      <c r="D1713" s="0" t="n">
        <v>0</v>
      </c>
      <c r="E1713" s="0" t="n">
        <v>4810</v>
      </c>
      <c r="F1713" s="0" t="n">
        <v>10375</v>
      </c>
    </row>
    <row r="1714" customFormat="false" ht="12.75" hidden="false" customHeight="false" outlineLevel="0" collapsed="false">
      <c r="A1714" s="0" t="n">
        <f aca="false">A1713+1</f>
        <v>1714</v>
      </c>
      <c r="B1714" s="0" t="n">
        <v>6040</v>
      </c>
      <c r="C1714" s="0" t="n">
        <v>8395</v>
      </c>
      <c r="D1714" s="0" t="n">
        <v>0</v>
      </c>
      <c r="E1714" s="0" t="n">
        <v>4730</v>
      </c>
      <c r="F1714" s="0" t="n">
        <v>10415</v>
      </c>
    </row>
    <row r="1715" customFormat="false" ht="12.75" hidden="false" customHeight="false" outlineLevel="0" collapsed="false">
      <c r="A1715" s="0" t="n">
        <f aca="false">A1714+1</f>
        <v>1715</v>
      </c>
      <c r="B1715" s="0" t="n">
        <v>6040</v>
      </c>
      <c r="C1715" s="0" t="n">
        <v>8345</v>
      </c>
      <c r="D1715" s="0" t="n">
        <v>0</v>
      </c>
      <c r="E1715" s="0" t="n">
        <v>4810</v>
      </c>
      <c r="F1715" s="0" t="n">
        <v>10435</v>
      </c>
    </row>
    <row r="1716" customFormat="false" ht="12.75" hidden="false" customHeight="false" outlineLevel="0" collapsed="false">
      <c r="A1716" s="0" t="n">
        <f aca="false">A1715+1</f>
        <v>1716</v>
      </c>
      <c r="B1716" s="0" t="n">
        <v>6010</v>
      </c>
      <c r="C1716" s="0" t="n">
        <v>8365</v>
      </c>
      <c r="D1716" s="0" t="n">
        <v>0</v>
      </c>
      <c r="E1716" s="0" t="n">
        <v>4760</v>
      </c>
      <c r="F1716" s="0" t="n">
        <v>10365</v>
      </c>
    </row>
    <row r="1717" customFormat="false" ht="12.75" hidden="false" customHeight="false" outlineLevel="0" collapsed="false">
      <c r="A1717" s="0" t="n">
        <f aca="false">A1716+1</f>
        <v>1717</v>
      </c>
      <c r="B1717" s="0" t="n">
        <v>5960</v>
      </c>
      <c r="C1717" s="0" t="n">
        <v>8365</v>
      </c>
      <c r="D1717" s="0" t="n">
        <v>0</v>
      </c>
      <c r="E1717" s="0" t="n">
        <v>4740</v>
      </c>
      <c r="F1717" s="0" t="n">
        <v>10385</v>
      </c>
    </row>
    <row r="1718" customFormat="false" ht="12.75" hidden="false" customHeight="false" outlineLevel="0" collapsed="false">
      <c r="A1718" s="0" t="n">
        <f aca="false">A1717+1</f>
        <v>1718</v>
      </c>
      <c r="B1718" s="0" t="n">
        <v>6040</v>
      </c>
      <c r="C1718" s="0" t="n">
        <v>8305</v>
      </c>
      <c r="D1718" s="0" t="n">
        <v>0</v>
      </c>
      <c r="E1718" s="0" t="n">
        <v>4730</v>
      </c>
      <c r="F1718" s="0" t="n">
        <v>10385</v>
      </c>
    </row>
    <row r="1719" customFormat="false" ht="12.75" hidden="false" customHeight="false" outlineLevel="0" collapsed="false">
      <c r="A1719" s="0" t="n">
        <f aca="false">A1718+1</f>
        <v>1719</v>
      </c>
      <c r="B1719" s="0" t="n">
        <v>6100</v>
      </c>
      <c r="C1719" s="0" t="n">
        <v>8375</v>
      </c>
      <c r="D1719" s="0" t="n">
        <v>0</v>
      </c>
      <c r="E1719" s="0" t="n">
        <v>4850</v>
      </c>
      <c r="F1719" s="0" t="n">
        <v>10325</v>
      </c>
    </row>
    <row r="1720" customFormat="false" ht="12.75" hidden="false" customHeight="false" outlineLevel="0" collapsed="false">
      <c r="A1720" s="0" t="n">
        <f aca="false">A1719+1</f>
        <v>1720</v>
      </c>
      <c r="B1720" s="0" t="n">
        <v>6070</v>
      </c>
      <c r="C1720" s="0" t="n">
        <v>8395</v>
      </c>
      <c r="D1720" s="0" t="n">
        <v>0</v>
      </c>
      <c r="E1720" s="0" t="n">
        <v>4920</v>
      </c>
      <c r="F1720" s="0" t="n">
        <v>10245</v>
      </c>
    </row>
    <row r="1721" customFormat="false" ht="12.75" hidden="false" customHeight="false" outlineLevel="0" collapsed="false">
      <c r="A1721" s="0" t="n">
        <f aca="false">A1720+1</f>
        <v>1721</v>
      </c>
      <c r="B1721" s="0" t="n">
        <v>6070</v>
      </c>
      <c r="C1721" s="0" t="n">
        <v>8455</v>
      </c>
      <c r="D1721" s="0" t="n">
        <v>0</v>
      </c>
      <c r="E1721" s="0" t="n">
        <v>4860</v>
      </c>
      <c r="F1721" s="0" t="n">
        <v>10325</v>
      </c>
    </row>
    <row r="1722" customFormat="false" ht="12.75" hidden="false" customHeight="false" outlineLevel="0" collapsed="false">
      <c r="A1722" s="0" t="n">
        <f aca="false">A1721+1</f>
        <v>1722</v>
      </c>
      <c r="B1722" s="0" t="n">
        <v>6150</v>
      </c>
      <c r="C1722" s="0" t="n">
        <v>8445</v>
      </c>
      <c r="D1722" s="0" t="n">
        <v>0</v>
      </c>
      <c r="E1722" s="0" t="n">
        <v>4860</v>
      </c>
      <c r="F1722" s="0" t="n">
        <v>10295</v>
      </c>
    </row>
    <row r="1723" customFormat="false" ht="12.75" hidden="false" customHeight="false" outlineLevel="0" collapsed="false">
      <c r="A1723" s="0" t="n">
        <f aca="false">A1722+1</f>
        <v>1723</v>
      </c>
      <c r="B1723" s="0" t="n">
        <v>6180</v>
      </c>
      <c r="C1723" s="0" t="n">
        <v>8455</v>
      </c>
      <c r="D1723" s="0" t="n">
        <v>0</v>
      </c>
      <c r="E1723" s="0" t="n">
        <v>4820</v>
      </c>
      <c r="F1723" s="0" t="n">
        <v>10305</v>
      </c>
    </row>
    <row r="1724" customFormat="false" ht="12.75" hidden="false" customHeight="false" outlineLevel="0" collapsed="false">
      <c r="A1724" s="0" t="n">
        <f aca="false">A1723+1</f>
        <v>1724</v>
      </c>
      <c r="B1724" s="0" t="n">
        <v>6255</v>
      </c>
      <c r="C1724" s="0" t="n">
        <v>8515</v>
      </c>
      <c r="D1724" s="0" t="n">
        <v>0</v>
      </c>
      <c r="E1724" s="0" t="n">
        <v>4850</v>
      </c>
      <c r="F1724" s="0" t="n">
        <v>10375</v>
      </c>
    </row>
    <row r="1725" customFormat="false" ht="12.75" hidden="false" customHeight="false" outlineLevel="0" collapsed="false">
      <c r="A1725" s="0" t="n">
        <f aca="false">A1724+1</f>
        <v>1725</v>
      </c>
      <c r="B1725" s="0" t="n">
        <v>6255</v>
      </c>
      <c r="C1725" s="0" t="n">
        <v>8530</v>
      </c>
      <c r="D1725" s="0" t="n">
        <v>0</v>
      </c>
      <c r="E1725" s="0" t="n">
        <v>4910</v>
      </c>
      <c r="F1725" s="0" t="n">
        <v>10435</v>
      </c>
    </row>
    <row r="1726" customFormat="false" ht="12.75" hidden="false" customHeight="false" outlineLevel="0" collapsed="false">
      <c r="A1726" s="0" t="n">
        <f aca="false">A1725+1</f>
        <v>1726</v>
      </c>
      <c r="B1726" s="0" t="n">
        <v>6235</v>
      </c>
      <c r="C1726" s="0" t="n">
        <v>8490</v>
      </c>
      <c r="D1726" s="0" t="n">
        <v>0</v>
      </c>
      <c r="E1726" s="0" t="n">
        <v>4990</v>
      </c>
      <c r="F1726" s="0" t="n">
        <v>10365</v>
      </c>
    </row>
    <row r="1727" customFormat="false" ht="12.75" hidden="false" customHeight="false" outlineLevel="0" collapsed="false">
      <c r="A1727" s="0" t="n">
        <f aca="false">A1726+1</f>
        <v>1727</v>
      </c>
      <c r="B1727" s="0" t="n">
        <v>6315</v>
      </c>
      <c r="C1727" s="0" t="n">
        <v>8540</v>
      </c>
      <c r="D1727" s="0" t="n">
        <v>0</v>
      </c>
      <c r="E1727" s="0" t="n">
        <v>5010</v>
      </c>
      <c r="F1727" s="0" t="n">
        <v>10305</v>
      </c>
    </row>
    <row r="1728" customFormat="false" ht="12.75" hidden="false" customHeight="false" outlineLevel="0" collapsed="false">
      <c r="A1728" s="0" t="n">
        <f aca="false">A1727+1</f>
        <v>1728</v>
      </c>
      <c r="B1728" s="0" t="n">
        <v>6245</v>
      </c>
      <c r="C1728" s="0" t="n">
        <v>8530</v>
      </c>
      <c r="D1728" s="0" t="n">
        <v>0</v>
      </c>
      <c r="E1728" s="0" t="n">
        <v>4960</v>
      </c>
      <c r="F1728" s="0" t="n">
        <v>10255</v>
      </c>
    </row>
    <row r="1729" customFormat="false" ht="12.75" hidden="false" customHeight="false" outlineLevel="0" collapsed="false">
      <c r="A1729" s="0" t="n">
        <f aca="false">A1728+1</f>
        <v>1729</v>
      </c>
      <c r="B1729" s="0" t="n">
        <v>6245</v>
      </c>
      <c r="C1729" s="0" t="n">
        <v>8520</v>
      </c>
      <c r="D1729" s="0" t="n">
        <v>0</v>
      </c>
      <c r="E1729" s="0" t="n">
        <v>4960</v>
      </c>
      <c r="F1729" s="0" t="n">
        <v>10205</v>
      </c>
    </row>
    <row r="1730" customFormat="false" ht="12.75" hidden="false" customHeight="false" outlineLevel="0" collapsed="false">
      <c r="A1730" s="0" t="n">
        <f aca="false">A1729+1</f>
        <v>1730</v>
      </c>
      <c r="B1730" s="0" t="n">
        <v>6235</v>
      </c>
      <c r="C1730" s="0" t="n">
        <v>8530</v>
      </c>
      <c r="D1730" s="0" t="n">
        <v>0</v>
      </c>
      <c r="E1730" s="0" t="n">
        <v>5000</v>
      </c>
      <c r="F1730" s="0" t="n">
        <v>10215</v>
      </c>
    </row>
    <row r="1731" customFormat="false" ht="12.75" hidden="false" customHeight="false" outlineLevel="0" collapsed="false">
      <c r="A1731" s="0" t="n">
        <f aca="false">A1730+1</f>
        <v>1731</v>
      </c>
      <c r="B1731" s="0" t="n">
        <v>6315</v>
      </c>
      <c r="C1731" s="0" t="n">
        <v>8610</v>
      </c>
      <c r="D1731" s="0" t="n">
        <v>0</v>
      </c>
      <c r="E1731" s="0" t="n">
        <v>4940</v>
      </c>
      <c r="F1731" s="0" t="n">
        <v>10215</v>
      </c>
    </row>
    <row r="1732" customFormat="false" ht="12.75" hidden="false" customHeight="false" outlineLevel="0" collapsed="false">
      <c r="A1732" s="0" t="n">
        <f aca="false">A1731+1</f>
        <v>1732</v>
      </c>
      <c r="B1732" s="0" t="n">
        <v>6275</v>
      </c>
      <c r="C1732" s="0" t="n">
        <v>8690</v>
      </c>
      <c r="D1732" s="0" t="n">
        <v>0</v>
      </c>
      <c r="E1732" s="0" t="n">
        <v>4870</v>
      </c>
      <c r="F1732" s="0" t="n">
        <v>10155</v>
      </c>
    </row>
    <row r="1733" customFormat="false" ht="12.75" hidden="false" customHeight="false" outlineLevel="0" collapsed="false">
      <c r="A1733" s="0" t="n">
        <f aca="false">A1732+1</f>
        <v>1733</v>
      </c>
      <c r="B1733" s="0" t="n">
        <v>6205</v>
      </c>
      <c r="C1733" s="0" t="n">
        <v>8640</v>
      </c>
      <c r="D1733" s="0" t="n">
        <v>0</v>
      </c>
      <c r="E1733" s="0" t="n">
        <v>4870</v>
      </c>
      <c r="F1733" s="0" t="n">
        <v>10225</v>
      </c>
    </row>
    <row r="1734" customFormat="false" ht="12.75" hidden="false" customHeight="false" outlineLevel="0" collapsed="false">
      <c r="A1734" s="0" t="n">
        <f aca="false">A1733+1</f>
        <v>1734</v>
      </c>
      <c r="B1734" s="0" t="n">
        <v>6185</v>
      </c>
      <c r="C1734" s="0" t="n">
        <v>8670</v>
      </c>
      <c r="D1734" s="0" t="n">
        <v>0</v>
      </c>
      <c r="E1734" s="0" t="n">
        <v>4790</v>
      </c>
      <c r="F1734" s="0" t="n">
        <v>10285</v>
      </c>
    </row>
    <row r="1735" customFormat="false" ht="12.75" hidden="false" customHeight="false" outlineLevel="0" collapsed="false">
      <c r="A1735" s="0" t="n">
        <f aca="false">A1734+1</f>
        <v>1735</v>
      </c>
      <c r="B1735" s="0" t="n">
        <v>6265</v>
      </c>
      <c r="C1735" s="0" t="n">
        <v>8740</v>
      </c>
      <c r="D1735" s="0" t="n">
        <v>0</v>
      </c>
      <c r="E1735" s="0" t="n">
        <v>4860</v>
      </c>
      <c r="F1735" s="0" t="n">
        <v>10355</v>
      </c>
    </row>
    <row r="1736" customFormat="false" ht="12.75" hidden="false" customHeight="false" outlineLevel="0" collapsed="false">
      <c r="A1736" s="0" t="n">
        <f aca="false">A1735+1</f>
        <v>1736</v>
      </c>
      <c r="B1736" s="0" t="n">
        <v>6185</v>
      </c>
      <c r="C1736" s="0" t="n">
        <v>8780</v>
      </c>
      <c r="D1736" s="0" t="n">
        <v>0</v>
      </c>
      <c r="E1736" s="0" t="n">
        <v>4830</v>
      </c>
      <c r="F1736" s="0" t="n">
        <v>10355</v>
      </c>
    </row>
    <row r="1737" customFormat="false" ht="12.75" hidden="false" customHeight="false" outlineLevel="0" collapsed="false">
      <c r="A1737" s="0" t="n">
        <f aca="false">A1736+1</f>
        <v>1737</v>
      </c>
      <c r="B1737" s="0" t="n">
        <v>6105</v>
      </c>
      <c r="C1737" s="0" t="n">
        <v>8720</v>
      </c>
      <c r="D1737" s="0" t="n">
        <v>0</v>
      </c>
      <c r="E1737" s="0" t="n">
        <v>4750</v>
      </c>
      <c r="F1737" s="0" t="n">
        <v>10285</v>
      </c>
    </row>
    <row r="1738" customFormat="false" ht="12.75" hidden="false" customHeight="false" outlineLevel="0" collapsed="false">
      <c r="A1738" s="0" t="n">
        <f aca="false">A1737+1</f>
        <v>1738</v>
      </c>
      <c r="B1738" s="0" t="n">
        <v>6125</v>
      </c>
      <c r="C1738" s="0" t="n">
        <v>8780</v>
      </c>
      <c r="D1738" s="0" t="n">
        <v>0</v>
      </c>
      <c r="E1738" s="0" t="n">
        <v>4790</v>
      </c>
      <c r="F1738" s="0" t="n">
        <v>10235</v>
      </c>
    </row>
    <row r="1739" customFormat="false" ht="12.75" hidden="false" customHeight="false" outlineLevel="0" collapsed="false">
      <c r="A1739" s="0" t="n">
        <f aca="false">A1738+1</f>
        <v>1739</v>
      </c>
      <c r="B1739" s="0" t="n">
        <v>6055</v>
      </c>
      <c r="C1739" s="0" t="n">
        <v>8810</v>
      </c>
      <c r="D1739" s="0" t="n">
        <v>0</v>
      </c>
      <c r="E1739" s="0" t="n">
        <v>4710</v>
      </c>
      <c r="F1739" s="0" t="n">
        <v>10250</v>
      </c>
    </row>
    <row r="1740" customFormat="false" ht="12.75" hidden="false" customHeight="false" outlineLevel="0" collapsed="false">
      <c r="A1740" s="0" t="n">
        <f aca="false">A1739+1</f>
        <v>1740</v>
      </c>
      <c r="B1740" s="0" t="n">
        <v>6045</v>
      </c>
      <c r="C1740" s="0" t="n">
        <v>8730</v>
      </c>
      <c r="D1740" s="0" t="n">
        <v>0</v>
      </c>
      <c r="E1740" s="0" t="n">
        <v>4640</v>
      </c>
      <c r="F1740" s="0" t="n">
        <v>10340</v>
      </c>
    </row>
    <row r="1741" customFormat="false" ht="12.75" hidden="false" customHeight="false" outlineLevel="0" collapsed="false">
      <c r="A1741" s="0" t="n">
        <f aca="false">A1740+1</f>
        <v>1741</v>
      </c>
      <c r="B1741" s="0" t="n">
        <v>6075</v>
      </c>
      <c r="C1741" s="0" t="n">
        <v>8805</v>
      </c>
      <c r="D1741" s="0" t="n">
        <v>0</v>
      </c>
      <c r="E1741" s="0" t="n">
        <v>4710</v>
      </c>
      <c r="F1741" s="0" t="n">
        <v>10280</v>
      </c>
    </row>
    <row r="1742" customFormat="false" ht="12.75" hidden="false" customHeight="false" outlineLevel="0" collapsed="false">
      <c r="A1742" s="0" t="n">
        <f aca="false">A1741+1</f>
        <v>1742</v>
      </c>
      <c r="B1742" s="0" t="n">
        <v>6065</v>
      </c>
      <c r="C1742" s="0" t="n">
        <v>8795</v>
      </c>
      <c r="D1742" s="0" t="n">
        <v>0</v>
      </c>
      <c r="E1742" s="0" t="n">
        <v>4710</v>
      </c>
      <c r="F1742" s="0" t="n">
        <v>10280</v>
      </c>
    </row>
    <row r="1743" customFormat="false" ht="12.75" hidden="false" customHeight="false" outlineLevel="0" collapsed="false">
      <c r="A1743" s="0" t="n">
        <f aca="false">A1742+1</f>
        <v>1743</v>
      </c>
      <c r="B1743" s="0" t="n">
        <v>6145</v>
      </c>
      <c r="C1743" s="0" t="n">
        <v>8845</v>
      </c>
      <c r="D1743" s="0" t="n">
        <v>0</v>
      </c>
      <c r="E1743" s="0" t="n">
        <v>4700</v>
      </c>
      <c r="F1743" s="0" t="n">
        <v>10220</v>
      </c>
    </row>
    <row r="1744" customFormat="false" ht="12.75" hidden="false" customHeight="false" outlineLevel="0" collapsed="false">
      <c r="A1744" s="0" t="n">
        <f aca="false">A1743+1</f>
        <v>1744</v>
      </c>
      <c r="B1744" s="0" t="n">
        <v>6205</v>
      </c>
      <c r="C1744" s="0" t="n">
        <v>8875</v>
      </c>
      <c r="D1744" s="0" t="n">
        <v>0</v>
      </c>
      <c r="E1744" s="0" t="n">
        <v>4670</v>
      </c>
      <c r="F1744" s="0" t="n">
        <v>10180</v>
      </c>
    </row>
    <row r="1745" customFormat="false" ht="12.75" hidden="false" customHeight="false" outlineLevel="0" collapsed="false">
      <c r="A1745" s="0" t="n">
        <f aca="false">A1744+1</f>
        <v>1745</v>
      </c>
      <c r="B1745" s="0" t="n">
        <v>6215</v>
      </c>
      <c r="C1745" s="0" t="n">
        <v>8875</v>
      </c>
      <c r="D1745" s="0" t="n">
        <v>0</v>
      </c>
      <c r="E1745" s="0" t="n">
        <v>4720</v>
      </c>
      <c r="F1745" s="0" t="n">
        <v>10150</v>
      </c>
    </row>
    <row r="1746" customFormat="false" ht="12.75" hidden="false" customHeight="false" outlineLevel="0" collapsed="false">
      <c r="A1746" s="0" t="n">
        <f aca="false">A1745+1</f>
        <v>1746</v>
      </c>
      <c r="B1746" s="0" t="n">
        <v>6295</v>
      </c>
      <c r="C1746" s="0" t="n">
        <v>8845</v>
      </c>
      <c r="D1746" s="0" t="n">
        <v>0</v>
      </c>
      <c r="E1746" s="0" t="n">
        <v>4720</v>
      </c>
      <c r="F1746" s="0" t="n">
        <v>10150</v>
      </c>
    </row>
    <row r="1747" customFormat="false" ht="12.75" hidden="false" customHeight="false" outlineLevel="0" collapsed="false">
      <c r="A1747" s="0" t="n">
        <f aca="false">A1746+1</f>
        <v>1747</v>
      </c>
      <c r="B1747" s="0" t="n">
        <v>6325</v>
      </c>
      <c r="C1747" s="0" t="n">
        <v>8865</v>
      </c>
      <c r="D1747" s="0" t="n">
        <v>0</v>
      </c>
      <c r="E1747" s="0" t="n">
        <v>4740</v>
      </c>
      <c r="F1747" s="0" t="n">
        <v>10190</v>
      </c>
    </row>
    <row r="1748" customFormat="false" ht="12.75" hidden="false" customHeight="false" outlineLevel="0" collapsed="false">
      <c r="A1748" s="0" t="n">
        <f aca="false">A1747+1</f>
        <v>1748</v>
      </c>
      <c r="B1748" s="0" t="n">
        <v>6405</v>
      </c>
      <c r="C1748" s="0" t="n">
        <v>8935</v>
      </c>
      <c r="D1748" s="0" t="n">
        <v>0</v>
      </c>
      <c r="E1748" s="0" t="n">
        <v>4720</v>
      </c>
      <c r="F1748" s="0" t="n">
        <v>10220</v>
      </c>
    </row>
    <row r="1749" customFormat="false" ht="12.75" hidden="false" customHeight="false" outlineLevel="0" collapsed="false">
      <c r="A1749" s="0" t="n">
        <f aca="false">A1748+1</f>
        <v>1749</v>
      </c>
      <c r="B1749" s="0" t="n">
        <v>6385</v>
      </c>
      <c r="C1749" s="0" t="n">
        <v>8925</v>
      </c>
      <c r="D1749" s="0" t="n">
        <v>0</v>
      </c>
      <c r="E1749" s="0" t="n">
        <v>4800</v>
      </c>
      <c r="F1749" s="0" t="n">
        <v>10200</v>
      </c>
    </row>
    <row r="1750" customFormat="false" ht="12.75" hidden="false" customHeight="false" outlineLevel="0" collapsed="false">
      <c r="A1750" s="0" t="n">
        <f aca="false">A1749+1</f>
        <v>1750</v>
      </c>
      <c r="B1750" s="0" t="n">
        <v>6385</v>
      </c>
      <c r="C1750" s="0" t="n">
        <v>8855</v>
      </c>
      <c r="D1750" s="0" t="n">
        <v>0</v>
      </c>
      <c r="E1750" s="0" t="n">
        <v>4780</v>
      </c>
      <c r="F1750" s="0" t="n">
        <v>10120</v>
      </c>
    </row>
    <row r="1751" customFormat="false" ht="12.75" hidden="false" customHeight="false" outlineLevel="0" collapsed="false">
      <c r="A1751" s="0" t="n">
        <f aca="false">A1750+1</f>
        <v>1751</v>
      </c>
      <c r="B1751" s="0" t="n">
        <v>6315</v>
      </c>
      <c r="C1751" s="0" t="n">
        <v>8845</v>
      </c>
      <c r="D1751" s="0" t="n">
        <v>0</v>
      </c>
      <c r="E1751" s="0" t="n">
        <v>4700</v>
      </c>
      <c r="F1751" s="0" t="n">
        <v>10150</v>
      </c>
    </row>
    <row r="1752" customFormat="false" ht="12.75" hidden="false" customHeight="false" outlineLevel="0" collapsed="false">
      <c r="A1752" s="0" t="n">
        <f aca="false">A1751+1</f>
        <v>1752</v>
      </c>
      <c r="B1752" s="0" t="n">
        <v>6275</v>
      </c>
      <c r="C1752" s="0" t="n">
        <v>8855</v>
      </c>
      <c r="D1752" s="0" t="n">
        <v>0</v>
      </c>
      <c r="E1752" s="0" t="n">
        <v>4660</v>
      </c>
      <c r="F1752" s="0" t="n">
        <v>10180</v>
      </c>
    </row>
    <row r="1753" customFormat="false" ht="12.75" hidden="false" customHeight="false" outlineLevel="0" collapsed="false">
      <c r="A1753" s="0" t="n">
        <f aca="false">A1752+1</f>
        <v>1753</v>
      </c>
      <c r="B1753" s="0" t="n">
        <v>6235</v>
      </c>
      <c r="C1753" s="0" t="n">
        <v>8845</v>
      </c>
      <c r="D1753" s="0" t="n">
        <v>0</v>
      </c>
      <c r="E1753" s="0" t="n">
        <v>4620</v>
      </c>
      <c r="F1753" s="0" t="n">
        <v>10150</v>
      </c>
    </row>
    <row r="1754" customFormat="false" ht="12.75" hidden="false" customHeight="false" outlineLevel="0" collapsed="false">
      <c r="A1754" s="0" t="n">
        <f aca="false">A1753+1</f>
        <v>1754</v>
      </c>
      <c r="B1754" s="0" t="n">
        <v>6195</v>
      </c>
      <c r="C1754" s="0" t="n">
        <v>8815</v>
      </c>
      <c r="D1754" s="0" t="n">
        <v>0</v>
      </c>
      <c r="E1754" s="0" t="n">
        <v>4640</v>
      </c>
      <c r="F1754" s="0" t="n">
        <v>10080</v>
      </c>
    </row>
    <row r="1755" customFormat="false" ht="12.75" hidden="false" customHeight="false" outlineLevel="0" collapsed="false">
      <c r="A1755" s="0" t="n">
        <f aca="false">A1754+1</f>
        <v>1755</v>
      </c>
      <c r="B1755" s="0" t="n">
        <v>6235</v>
      </c>
      <c r="C1755" s="0" t="n">
        <v>8885</v>
      </c>
      <c r="D1755" s="0" t="n">
        <v>0</v>
      </c>
      <c r="E1755" s="0" t="n">
        <v>4670</v>
      </c>
      <c r="F1755" s="0" t="n">
        <v>10090</v>
      </c>
    </row>
    <row r="1756" customFormat="false" ht="12.75" hidden="false" customHeight="false" outlineLevel="0" collapsed="false">
      <c r="A1756" s="0" t="n">
        <f aca="false">A1755+1</f>
        <v>1756</v>
      </c>
      <c r="B1756" s="0" t="n">
        <v>6265</v>
      </c>
      <c r="C1756" s="0" t="n">
        <v>8895</v>
      </c>
      <c r="D1756" s="0" t="n">
        <v>0</v>
      </c>
      <c r="E1756" s="0" t="n">
        <v>4740</v>
      </c>
      <c r="F1756" s="0" t="n">
        <v>10090</v>
      </c>
    </row>
    <row r="1757" customFormat="false" ht="12.75" hidden="false" customHeight="false" outlineLevel="0" collapsed="false">
      <c r="A1757" s="0" t="n">
        <f aca="false">A1756+1</f>
        <v>1757</v>
      </c>
      <c r="B1757" s="0" t="n">
        <v>6205</v>
      </c>
      <c r="C1757" s="0" t="n">
        <v>8905</v>
      </c>
      <c r="D1757" s="0" t="n">
        <v>0</v>
      </c>
      <c r="E1757" s="0" t="n">
        <v>4790</v>
      </c>
      <c r="F1757" s="0" t="n">
        <v>10050</v>
      </c>
    </row>
    <row r="1758" customFormat="false" ht="12.75" hidden="false" customHeight="false" outlineLevel="0" collapsed="false">
      <c r="A1758" s="0" t="n">
        <f aca="false">A1757+1</f>
        <v>1758</v>
      </c>
      <c r="B1758" s="0" t="n">
        <v>6135</v>
      </c>
      <c r="C1758" s="0" t="n">
        <v>8835</v>
      </c>
      <c r="D1758" s="0" t="n">
        <v>0</v>
      </c>
      <c r="E1758" s="0" t="n">
        <v>4710</v>
      </c>
      <c r="F1758" s="0" t="n">
        <v>10030</v>
      </c>
    </row>
    <row r="1759" customFormat="false" ht="12.75" hidden="false" customHeight="false" outlineLevel="0" collapsed="false">
      <c r="A1759" s="0" t="n">
        <f aca="false">A1758+1</f>
        <v>1759</v>
      </c>
      <c r="B1759" s="0" t="n">
        <v>6175</v>
      </c>
      <c r="C1759" s="0" t="n">
        <v>8755</v>
      </c>
      <c r="D1759" s="0" t="n">
        <v>0</v>
      </c>
      <c r="E1759" s="0" t="n">
        <v>4650</v>
      </c>
      <c r="F1759" s="0" t="n">
        <v>9950</v>
      </c>
    </row>
    <row r="1760" customFormat="false" ht="12.75" hidden="false" customHeight="false" outlineLevel="0" collapsed="false">
      <c r="A1760" s="0" t="n">
        <f aca="false">A1759+1</f>
        <v>1760</v>
      </c>
      <c r="B1760" s="0" t="n">
        <v>6165</v>
      </c>
      <c r="C1760" s="0" t="n">
        <v>8755</v>
      </c>
      <c r="D1760" s="0" t="n">
        <v>0</v>
      </c>
      <c r="E1760" s="0" t="n">
        <v>4730</v>
      </c>
      <c r="F1760" s="0" t="n">
        <v>10030</v>
      </c>
    </row>
    <row r="1761" customFormat="false" ht="12.75" hidden="false" customHeight="false" outlineLevel="0" collapsed="false">
      <c r="A1761" s="0" t="n">
        <f aca="false">A1760+1</f>
        <v>1761</v>
      </c>
      <c r="B1761" s="0" t="n">
        <v>6165</v>
      </c>
      <c r="C1761" s="0" t="n">
        <v>8755</v>
      </c>
      <c r="D1761" s="0" t="n">
        <v>0</v>
      </c>
      <c r="E1761" s="0" t="n">
        <v>4760</v>
      </c>
      <c r="F1761" s="0" t="n">
        <v>9970</v>
      </c>
    </row>
    <row r="1762" customFormat="false" ht="12.75" hidden="false" customHeight="false" outlineLevel="0" collapsed="false">
      <c r="A1762" s="0" t="n">
        <f aca="false">A1761+1</f>
        <v>1762</v>
      </c>
      <c r="B1762" s="0" t="n">
        <v>6145</v>
      </c>
      <c r="C1762" s="0" t="n">
        <v>8835</v>
      </c>
      <c r="D1762" s="0" t="n">
        <v>0</v>
      </c>
      <c r="E1762" s="0" t="n">
        <v>4730</v>
      </c>
      <c r="F1762" s="0" t="n">
        <v>9970</v>
      </c>
    </row>
    <row r="1763" customFormat="false" ht="12.75" hidden="false" customHeight="false" outlineLevel="0" collapsed="false">
      <c r="A1763" s="0" t="n">
        <f aca="false">A1762+1</f>
        <v>1763</v>
      </c>
      <c r="B1763" s="0" t="n">
        <v>6145</v>
      </c>
      <c r="C1763" s="0" t="n">
        <v>8815</v>
      </c>
      <c r="D1763" s="0" t="n">
        <v>0</v>
      </c>
      <c r="E1763" s="0" t="n">
        <v>4730</v>
      </c>
      <c r="F1763" s="0" t="n">
        <v>9940</v>
      </c>
    </row>
    <row r="1764" customFormat="false" ht="12.75" hidden="false" customHeight="false" outlineLevel="0" collapsed="false">
      <c r="A1764" s="0" t="n">
        <f aca="false">A1763+1</f>
        <v>1764</v>
      </c>
      <c r="B1764" s="0" t="n">
        <v>6195</v>
      </c>
      <c r="C1764" s="0" t="n">
        <v>8775</v>
      </c>
      <c r="D1764" s="0" t="n">
        <v>0</v>
      </c>
      <c r="E1764" s="0" t="n">
        <v>4710</v>
      </c>
      <c r="F1764" s="0" t="n">
        <v>9910</v>
      </c>
    </row>
    <row r="1765" customFormat="false" ht="12.75" hidden="false" customHeight="false" outlineLevel="0" collapsed="false">
      <c r="A1765" s="0" t="n">
        <f aca="false">A1764+1</f>
        <v>1765</v>
      </c>
      <c r="B1765" s="0" t="n">
        <v>6165</v>
      </c>
      <c r="C1765" s="0" t="n">
        <v>8725</v>
      </c>
      <c r="D1765" s="0" t="n">
        <v>0</v>
      </c>
      <c r="E1765" s="0" t="n">
        <v>4670</v>
      </c>
      <c r="F1765" s="0" t="n">
        <v>9840</v>
      </c>
    </row>
    <row r="1766" customFormat="false" ht="12.75" hidden="false" customHeight="false" outlineLevel="0" collapsed="false">
      <c r="A1766" s="0" t="n">
        <f aca="false">A1765+1</f>
        <v>1766</v>
      </c>
      <c r="B1766" s="0" t="n">
        <v>6185</v>
      </c>
      <c r="C1766" s="0" t="n">
        <v>8755</v>
      </c>
      <c r="D1766" s="0" t="n">
        <v>0</v>
      </c>
      <c r="E1766" s="0" t="n">
        <v>4650</v>
      </c>
      <c r="F1766" s="0" t="n">
        <v>9790</v>
      </c>
    </row>
    <row r="1767" customFormat="false" ht="12.75" hidden="false" customHeight="false" outlineLevel="0" collapsed="false">
      <c r="A1767" s="0" t="n">
        <f aca="false">A1766+1</f>
        <v>1767</v>
      </c>
      <c r="B1767" s="0" t="n">
        <v>6155</v>
      </c>
      <c r="C1767" s="0" t="n">
        <v>8755</v>
      </c>
      <c r="D1767" s="0" t="n">
        <v>0</v>
      </c>
      <c r="E1767" s="0" t="n">
        <v>4650</v>
      </c>
      <c r="F1767" s="0" t="n">
        <v>9800</v>
      </c>
    </row>
    <row r="1768" customFormat="false" ht="12.75" hidden="false" customHeight="false" outlineLevel="0" collapsed="false">
      <c r="A1768" s="0" t="n">
        <f aca="false">A1767+1</f>
        <v>1768</v>
      </c>
      <c r="B1768" s="0" t="n">
        <v>6155</v>
      </c>
      <c r="C1768" s="0" t="n">
        <v>8835</v>
      </c>
      <c r="D1768" s="0" t="n">
        <v>0</v>
      </c>
      <c r="E1768" s="0" t="n">
        <v>4620</v>
      </c>
      <c r="F1768" s="0" t="n">
        <v>9780</v>
      </c>
    </row>
    <row r="1769" customFormat="false" ht="12.75" hidden="false" customHeight="false" outlineLevel="0" collapsed="false">
      <c r="A1769" s="0" t="n">
        <f aca="false">A1768+1</f>
        <v>1769</v>
      </c>
      <c r="B1769" s="0" t="n">
        <v>6155</v>
      </c>
      <c r="C1769" s="0" t="n">
        <v>8855</v>
      </c>
      <c r="D1769" s="0" t="n">
        <v>0</v>
      </c>
      <c r="E1769" s="0" t="n">
        <v>4540</v>
      </c>
      <c r="F1769" s="0" t="n">
        <v>9750</v>
      </c>
    </row>
    <row r="1770" customFormat="false" ht="12.75" hidden="false" customHeight="false" outlineLevel="0" collapsed="false">
      <c r="A1770" s="0" t="n">
        <f aca="false">A1769+1</f>
        <v>1770</v>
      </c>
      <c r="B1770" s="0" t="n">
        <v>6165</v>
      </c>
      <c r="C1770" s="0" t="n">
        <v>8845</v>
      </c>
      <c r="D1770" s="0" t="n">
        <v>0</v>
      </c>
      <c r="E1770" s="0" t="n">
        <v>4585</v>
      </c>
      <c r="F1770" s="0" t="n">
        <v>9790</v>
      </c>
    </row>
    <row r="1771" customFormat="false" ht="12.75" hidden="false" customHeight="false" outlineLevel="0" collapsed="false">
      <c r="A1771" s="0" t="n">
        <f aca="false">A1770+1</f>
        <v>1771</v>
      </c>
      <c r="B1771" s="0" t="n">
        <v>6095</v>
      </c>
      <c r="C1771" s="0" t="n">
        <v>8805</v>
      </c>
      <c r="D1771" s="0" t="n">
        <v>0</v>
      </c>
      <c r="E1771" s="0" t="n">
        <v>4525</v>
      </c>
      <c r="F1771" s="0" t="n">
        <v>9850</v>
      </c>
    </row>
    <row r="1772" customFormat="false" ht="12.75" hidden="false" customHeight="false" outlineLevel="0" collapsed="false">
      <c r="A1772" s="0" t="n">
        <f aca="false">A1771+1</f>
        <v>1772</v>
      </c>
      <c r="B1772" s="0" t="n">
        <v>6140</v>
      </c>
      <c r="C1772" s="0" t="n">
        <v>8875</v>
      </c>
      <c r="D1772" s="0" t="n">
        <v>0</v>
      </c>
      <c r="E1772" s="0" t="n">
        <v>4545</v>
      </c>
      <c r="F1772" s="0" t="n">
        <v>9850</v>
      </c>
    </row>
    <row r="1773" customFormat="false" ht="12.75" hidden="false" customHeight="false" outlineLevel="0" collapsed="false">
      <c r="A1773" s="0" t="n">
        <f aca="false">A1772+1</f>
        <v>1773</v>
      </c>
      <c r="B1773" s="0" t="n">
        <v>6170</v>
      </c>
      <c r="C1773" s="0" t="n">
        <v>8955</v>
      </c>
      <c r="D1773" s="0" t="n">
        <v>0</v>
      </c>
      <c r="E1773" s="0" t="n">
        <v>4625</v>
      </c>
      <c r="F1773" s="0" t="n">
        <v>9820</v>
      </c>
    </row>
    <row r="1774" customFormat="false" ht="12.75" hidden="false" customHeight="false" outlineLevel="0" collapsed="false">
      <c r="A1774" s="0" t="n">
        <f aca="false">A1773+1</f>
        <v>1774</v>
      </c>
      <c r="B1774" s="0" t="n">
        <v>6250</v>
      </c>
      <c r="C1774" s="0" t="n">
        <v>8895</v>
      </c>
      <c r="D1774" s="0" t="n">
        <v>0</v>
      </c>
      <c r="E1774" s="0" t="n">
        <v>4555</v>
      </c>
      <c r="F1774" s="0" t="n">
        <v>9790</v>
      </c>
    </row>
    <row r="1775" customFormat="false" ht="12.75" hidden="false" customHeight="false" outlineLevel="0" collapsed="false">
      <c r="A1775" s="0" t="n">
        <f aca="false">A1774+1</f>
        <v>1775</v>
      </c>
      <c r="B1775" s="0" t="n">
        <v>6280</v>
      </c>
      <c r="C1775" s="0" t="n">
        <v>8895</v>
      </c>
      <c r="D1775" s="0" t="n">
        <v>0</v>
      </c>
      <c r="E1775" s="0" t="n">
        <v>4485</v>
      </c>
      <c r="F1775" s="0" t="n">
        <v>9730</v>
      </c>
    </row>
    <row r="1776" customFormat="false" ht="12.75" hidden="false" customHeight="false" outlineLevel="0" collapsed="false">
      <c r="A1776" s="0" t="n">
        <f aca="false">A1775+1</f>
        <v>1776</v>
      </c>
      <c r="B1776" s="0" t="n">
        <v>6320</v>
      </c>
      <c r="C1776" s="0" t="n">
        <v>8925</v>
      </c>
      <c r="D1776" s="0" t="n">
        <v>0</v>
      </c>
      <c r="E1776" s="0" t="n">
        <v>4465</v>
      </c>
      <c r="F1776" s="0" t="n">
        <v>9660</v>
      </c>
    </row>
    <row r="1777" customFormat="false" ht="12.75" hidden="false" customHeight="false" outlineLevel="0" collapsed="false">
      <c r="A1777" s="0" t="n">
        <f aca="false">A1776+1</f>
        <v>1777</v>
      </c>
      <c r="B1777" s="0" t="n">
        <v>6270</v>
      </c>
      <c r="C1777" s="0" t="n">
        <v>8965</v>
      </c>
      <c r="D1777" s="0" t="n">
        <v>0</v>
      </c>
      <c r="E1777" s="0" t="n">
        <v>4465</v>
      </c>
      <c r="F1777" s="0" t="n">
        <v>9610</v>
      </c>
    </row>
    <row r="1778" customFormat="false" ht="12.75" hidden="false" customHeight="false" outlineLevel="0" collapsed="false">
      <c r="A1778" s="0" t="n">
        <f aca="false">A1777+1</f>
        <v>1778</v>
      </c>
      <c r="B1778" s="0" t="n">
        <v>6200</v>
      </c>
      <c r="C1778" s="0" t="n">
        <v>9015</v>
      </c>
      <c r="D1778" s="0" t="n">
        <v>0</v>
      </c>
      <c r="E1778" s="0" t="n">
        <v>4525</v>
      </c>
      <c r="F1778" s="0" t="n">
        <v>9550</v>
      </c>
    </row>
    <row r="1779" customFormat="false" ht="12.75" hidden="false" customHeight="false" outlineLevel="0" collapsed="false">
      <c r="A1779" s="0" t="n">
        <f aca="false">A1778+1</f>
        <v>1779</v>
      </c>
      <c r="B1779" s="0" t="n">
        <v>6240</v>
      </c>
      <c r="C1779" s="0" t="n">
        <v>9045</v>
      </c>
      <c r="D1779" s="0" t="n">
        <v>0</v>
      </c>
      <c r="E1779" s="0" t="n">
        <v>4630</v>
      </c>
      <c r="F1779" s="0" t="n">
        <v>9510</v>
      </c>
    </row>
    <row r="1780" customFormat="false" ht="12.75" hidden="false" customHeight="false" outlineLevel="0" collapsed="false">
      <c r="A1780" s="0" t="n">
        <f aca="false">A1779+1</f>
        <v>1780</v>
      </c>
      <c r="B1780" s="0" t="n">
        <v>6310</v>
      </c>
      <c r="C1780" s="0" t="n">
        <v>9085</v>
      </c>
      <c r="D1780" s="0" t="n">
        <v>0</v>
      </c>
      <c r="E1780" s="0" t="n">
        <v>4630</v>
      </c>
      <c r="F1780" s="0" t="n">
        <v>9530</v>
      </c>
    </row>
    <row r="1781" customFormat="false" ht="12.75" hidden="false" customHeight="false" outlineLevel="0" collapsed="false">
      <c r="A1781" s="0" t="n">
        <f aca="false">A1780+1</f>
        <v>1781</v>
      </c>
      <c r="B1781" s="0" t="n">
        <v>6290</v>
      </c>
      <c r="C1781" s="0" t="n">
        <v>9125</v>
      </c>
      <c r="D1781" s="0" t="n">
        <v>0</v>
      </c>
      <c r="E1781" s="0" t="n">
        <v>4630</v>
      </c>
      <c r="F1781" s="0" t="n">
        <v>9530</v>
      </c>
    </row>
    <row r="1782" customFormat="false" ht="12.75" hidden="false" customHeight="false" outlineLevel="0" collapsed="false">
      <c r="A1782" s="0" t="n">
        <f aca="false">A1781+1</f>
        <v>1782</v>
      </c>
      <c r="B1782" s="0" t="n">
        <v>6290</v>
      </c>
      <c r="C1782" s="0" t="n">
        <v>9165</v>
      </c>
      <c r="D1782" s="0" t="n">
        <v>0</v>
      </c>
      <c r="E1782" s="0" t="n">
        <v>4735</v>
      </c>
      <c r="F1782" s="0" t="n">
        <v>9530</v>
      </c>
    </row>
    <row r="1783" customFormat="false" ht="12.75" hidden="false" customHeight="false" outlineLevel="0" collapsed="false">
      <c r="A1783" s="0" t="n">
        <f aca="false">A1782+1</f>
        <v>1783</v>
      </c>
      <c r="B1783" s="0" t="n">
        <v>6340</v>
      </c>
      <c r="C1783" s="0" t="n">
        <v>9165</v>
      </c>
      <c r="D1783" s="0" t="n">
        <v>0</v>
      </c>
      <c r="E1783" s="0" t="n">
        <v>4685</v>
      </c>
      <c r="F1783" s="0" t="n">
        <v>9450</v>
      </c>
    </row>
    <row r="1784" customFormat="false" ht="12.75" hidden="false" customHeight="false" outlineLevel="0" collapsed="false">
      <c r="A1784" s="0" t="n">
        <f aca="false">A1783+1</f>
        <v>1784</v>
      </c>
      <c r="B1784" s="0" t="n">
        <v>6380</v>
      </c>
      <c r="C1784" s="0" t="n">
        <v>9145</v>
      </c>
      <c r="D1784" s="0" t="n">
        <v>0</v>
      </c>
      <c r="E1784" s="0" t="n">
        <v>4735</v>
      </c>
      <c r="F1784" s="0" t="n">
        <v>9480</v>
      </c>
    </row>
    <row r="1785" customFormat="false" ht="12.75" hidden="false" customHeight="false" outlineLevel="0" collapsed="false">
      <c r="A1785" s="0" t="n">
        <f aca="false">A1784+1</f>
        <v>1785</v>
      </c>
      <c r="B1785" s="0" t="n">
        <v>6370</v>
      </c>
      <c r="C1785" s="0" t="n">
        <v>9145</v>
      </c>
      <c r="D1785" s="0" t="n">
        <v>0</v>
      </c>
      <c r="E1785" s="0" t="n">
        <v>4755</v>
      </c>
      <c r="F1785" s="0" t="n">
        <v>9480</v>
      </c>
    </row>
    <row r="1786" customFormat="false" ht="12.75" hidden="false" customHeight="false" outlineLevel="0" collapsed="false">
      <c r="A1786" s="0" t="n">
        <f aca="false">A1785+1</f>
        <v>1786</v>
      </c>
      <c r="B1786" s="0" t="n">
        <v>6320</v>
      </c>
      <c r="C1786" s="0" t="n">
        <v>9075</v>
      </c>
      <c r="D1786" s="0" t="n">
        <v>0</v>
      </c>
      <c r="E1786" s="0" t="n">
        <v>4715</v>
      </c>
      <c r="F1786" s="0" t="n">
        <v>9410</v>
      </c>
    </row>
    <row r="1787" customFormat="false" ht="12.75" hidden="false" customHeight="false" outlineLevel="0" collapsed="false">
      <c r="A1787" s="0" t="n">
        <f aca="false">A1786+1</f>
        <v>1787</v>
      </c>
      <c r="B1787" s="0" t="n">
        <v>6270</v>
      </c>
      <c r="C1787" s="0" t="n">
        <v>9005</v>
      </c>
      <c r="D1787" s="0" t="n">
        <v>0</v>
      </c>
      <c r="E1787" s="0" t="n">
        <v>4725</v>
      </c>
      <c r="F1787" s="0" t="n">
        <v>9360</v>
      </c>
    </row>
    <row r="1788" customFormat="false" ht="12.75" hidden="false" customHeight="false" outlineLevel="0" collapsed="false">
      <c r="A1788" s="0" t="n">
        <f aca="false">A1787+1</f>
        <v>1788</v>
      </c>
      <c r="B1788" s="0" t="n">
        <v>6250</v>
      </c>
      <c r="C1788" s="0" t="n">
        <v>8935</v>
      </c>
      <c r="D1788" s="0" t="n">
        <v>0</v>
      </c>
      <c r="E1788" s="0" t="n">
        <v>4695</v>
      </c>
      <c r="F1788" s="0" t="n">
        <v>9300</v>
      </c>
    </row>
    <row r="1789" customFormat="false" ht="12.75" hidden="false" customHeight="false" outlineLevel="0" collapsed="false">
      <c r="A1789" s="0" t="n">
        <f aca="false">A1788+1</f>
        <v>1789</v>
      </c>
      <c r="B1789" s="0" t="n">
        <v>6320</v>
      </c>
      <c r="C1789" s="0" t="n">
        <v>8985</v>
      </c>
      <c r="D1789" s="0" t="n">
        <v>0</v>
      </c>
      <c r="E1789" s="0" t="n">
        <v>4665</v>
      </c>
      <c r="F1789" s="0" t="n">
        <v>9270</v>
      </c>
    </row>
    <row r="1790" customFormat="false" ht="12.75" hidden="false" customHeight="false" outlineLevel="0" collapsed="false">
      <c r="A1790" s="0" t="n">
        <f aca="false">A1789+1</f>
        <v>1790</v>
      </c>
      <c r="B1790" s="0" t="n">
        <v>6270</v>
      </c>
      <c r="C1790" s="0" t="n">
        <v>9005</v>
      </c>
      <c r="D1790" s="0" t="n">
        <v>0</v>
      </c>
      <c r="E1790" s="0" t="n">
        <v>4665</v>
      </c>
      <c r="F1790" s="0" t="n">
        <v>9290</v>
      </c>
    </row>
    <row r="1791" customFormat="false" ht="12.75" hidden="false" customHeight="false" outlineLevel="0" collapsed="false">
      <c r="A1791" s="0" t="n">
        <f aca="false">A1790+1</f>
        <v>1791</v>
      </c>
      <c r="B1791" s="0" t="n">
        <v>6340</v>
      </c>
      <c r="C1791" s="0" t="n">
        <v>8965</v>
      </c>
      <c r="D1791" s="0" t="n">
        <v>0</v>
      </c>
      <c r="E1791" s="0" t="n">
        <v>4625</v>
      </c>
      <c r="F1791" s="0" t="n">
        <v>9360</v>
      </c>
    </row>
    <row r="1792" customFormat="false" ht="12.75" hidden="false" customHeight="false" outlineLevel="0" collapsed="false">
      <c r="A1792" s="0" t="n">
        <f aca="false">A1791+1</f>
        <v>1792</v>
      </c>
      <c r="B1792" s="0" t="n">
        <v>6400</v>
      </c>
      <c r="C1792" s="0" t="n">
        <v>9025</v>
      </c>
      <c r="D1792" s="0" t="n">
        <v>0</v>
      </c>
      <c r="E1792" s="0" t="n">
        <v>4685</v>
      </c>
      <c r="F1792" s="0" t="n">
        <v>9380</v>
      </c>
    </row>
    <row r="1793" customFormat="false" ht="12.75" hidden="false" customHeight="false" outlineLevel="0" collapsed="false">
      <c r="A1793" s="0" t="n">
        <f aca="false">A1792+1</f>
        <v>1793</v>
      </c>
      <c r="B1793" s="0" t="n">
        <v>6460</v>
      </c>
      <c r="C1793" s="0" t="n">
        <v>9025</v>
      </c>
      <c r="D1793" s="0" t="n">
        <v>0</v>
      </c>
      <c r="E1793" s="0" t="n">
        <v>4745</v>
      </c>
      <c r="F1793" s="0" t="n">
        <v>9320</v>
      </c>
    </row>
    <row r="1794" customFormat="false" ht="12.75" hidden="false" customHeight="false" outlineLevel="0" collapsed="false">
      <c r="A1794" s="0" t="n">
        <f aca="false">A1793+1</f>
        <v>1794</v>
      </c>
      <c r="B1794" s="0" t="n">
        <v>6490</v>
      </c>
      <c r="C1794" s="0" t="n">
        <v>9015</v>
      </c>
      <c r="D1794" s="0" t="n">
        <v>0</v>
      </c>
      <c r="E1794" s="0" t="n">
        <v>4760</v>
      </c>
      <c r="F1794" s="0" t="n">
        <v>9360</v>
      </c>
    </row>
    <row r="1795" customFormat="false" ht="12.75" hidden="false" customHeight="false" outlineLevel="0" collapsed="false">
      <c r="A1795" s="0" t="n">
        <f aca="false">A1794+1</f>
        <v>1795</v>
      </c>
      <c r="B1795" s="0" t="n">
        <v>6470</v>
      </c>
      <c r="C1795" s="0" t="n">
        <v>9005</v>
      </c>
      <c r="D1795" s="0" t="n">
        <v>0</v>
      </c>
      <c r="E1795" s="0" t="n">
        <v>4720</v>
      </c>
      <c r="F1795" s="0" t="n">
        <v>9330</v>
      </c>
    </row>
    <row r="1796" customFormat="false" ht="12.75" hidden="false" customHeight="false" outlineLevel="0" collapsed="false">
      <c r="A1796" s="0" t="n">
        <f aca="false">A1795+1</f>
        <v>1796</v>
      </c>
      <c r="B1796" s="0" t="n">
        <v>6460</v>
      </c>
      <c r="C1796" s="0" t="n">
        <v>8945</v>
      </c>
      <c r="D1796" s="0" t="n">
        <v>0</v>
      </c>
      <c r="E1796" s="0" t="n">
        <v>4750</v>
      </c>
      <c r="F1796" s="0" t="n">
        <v>9250</v>
      </c>
    </row>
    <row r="1797" customFormat="false" ht="12.75" hidden="false" customHeight="false" outlineLevel="0" collapsed="false">
      <c r="A1797" s="0" t="n">
        <f aca="false">A1796+1</f>
        <v>1797</v>
      </c>
      <c r="B1797" s="0" t="n">
        <v>6480</v>
      </c>
      <c r="C1797" s="0" t="n">
        <v>8905</v>
      </c>
      <c r="D1797" s="0" t="n">
        <v>0</v>
      </c>
      <c r="E1797" s="0" t="n">
        <v>4770</v>
      </c>
      <c r="F1797" s="0" t="n">
        <v>9210</v>
      </c>
    </row>
    <row r="1798" customFormat="false" ht="12.75" hidden="false" customHeight="false" outlineLevel="0" collapsed="false">
      <c r="A1798" s="0" t="n">
        <f aca="false">A1797+1</f>
        <v>1798</v>
      </c>
      <c r="B1798" s="0" t="n">
        <v>6480</v>
      </c>
      <c r="C1798" s="0" t="n">
        <v>8875</v>
      </c>
      <c r="D1798" s="0" t="n">
        <v>0</v>
      </c>
      <c r="E1798" s="0" t="n">
        <v>4810</v>
      </c>
      <c r="F1798" s="0" t="n">
        <v>9210</v>
      </c>
    </row>
    <row r="1799" customFormat="false" ht="12.75" hidden="false" customHeight="false" outlineLevel="0" collapsed="false">
      <c r="A1799" s="0" t="n">
        <f aca="false">A1798+1</f>
        <v>1799</v>
      </c>
      <c r="B1799" s="0" t="n">
        <v>6490</v>
      </c>
      <c r="C1799" s="0" t="n">
        <v>8935</v>
      </c>
      <c r="D1799" s="0" t="n">
        <v>0</v>
      </c>
      <c r="E1799" s="0" t="n">
        <v>4890</v>
      </c>
      <c r="F1799" s="0" t="n">
        <v>9210</v>
      </c>
    </row>
    <row r="1800" customFormat="false" ht="12.75" hidden="false" customHeight="false" outlineLevel="0" collapsed="false">
      <c r="A1800" s="0" t="n">
        <f aca="false">A1799+1</f>
        <v>1800</v>
      </c>
      <c r="B1800" s="0" t="n">
        <v>6430</v>
      </c>
      <c r="C1800" s="0" t="n">
        <v>8985</v>
      </c>
      <c r="D1800" s="0" t="n">
        <v>0</v>
      </c>
      <c r="E1800" s="0" t="n">
        <v>4840</v>
      </c>
      <c r="F1800" s="0" t="n">
        <v>9260</v>
      </c>
    </row>
    <row r="1801" customFormat="false" ht="12.75" hidden="false" customHeight="false" outlineLevel="0" collapsed="false">
      <c r="A1801" s="0" t="n">
        <f aca="false">A1800+1</f>
        <v>1801</v>
      </c>
      <c r="B1801" s="0" t="n">
        <v>6390</v>
      </c>
      <c r="C1801" s="0" t="n">
        <v>8905</v>
      </c>
      <c r="D1801" s="0" t="n">
        <v>0</v>
      </c>
      <c r="E1801" s="0" t="n">
        <v>4790</v>
      </c>
      <c r="F1801" s="0" t="n">
        <v>9290</v>
      </c>
    </row>
    <row r="1802" customFormat="false" ht="12.75" hidden="false" customHeight="false" outlineLevel="0" collapsed="false">
      <c r="A1802" s="0" t="n">
        <f aca="false">A1801+1</f>
        <v>1802</v>
      </c>
      <c r="B1802" s="0" t="n">
        <v>6430</v>
      </c>
      <c r="C1802" s="0" t="n">
        <v>8980</v>
      </c>
      <c r="D1802" s="0" t="n">
        <v>0</v>
      </c>
      <c r="E1802" s="0" t="n">
        <v>4860</v>
      </c>
      <c r="F1802" s="0" t="n">
        <v>9370</v>
      </c>
    </row>
    <row r="1803" customFormat="false" ht="12.75" hidden="false" customHeight="false" outlineLevel="0" collapsed="false">
      <c r="A1803" s="0" t="n">
        <f aca="false">A1802+1</f>
        <v>1803</v>
      </c>
      <c r="B1803" s="0" t="n">
        <v>6350</v>
      </c>
      <c r="C1803" s="0" t="n">
        <v>9070</v>
      </c>
      <c r="D1803" s="0" t="n">
        <v>0</v>
      </c>
      <c r="E1803" s="0" t="n">
        <v>4810</v>
      </c>
      <c r="F1803" s="0" t="n">
        <v>9430</v>
      </c>
    </row>
    <row r="1804" customFormat="false" ht="12.75" hidden="false" customHeight="false" outlineLevel="0" collapsed="false">
      <c r="A1804" s="0" t="n">
        <f aca="false">A1803+1</f>
        <v>1804</v>
      </c>
      <c r="B1804" s="0" t="n">
        <v>6410</v>
      </c>
      <c r="C1804" s="0" t="n">
        <v>8990</v>
      </c>
      <c r="D1804" s="0" t="n">
        <v>0</v>
      </c>
      <c r="E1804" s="0" t="n">
        <v>4810</v>
      </c>
      <c r="F1804" s="0" t="n">
        <v>9490</v>
      </c>
    </row>
    <row r="1805" customFormat="false" ht="12.75" hidden="false" customHeight="false" outlineLevel="0" collapsed="false">
      <c r="A1805" s="0" t="n">
        <f aca="false">A1804+1</f>
        <v>1805</v>
      </c>
      <c r="B1805" s="0" t="n">
        <v>6350</v>
      </c>
      <c r="C1805" s="0" t="n">
        <v>8990</v>
      </c>
      <c r="D1805" s="0" t="n">
        <v>0</v>
      </c>
      <c r="E1805" s="0" t="n">
        <v>4760</v>
      </c>
      <c r="F1805" s="0" t="n">
        <v>9430</v>
      </c>
    </row>
    <row r="1806" customFormat="false" ht="12.75" hidden="false" customHeight="false" outlineLevel="0" collapsed="false">
      <c r="A1806" s="0" t="n">
        <f aca="false">A1805+1</f>
        <v>1806</v>
      </c>
      <c r="B1806" s="0" t="n">
        <v>6430</v>
      </c>
      <c r="C1806" s="0" t="n">
        <v>9040</v>
      </c>
      <c r="D1806" s="0" t="n">
        <v>0</v>
      </c>
      <c r="E1806" s="0" t="n">
        <v>4790</v>
      </c>
      <c r="F1806" s="0" t="n">
        <v>9430</v>
      </c>
    </row>
    <row r="1807" customFormat="false" ht="12.75" hidden="false" customHeight="false" outlineLevel="0" collapsed="false">
      <c r="A1807" s="0" t="n">
        <f aca="false">A1806+1</f>
        <v>1807</v>
      </c>
      <c r="B1807" s="0" t="n">
        <v>6390</v>
      </c>
      <c r="C1807" s="0" t="n">
        <v>9100</v>
      </c>
      <c r="D1807" s="0" t="n">
        <v>0</v>
      </c>
      <c r="E1807" s="0" t="n">
        <v>4740</v>
      </c>
      <c r="F1807" s="0" t="n">
        <v>9490</v>
      </c>
    </row>
    <row r="1808" customFormat="false" ht="12.75" hidden="false" customHeight="false" outlineLevel="0" collapsed="false">
      <c r="A1808" s="0" t="n">
        <f aca="false">A1807+1</f>
        <v>1808</v>
      </c>
      <c r="B1808" s="0" t="n">
        <v>6440</v>
      </c>
      <c r="C1808" s="0" t="n">
        <v>9110</v>
      </c>
      <c r="D1808" s="0" t="n">
        <v>0</v>
      </c>
      <c r="E1808" s="0" t="n">
        <v>4730</v>
      </c>
      <c r="F1808" s="0" t="n">
        <v>9470</v>
      </c>
    </row>
    <row r="1809" customFormat="false" ht="12.75" hidden="false" customHeight="false" outlineLevel="0" collapsed="false">
      <c r="A1809" s="0" t="n">
        <f aca="false">A1808+1</f>
        <v>1809</v>
      </c>
      <c r="B1809" s="0" t="n">
        <v>6480</v>
      </c>
      <c r="C1809" s="0" t="n">
        <v>9080</v>
      </c>
      <c r="D1809" s="0" t="n">
        <v>0</v>
      </c>
      <c r="E1809" s="0" t="n">
        <v>4730</v>
      </c>
      <c r="F1809" s="0" t="n">
        <v>9500</v>
      </c>
    </row>
    <row r="1810" customFormat="false" ht="12.75" hidden="false" customHeight="false" outlineLevel="0" collapsed="false">
      <c r="A1810" s="0" t="n">
        <f aca="false">A1809+1</f>
        <v>1810</v>
      </c>
      <c r="B1810" s="0" t="n">
        <v>6400</v>
      </c>
      <c r="C1810" s="0" t="n">
        <v>9160</v>
      </c>
      <c r="D1810" s="0" t="n">
        <v>0</v>
      </c>
      <c r="E1810" s="0" t="n">
        <v>4690</v>
      </c>
      <c r="F1810" s="0" t="n">
        <v>9440</v>
      </c>
    </row>
    <row r="1811" customFormat="false" ht="12.75" hidden="false" customHeight="false" outlineLevel="0" collapsed="false">
      <c r="A1811" s="0" t="n">
        <f aca="false">A1810+1</f>
        <v>1811</v>
      </c>
      <c r="B1811" s="0" t="n">
        <v>6430</v>
      </c>
      <c r="C1811" s="0" t="n">
        <v>9190</v>
      </c>
      <c r="D1811" s="0" t="n">
        <v>0</v>
      </c>
      <c r="E1811" s="0" t="n">
        <v>4750</v>
      </c>
      <c r="F1811" s="0" t="n">
        <v>9500</v>
      </c>
    </row>
    <row r="1812" customFormat="false" ht="12.75" hidden="false" customHeight="false" outlineLevel="0" collapsed="false">
      <c r="A1812" s="0" t="n">
        <f aca="false">A1811+1</f>
        <v>1812</v>
      </c>
      <c r="B1812" s="0" t="n">
        <v>6440</v>
      </c>
      <c r="C1812" s="0" t="n">
        <v>9130</v>
      </c>
      <c r="D1812" s="0" t="n">
        <v>0</v>
      </c>
      <c r="E1812" s="0" t="n">
        <v>4750</v>
      </c>
      <c r="F1812" s="0" t="n">
        <v>9580</v>
      </c>
    </row>
    <row r="1813" customFormat="false" ht="12.75" hidden="false" customHeight="false" outlineLevel="0" collapsed="false">
      <c r="A1813" s="0" t="n">
        <f aca="false">A1812+1</f>
        <v>1813</v>
      </c>
      <c r="B1813" s="0" t="n">
        <v>6410</v>
      </c>
      <c r="C1813" s="0" t="n">
        <v>9160</v>
      </c>
      <c r="D1813" s="0" t="n">
        <v>0</v>
      </c>
      <c r="E1813" s="0" t="n">
        <v>4710</v>
      </c>
      <c r="F1813" s="0" t="n">
        <v>9510</v>
      </c>
    </row>
    <row r="1814" customFormat="false" ht="12.75" hidden="false" customHeight="false" outlineLevel="0" collapsed="false">
      <c r="A1814" s="0" t="n">
        <f aca="false">A1813+1</f>
        <v>1814</v>
      </c>
      <c r="B1814" s="0" t="n">
        <v>6380</v>
      </c>
      <c r="C1814" s="0" t="n">
        <v>9220</v>
      </c>
      <c r="D1814" s="0" t="n">
        <v>0</v>
      </c>
      <c r="E1814" s="0" t="n">
        <v>4660</v>
      </c>
      <c r="F1814" s="0" t="n">
        <v>9540</v>
      </c>
    </row>
    <row r="1815" customFormat="false" ht="12.75" hidden="false" customHeight="false" outlineLevel="0" collapsed="false">
      <c r="A1815" s="0" t="n">
        <f aca="false">A1814+1</f>
        <v>1815</v>
      </c>
      <c r="B1815" s="0" t="n">
        <v>6360</v>
      </c>
      <c r="C1815" s="0" t="n">
        <v>9140</v>
      </c>
      <c r="D1815" s="0" t="n">
        <v>0</v>
      </c>
      <c r="E1815" s="0" t="n">
        <v>4730</v>
      </c>
      <c r="F1815" s="0" t="n">
        <v>9490</v>
      </c>
    </row>
    <row r="1816" customFormat="false" ht="12.75" hidden="false" customHeight="false" outlineLevel="0" collapsed="false">
      <c r="A1816" s="0" t="n">
        <f aca="false">A1815+1</f>
        <v>1816</v>
      </c>
      <c r="B1816" s="0" t="n">
        <v>6430</v>
      </c>
      <c r="C1816" s="0" t="n">
        <v>9110</v>
      </c>
      <c r="D1816" s="0" t="n">
        <v>0</v>
      </c>
      <c r="E1816" s="0" t="n">
        <v>4680</v>
      </c>
      <c r="F1816" s="0" t="n">
        <v>9550</v>
      </c>
    </row>
    <row r="1817" customFormat="false" ht="12.75" hidden="false" customHeight="false" outlineLevel="0" collapsed="false">
      <c r="A1817" s="0" t="n">
        <f aca="false">A1816+1</f>
        <v>1817</v>
      </c>
      <c r="B1817" s="0" t="n">
        <v>6390</v>
      </c>
      <c r="C1817" s="0" t="n">
        <v>9180</v>
      </c>
      <c r="D1817" s="0" t="n">
        <v>0</v>
      </c>
      <c r="E1817" s="0" t="n">
        <v>4680</v>
      </c>
      <c r="F1817" s="0" t="n">
        <v>9500</v>
      </c>
    </row>
    <row r="1818" customFormat="false" ht="12.75" hidden="false" customHeight="false" outlineLevel="0" collapsed="false">
      <c r="A1818" s="0" t="n">
        <f aca="false">A1817+1</f>
        <v>1818</v>
      </c>
      <c r="B1818" s="0" t="n">
        <v>6390</v>
      </c>
      <c r="C1818" s="0" t="n">
        <v>9160</v>
      </c>
      <c r="D1818" s="0" t="n">
        <v>0</v>
      </c>
      <c r="E1818" s="0" t="n">
        <v>4650</v>
      </c>
      <c r="F1818" s="0" t="n">
        <v>9450</v>
      </c>
    </row>
    <row r="1819" customFormat="false" ht="12.75" hidden="false" customHeight="false" outlineLevel="0" collapsed="false">
      <c r="A1819" s="0" t="n">
        <f aca="false">A1818+1</f>
        <v>1819</v>
      </c>
      <c r="B1819" s="0" t="n">
        <v>6340</v>
      </c>
      <c r="C1819" s="0" t="n">
        <v>9180</v>
      </c>
      <c r="D1819" s="0" t="n">
        <v>0</v>
      </c>
      <c r="E1819" s="0" t="n">
        <v>4630</v>
      </c>
      <c r="F1819" s="0" t="n">
        <v>9470</v>
      </c>
    </row>
    <row r="1820" customFormat="false" ht="12.75" hidden="false" customHeight="false" outlineLevel="0" collapsed="false">
      <c r="A1820" s="0" t="n">
        <f aca="false">A1819+1</f>
        <v>1820</v>
      </c>
      <c r="B1820" s="0" t="n">
        <v>6270</v>
      </c>
      <c r="C1820" s="0" t="n">
        <v>9120</v>
      </c>
      <c r="D1820" s="0" t="n">
        <v>0</v>
      </c>
      <c r="E1820" s="0" t="n">
        <v>4630</v>
      </c>
      <c r="F1820" s="0" t="n">
        <v>9480</v>
      </c>
    </row>
    <row r="1821" customFormat="false" ht="12.75" hidden="false" customHeight="false" outlineLevel="0" collapsed="false">
      <c r="A1821" s="0" t="n">
        <f aca="false">A1820+1</f>
        <v>1821</v>
      </c>
      <c r="B1821" s="0" t="n">
        <v>6230</v>
      </c>
      <c r="C1821" s="0" t="n">
        <v>9120</v>
      </c>
      <c r="D1821" s="0" t="n">
        <v>0</v>
      </c>
      <c r="E1821" s="0" t="n">
        <v>4710</v>
      </c>
      <c r="F1821" s="0" t="n">
        <v>9510</v>
      </c>
    </row>
    <row r="1822" customFormat="false" ht="12.75" hidden="false" customHeight="false" outlineLevel="0" collapsed="false">
      <c r="A1822" s="0" t="n">
        <f aca="false">A1821+1</f>
        <v>1822</v>
      </c>
      <c r="B1822" s="0" t="n">
        <v>6210</v>
      </c>
      <c r="C1822" s="0" t="n">
        <v>9140</v>
      </c>
      <c r="D1822" s="0" t="n">
        <v>0</v>
      </c>
      <c r="E1822" s="0" t="n">
        <v>4710</v>
      </c>
      <c r="F1822" s="0" t="n">
        <v>9530</v>
      </c>
    </row>
    <row r="1823" customFormat="false" ht="12.75" hidden="false" customHeight="false" outlineLevel="0" collapsed="false">
      <c r="A1823" s="0" t="n">
        <f aca="false">A1822+1</f>
        <v>1823</v>
      </c>
      <c r="B1823" s="0" t="n">
        <v>6210</v>
      </c>
      <c r="C1823" s="0" t="n">
        <v>9160</v>
      </c>
      <c r="D1823" s="0" t="n">
        <v>0</v>
      </c>
      <c r="E1823" s="0" t="n">
        <v>4750</v>
      </c>
      <c r="F1823" s="0" t="n">
        <v>9610</v>
      </c>
    </row>
    <row r="1824" customFormat="false" ht="12.75" hidden="false" customHeight="false" outlineLevel="0" collapsed="false">
      <c r="A1824" s="0" t="n">
        <f aca="false">A1823+1</f>
        <v>1824</v>
      </c>
      <c r="B1824" s="0" t="n">
        <v>6315</v>
      </c>
      <c r="C1824" s="0" t="n">
        <v>9140</v>
      </c>
      <c r="D1824" s="0" t="n">
        <v>0</v>
      </c>
      <c r="E1824" s="0" t="n">
        <v>4730</v>
      </c>
      <c r="F1824" s="0" t="n">
        <v>9610</v>
      </c>
    </row>
    <row r="1825" customFormat="false" ht="12.75" hidden="false" customHeight="false" outlineLevel="0" collapsed="false">
      <c r="A1825" s="0" t="n">
        <f aca="false">A1824+1</f>
        <v>1825</v>
      </c>
      <c r="B1825" s="0" t="n">
        <v>6345</v>
      </c>
      <c r="C1825" s="0" t="n">
        <v>9120</v>
      </c>
      <c r="D1825" s="0" t="n">
        <v>0</v>
      </c>
      <c r="E1825" s="0" t="n">
        <v>4680</v>
      </c>
      <c r="F1825" s="0" t="n">
        <v>9580</v>
      </c>
    </row>
    <row r="1826" customFormat="false" ht="12.75" hidden="false" customHeight="false" outlineLevel="0" collapsed="false">
      <c r="A1826" s="0" t="n">
        <f aca="false">A1825+1</f>
        <v>1826</v>
      </c>
      <c r="B1826" s="0" t="n">
        <v>6315</v>
      </c>
      <c r="C1826" s="0" t="n">
        <v>9090</v>
      </c>
      <c r="D1826" s="0" t="n">
        <v>0</v>
      </c>
      <c r="E1826" s="0" t="n">
        <v>4750</v>
      </c>
      <c r="F1826" s="0" t="n">
        <v>9540</v>
      </c>
    </row>
    <row r="1827" customFormat="false" ht="12.75" hidden="false" customHeight="false" outlineLevel="0" collapsed="false">
      <c r="A1827" s="0" t="n">
        <f aca="false">A1826+1</f>
        <v>1827</v>
      </c>
      <c r="B1827" s="0" t="n">
        <v>6405</v>
      </c>
      <c r="C1827" s="0" t="n">
        <v>9165</v>
      </c>
      <c r="D1827" s="0" t="n">
        <v>0</v>
      </c>
      <c r="E1827" s="0" t="n">
        <v>4750</v>
      </c>
      <c r="F1827" s="0" t="n">
        <v>9520</v>
      </c>
    </row>
    <row r="1828" customFormat="false" ht="12.75" hidden="false" customHeight="false" outlineLevel="0" collapsed="false">
      <c r="A1828" s="0" t="n">
        <f aca="false">A1827+1</f>
        <v>1828</v>
      </c>
      <c r="B1828" s="0" t="n">
        <v>6355</v>
      </c>
      <c r="C1828" s="0" t="n">
        <v>9105</v>
      </c>
      <c r="D1828" s="0" t="n">
        <v>0</v>
      </c>
      <c r="E1828" s="0" t="n">
        <v>4750</v>
      </c>
      <c r="F1828" s="0" t="n">
        <v>9580</v>
      </c>
    </row>
    <row r="1829" customFormat="false" ht="12.75" hidden="false" customHeight="false" outlineLevel="0" collapsed="false">
      <c r="A1829" s="0" t="n">
        <f aca="false">A1828+1</f>
        <v>1829</v>
      </c>
      <c r="B1829" s="0" t="n">
        <v>6315</v>
      </c>
      <c r="C1829" s="0" t="n">
        <v>9095</v>
      </c>
      <c r="D1829" s="0" t="n">
        <v>0</v>
      </c>
      <c r="E1829" s="0" t="n">
        <v>4790</v>
      </c>
      <c r="F1829" s="0" t="n">
        <v>9530</v>
      </c>
    </row>
    <row r="1830" customFormat="false" ht="12.75" hidden="false" customHeight="false" outlineLevel="0" collapsed="false">
      <c r="A1830" s="0" t="n">
        <f aca="false">A1829+1</f>
        <v>1830</v>
      </c>
      <c r="B1830" s="0" t="n">
        <v>6235</v>
      </c>
      <c r="C1830" s="0" t="n">
        <v>9085</v>
      </c>
      <c r="D1830" s="0" t="n">
        <v>0</v>
      </c>
      <c r="E1830" s="0" t="n">
        <v>4710</v>
      </c>
      <c r="F1830" s="0" t="n">
        <v>9580</v>
      </c>
    </row>
    <row r="1831" customFormat="false" ht="12.75" hidden="false" customHeight="false" outlineLevel="0" collapsed="false">
      <c r="A1831" s="0" t="n">
        <f aca="false">A1830+1</f>
        <v>1831</v>
      </c>
      <c r="B1831" s="0" t="n">
        <v>6295</v>
      </c>
      <c r="C1831" s="0" t="n">
        <v>9065</v>
      </c>
      <c r="D1831" s="0" t="n">
        <v>0</v>
      </c>
      <c r="E1831" s="0" t="n">
        <v>4670</v>
      </c>
      <c r="F1831" s="0" t="n">
        <v>9530</v>
      </c>
    </row>
    <row r="1832" customFormat="false" ht="12.75" hidden="false" customHeight="false" outlineLevel="0" collapsed="false">
      <c r="A1832" s="0" t="n">
        <f aca="false">A1831+1</f>
        <v>1832</v>
      </c>
      <c r="B1832" s="0" t="n">
        <v>6245</v>
      </c>
      <c r="C1832" s="0" t="n">
        <v>9045</v>
      </c>
      <c r="D1832" s="0" t="n">
        <v>0</v>
      </c>
      <c r="E1832" s="0" t="n">
        <v>4600</v>
      </c>
      <c r="F1832" s="0" t="n">
        <v>9580</v>
      </c>
    </row>
    <row r="1833" customFormat="false" ht="12.75" hidden="false" customHeight="false" outlineLevel="0" collapsed="false">
      <c r="A1833" s="0" t="n">
        <f aca="false">A1832+1</f>
        <v>1833</v>
      </c>
      <c r="B1833" s="0" t="n">
        <v>6295</v>
      </c>
      <c r="C1833" s="0" t="n">
        <v>9095</v>
      </c>
      <c r="D1833" s="0" t="n">
        <v>0</v>
      </c>
      <c r="E1833" s="0" t="n">
        <v>4630</v>
      </c>
      <c r="F1833" s="0" t="n">
        <v>9660</v>
      </c>
    </row>
    <row r="1834" customFormat="false" ht="12.75" hidden="false" customHeight="false" outlineLevel="0" collapsed="false">
      <c r="A1834" s="0" t="n">
        <f aca="false">A1833+1</f>
        <v>1834</v>
      </c>
      <c r="B1834" s="0" t="n">
        <v>6245</v>
      </c>
      <c r="C1834" s="0" t="n">
        <v>9065</v>
      </c>
      <c r="D1834" s="0" t="n">
        <v>0</v>
      </c>
      <c r="E1834" s="0" t="n">
        <v>4600</v>
      </c>
      <c r="F1834" s="0" t="n">
        <v>9640</v>
      </c>
    </row>
    <row r="1835" customFormat="false" ht="12.75" hidden="false" customHeight="false" outlineLevel="0" collapsed="false">
      <c r="A1835" s="0" t="n">
        <f aca="false">A1834+1</f>
        <v>1835</v>
      </c>
      <c r="B1835" s="0" t="n">
        <v>6275</v>
      </c>
      <c r="C1835" s="0" t="n">
        <v>9085</v>
      </c>
      <c r="D1835" s="0" t="n">
        <v>0</v>
      </c>
      <c r="E1835" s="0" t="n">
        <v>4590</v>
      </c>
      <c r="F1835" s="0" t="n">
        <v>9715</v>
      </c>
    </row>
    <row r="1836" customFormat="false" ht="12.75" hidden="false" customHeight="false" outlineLevel="0" collapsed="false">
      <c r="A1836" s="0" t="n">
        <f aca="false">A1835+1</f>
        <v>1836</v>
      </c>
      <c r="B1836" s="0" t="n">
        <v>6335</v>
      </c>
      <c r="C1836" s="0" t="n">
        <v>9035</v>
      </c>
      <c r="D1836" s="0" t="n">
        <v>0</v>
      </c>
      <c r="E1836" s="0" t="n">
        <v>4510</v>
      </c>
      <c r="F1836" s="0" t="n">
        <v>9775</v>
      </c>
    </row>
    <row r="1837" customFormat="false" ht="12.75" hidden="false" customHeight="false" outlineLevel="0" collapsed="false">
      <c r="A1837" s="0" t="n">
        <f aca="false">A1836+1</f>
        <v>1837</v>
      </c>
      <c r="B1837" s="0" t="n">
        <v>6385</v>
      </c>
      <c r="C1837" s="0" t="n">
        <v>9105</v>
      </c>
      <c r="D1837" s="0" t="n">
        <v>0</v>
      </c>
      <c r="E1837" s="0" t="n">
        <v>4530</v>
      </c>
      <c r="F1837" s="0" t="n">
        <v>9735</v>
      </c>
    </row>
    <row r="1838" customFormat="false" ht="12.75" hidden="false" customHeight="false" outlineLevel="0" collapsed="false">
      <c r="A1838" s="0" t="n">
        <f aca="false">A1837+1</f>
        <v>1838</v>
      </c>
      <c r="B1838" s="0" t="n">
        <v>6455</v>
      </c>
      <c r="C1838" s="0" t="n">
        <v>9175</v>
      </c>
      <c r="D1838" s="0" t="n">
        <v>0</v>
      </c>
      <c r="E1838" s="0" t="n">
        <v>4460</v>
      </c>
      <c r="F1838" s="0" t="n">
        <v>9655</v>
      </c>
    </row>
    <row r="1839" customFormat="false" ht="12.75" hidden="false" customHeight="false" outlineLevel="0" collapsed="false">
      <c r="A1839" s="0" t="n">
        <f aca="false">A1838+1</f>
        <v>1839</v>
      </c>
      <c r="B1839" s="0" t="n">
        <v>6495</v>
      </c>
      <c r="C1839" s="0" t="n">
        <v>9215</v>
      </c>
      <c r="D1839" s="0" t="n">
        <v>0</v>
      </c>
      <c r="E1839" s="0" t="n">
        <v>4380</v>
      </c>
      <c r="F1839" s="0" t="n">
        <v>9695</v>
      </c>
    </row>
    <row r="1840" customFormat="false" ht="12.75" hidden="false" customHeight="false" outlineLevel="0" collapsed="false">
      <c r="A1840" s="0" t="n">
        <f aca="false">A1839+1</f>
        <v>1840</v>
      </c>
      <c r="B1840" s="0" t="n">
        <v>6475</v>
      </c>
      <c r="C1840" s="0" t="n">
        <v>9265</v>
      </c>
      <c r="D1840" s="0" t="n">
        <v>0</v>
      </c>
      <c r="E1840" s="0" t="n">
        <v>4450</v>
      </c>
      <c r="F1840" s="0" t="n">
        <v>9745</v>
      </c>
    </row>
    <row r="1841" customFormat="false" ht="12.75" hidden="false" customHeight="false" outlineLevel="0" collapsed="false">
      <c r="A1841" s="0" t="n">
        <f aca="false">A1840+1</f>
        <v>1841</v>
      </c>
      <c r="B1841" s="0" t="n">
        <v>6405</v>
      </c>
      <c r="C1841" s="0" t="n">
        <v>9285</v>
      </c>
      <c r="D1841" s="0" t="n">
        <v>0</v>
      </c>
      <c r="E1841" s="0" t="n">
        <v>4530</v>
      </c>
      <c r="F1841" s="0" t="n">
        <v>9725</v>
      </c>
    </row>
    <row r="1842" customFormat="false" ht="12.75" hidden="false" customHeight="false" outlineLevel="0" collapsed="false">
      <c r="A1842" s="0" t="n">
        <f aca="false">A1841+1</f>
        <v>1842</v>
      </c>
      <c r="B1842" s="0" t="n">
        <v>6325</v>
      </c>
      <c r="C1842" s="0" t="n">
        <v>9285</v>
      </c>
      <c r="D1842" s="0" t="n">
        <v>0</v>
      </c>
      <c r="E1842" s="0" t="n">
        <v>4460</v>
      </c>
      <c r="F1842" s="0" t="n">
        <v>9735</v>
      </c>
    </row>
    <row r="1843" customFormat="false" ht="12.75" hidden="false" customHeight="false" outlineLevel="0" collapsed="false">
      <c r="A1843" s="0" t="n">
        <f aca="false">A1842+1</f>
        <v>1843</v>
      </c>
      <c r="B1843" s="0" t="n">
        <v>6285</v>
      </c>
      <c r="C1843" s="0" t="n">
        <v>9255</v>
      </c>
      <c r="D1843" s="0" t="n">
        <v>0</v>
      </c>
      <c r="E1843" s="0" t="n">
        <v>4510</v>
      </c>
      <c r="F1843" s="0" t="n">
        <v>9745</v>
      </c>
    </row>
    <row r="1844" customFormat="false" ht="12.75" hidden="false" customHeight="false" outlineLevel="0" collapsed="false">
      <c r="A1844" s="0" t="n">
        <f aca="false">A1843+1</f>
        <v>1844</v>
      </c>
      <c r="B1844" s="0" t="n">
        <v>6275</v>
      </c>
      <c r="C1844" s="0" t="n">
        <v>9215</v>
      </c>
      <c r="D1844" s="0" t="n">
        <v>0</v>
      </c>
      <c r="E1844" s="0" t="n">
        <v>4460</v>
      </c>
      <c r="F1844" s="0" t="n">
        <v>9785</v>
      </c>
    </row>
    <row r="1845" customFormat="false" ht="12.75" hidden="false" customHeight="false" outlineLevel="0" collapsed="false">
      <c r="A1845" s="0" t="n">
        <f aca="false">A1844+1</f>
        <v>1845</v>
      </c>
      <c r="B1845" s="0" t="n">
        <v>6275</v>
      </c>
      <c r="C1845" s="0" t="n">
        <v>9165</v>
      </c>
      <c r="D1845" s="0" t="n">
        <v>0</v>
      </c>
      <c r="E1845" s="0" t="n">
        <v>4470</v>
      </c>
      <c r="F1845" s="0" t="n">
        <v>9805</v>
      </c>
    </row>
    <row r="1846" customFormat="false" ht="12.75" hidden="false" customHeight="false" outlineLevel="0" collapsed="false">
      <c r="A1846" s="0" t="n">
        <f aca="false">A1845+1</f>
        <v>1846</v>
      </c>
      <c r="B1846" s="0" t="n">
        <v>6245</v>
      </c>
      <c r="C1846" s="0" t="n">
        <v>9215</v>
      </c>
      <c r="D1846" s="0" t="n">
        <v>0</v>
      </c>
      <c r="E1846" s="0" t="n">
        <v>4410</v>
      </c>
      <c r="F1846" s="0" t="n">
        <v>9835</v>
      </c>
    </row>
    <row r="1847" customFormat="false" ht="12.75" hidden="false" customHeight="false" outlineLevel="0" collapsed="false">
      <c r="A1847" s="0" t="n">
        <f aca="false">A1846+1</f>
        <v>1847</v>
      </c>
      <c r="B1847" s="0" t="n">
        <v>6235</v>
      </c>
      <c r="C1847" s="0" t="n">
        <v>9215</v>
      </c>
      <c r="D1847" s="0" t="n">
        <v>0</v>
      </c>
      <c r="E1847" s="0" t="n">
        <v>4450</v>
      </c>
      <c r="F1847" s="0" t="n">
        <v>9915</v>
      </c>
    </row>
    <row r="1848" customFormat="false" ht="12.75" hidden="false" customHeight="false" outlineLevel="0" collapsed="false">
      <c r="A1848" s="0" t="n">
        <f aca="false">A1847+1</f>
        <v>1848</v>
      </c>
      <c r="B1848" s="0" t="n">
        <v>6195</v>
      </c>
      <c r="C1848" s="0" t="n">
        <v>9185</v>
      </c>
      <c r="D1848" s="0" t="n">
        <v>0</v>
      </c>
      <c r="E1848" s="0" t="n">
        <v>4520</v>
      </c>
      <c r="F1848" s="0" t="n">
        <v>9955</v>
      </c>
    </row>
    <row r="1849" customFormat="false" ht="12.75" hidden="false" customHeight="false" outlineLevel="0" collapsed="false">
      <c r="A1849" s="0" t="n">
        <f aca="false">A1848+1</f>
        <v>1849</v>
      </c>
      <c r="B1849" s="0" t="n">
        <v>6210</v>
      </c>
      <c r="C1849" s="0" t="n">
        <v>9115</v>
      </c>
      <c r="D1849" s="0" t="n">
        <v>0</v>
      </c>
      <c r="E1849" s="0" t="n">
        <v>4460</v>
      </c>
      <c r="F1849" s="0" t="n">
        <v>10025</v>
      </c>
    </row>
    <row r="1850" customFormat="false" ht="12.75" hidden="false" customHeight="false" outlineLevel="0" collapsed="false">
      <c r="A1850" s="0" t="n">
        <f aca="false">A1849+1</f>
        <v>1850</v>
      </c>
      <c r="B1850" s="0" t="n">
        <v>6200</v>
      </c>
      <c r="C1850" s="0" t="n">
        <v>9115</v>
      </c>
      <c r="D1850" s="0" t="n">
        <v>0</v>
      </c>
      <c r="E1850" s="0" t="n">
        <v>4490</v>
      </c>
      <c r="F1850" s="0" t="n">
        <v>10025</v>
      </c>
    </row>
    <row r="1851" customFormat="false" ht="12.75" hidden="false" customHeight="false" outlineLevel="0" collapsed="false">
      <c r="A1851" s="0" t="n">
        <f aca="false">A1850+1</f>
        <v>1851</v>
      </c>
      <c r="B1851" s="0" t="n">
        <v>6230</v>
      </c>
      <c r="C1851" s="0" t="n">
        <v>9115</v>
      </c>
      <c r="D1851" s="0" t="n">
        <v>0</v>
      </c>
      <c r="E1851" s="0" t="n">
        <v>4510</v>
      </c>
      <c r="F1851" s="0" t="n">
        <v>9985</v>
      </c>
    </row>
    <row r="1852" customFormat="false" ht="12.75" hidden="false" customHeight="false" outlineLevel="0" collapsed="false">
      <c r="A1852" s="0" t="n">
        <f aca="false">A1851+1</f>
        <v>1852</v>
      </c>
      <c r="B1852" s="0" t="n">
        <v>6260</v>
      </c>
      <c r="C1852" s="0" t="n">
        <v>9045</v>
      </c>
      <c r="D1852" s="0" t="n">
        <v>0</v>
      </c>
      <c r="E1852" s="0" t="n">
        <v>4510</v>
      </c>
      <c r="F1852" s="0" t="n">
        <v>9995</v>
      </c>
    </row>
    <row r="1853" customFormat="false" ht="12.75" hidden="false" customHeight="false" outlineLevel="0" collapsed="false">
      <c r="A1853" s="0" t="n">
        <f aca="false">A1852+1</f>
        <v>1853</v>
      </c>
      <c r="B1853" s="0" t="n">
        <v>6270</v>
      </c>
      <c r="C1853" s="0" t="n">
        <v>8975</v>
      </c>
      <c r="D1853" s="0" t="n">
        <v>0</v>
      </c>
      <c r="E1853" s="0" t="n">
        <v>4540</v>
      </c>
      <c r="F1853" s="0" t="n">
        <v>10075</v>
      </c>
    </row>
    <row r="1854" customFormat="false" ht="12.75" hidden="false" customHeight="false" outlineLevel="0" collapsed="false">
      <c r="A1854" s="0" t="n">
        <f aca="false">A1853+1</f>
        <v>1854</v>
      </c>
      <c r="B1854" s="0" t="n">
        <v>6270</v>
      </c>
      <c r="C1854" s="0" t="n">
        <v>8895</v>
      </c>
      <c r="D1854" s="0" t="n">
        <v>0</v>
      </c>
      <c r="E1854" s="0" t="n">
        <v>4600</v>
      </c>
      <c r="F1854" s="0" t="n">
        <v>10135</v>
      </c>
    </row>
    <row r="1855" customFormat="false" ht="12.75" hidden="false" customHeight="false" outlineLevel="0" collapsed="false">
      <c r="A1855" s="0" t="n">
        <f aca="false">A1854+1</f>
        <v>1855</v>
      </c>
      <c r="B1855" s="0" t="n">
        <v>6280</v>
      </c>
      <c r="C1855" s="0" t="n">
        <v>8835</v>
      </c>
      <c r="D1855" s="0" t="n">
        <v>0</v>
      </c>
      <c r="E1855" s="0" t="n">
        <v>4560</v>
      </c>
      <c r="F1855" s="0" t="n">
        <v>10065</v>
      </c>
    </row>
    <row r="1856" customFormat="false" ht="12.75" hidden="false" customHeight="false" outlineLevel="0" collapsed="false">
      <c r="A1856" s="0" t="n">
        <f aca="false">A1855+1</f>
        <v>1856</v>
      </c>
      <c r="B1856" s="0" t="n">
        <v>6220</v>
      </c>
      <c r="C1856" s="0" t="n">
        <v>8895</v>
      </c>
      <c r="D1856" s="0" t="n">
        <v>0</v>
      </c>
      <c r="E1856" s="0" t="n">
        <v>4480</v>
      </c>
      <c r="F1856" s="0" t="n">
        <v>9995</v>
      </c>
    </row>
    <row r="1857" customFormat="false" ht="12.75" hidden="false" customHeight="false" outlineLevel="0" collapsed="false">
      <c r="A1857" s="0" t="n">
        <f aca="false">A1856+1</f>
        <v>1857</v>
      </c>
      <c r="B1857" s="0" t="n">
        <v>6160</v>
      </c>
      <c r="C1857" s="0" t="n">
        <v>8855</v>
      </c>
      <c r="D1857" s="0" t="n">
        <v>0</v>
      </c>
      <c r="E1857" s="0" t="n">
        <v>4470</v>
      </c>
      <c r="F1857" s="0" t="n">
        <v>10005</v>
      </c>
    </row>
    <row r="1858" customFormat="false" ht="12.75" hidden="false" customHeight="false" outlineLevel="0" collapsed="false">
      <c r="A1858" s="0" t="n">
        <f aca="false">A1857+1</f>
        <v>1858</v>
      </c>
      <c r="B1858" s="0" t="n">
        <v>6140</v>
      </c>
      <c r="C1858" s="0" t="n">
        <v>8865</v>
      </c>
      <c r="D1858" s="0" t="n">
        <v>0</v>
      </c>
      <c r="E1858" s="0" t="n">
        <v>4460</v>
      </c>
      <c r="F1858" s="0" t="n">
        <v>9965</v>
      </c>
    </row>
    <row r="1859" customFormat="false" ht="12.75" hidden="false" customHeight="false" outlineLevel="0" collapsed="false">
      <c r="A1859" s="0" t="n">
        <f aca="false">A1858+1</f>
        <v>1859</v>
      </c>
      <c r="B1859" s="0" t="n">
        <v>6060</v>
      </c>
      <c r="C1859" s="0" t="n">
        <v>8815</v>
      </c>
      <c r="D1859" s="0" t="n">
        <v>0</v>
      </c>
      <c r="E1859" s="0" t="n">
        <v>4520</v>
      </c>
      <c r="F1859" s="0" t="n">
        <v>10040</v>
      </c>
    </row>
    <row r="1860" customFormat="false" ht="12.75" hidden="false" customHeight="false" outlineLevel="0" collapsed="false">
      <c r="A1860" s="0" t="n">
        <f aca="false">A1859+1</f>
        <v>1860</v>
      </c>
      <c r="B1860" s="0" t="n">
        <v>6060</v>
      </c>
      <c r="C1860" s="0" t="n">
        <v>8815</v>
      </c>
      <c r="D1860" s="0" t="n">
        <v>0</v>
      </c>
      <c r="E1860" s="0" t="n">
        <v>4510</v>
      </c>
      <c r="F1860" s="0" t="n">
        <v>10110</v>
      </c>
    </row>
    <row r="1861" customFormat="false" ht="12.75" hidden="false" customHeight="false" outlineLevel="0" collapsed="false">
      <c r="A1861" s="0" t="n">
        <f aca="false">A1860+1</f>
        <v>1861</v>
      </c>
      <c r="B1861" s="0" t="n">
        <v>6010</v>
      </c>
      <c r="C1861" s="0" t="n">
        <v>8765</v>
      </c>
      <c r="D1861" s="0" t="n">
        <v>0</v>
      </c>
      <c r="E1861" s="0" t="n">
        <v>4490</v>
      </c>
      <c r="F1861" s="0" t="n">
        <v>10170</v>
      </c>
    </row>
    <row r="1862" customFormat="false" ht="12.75" hidden="false" customHeight="false" outlineLevel="0" collapsed="false">
      <c r="A1862" s="0" t="n">
        <f aca="false">A1861+1</f>
        <v>1862</v>
      </c>
      <c r="B1862" s="0" t="n">
        <v>6080</v>
      </c>
      <c r="C1862" s="0" t="n">
        <v>8695</v>
      </c>
      <c r="D1862" s="0" t="n">
        <v>0</v>
      </c>
      <c r="E1862" s="0" t="n">
        <v>4550</v>
      </c>
      <c r="F1862" s="0" t="n">
        <v>10250</v>
      </c>
    </row>
    <row r="1863" customFormat="false" ht="12.75" hidden="false" customHeight="false" outlineLevel="0" collapsed="false">
      <c r="A1863" s="0" t="n">
        <f aca="false">A1862+1</f>
        <v>1863</v>
      </c>
      <c r="B1863" s="0" t="n">
        <v>6090</v>
      </c>
      <c r="C1863" s="0" t="n">
        <v>8645</v>
      </c>
      <c r="D1863" s="0" t="n">
        <v>0</v>
      </c>
      <c r="E1863" s="0" t="n">
        <v>4520</v>
      </c>
      <c r="F1863" s="0" t="n">
        <v>10260</v>
      </c>
    </row>
    <row r="1864" customFormat="false" ht="12.75" hidden="false" customHeight="false" outlineLevel="0" collapsed="false">
      <c r="A1864" s="0" t="n">
        <f aca="false">A1863+1</f>
        <v>1864</v>
      </c>
      <c r="B1864" s="0" t="n">
        <v>6020</v>
      </c>
      <c r="C1864" s="0" t="n">
        <v>8685</v>
      </c>
      <c r="D1864" s="0" t="n">
        <v>0</v>
      </c>
      <c r="E1864" s="0" t="n">
        <v>4520</v>
      </c>
      <c r="F1864" s="0" t="n">
        <v>10210</v>
      </c>
    </row>
    <row r="1865" customFormat="false" ht="12.75" hidden="false" customHeight="false" outlineLevel="0" collapsed="false">
      <c r="A1865" s="0" t="n">
        <f aca="false">A1864+1</f>
        <v>1865</v>
      </c>
      <c r="B1865" s="0" t="n">
        <v>5940</v>
      </c>
      <c r="C1865" s="0" t="n">
        <v>8695</v>
      </c>
      <c r="D1865" s="0" t="n">
        <v>0</v>
      </c>
      <c r="E1865" s="0" t="n">
        <v>4590</v>
      </c>
      <c r="F1865" s="0" t="n">
        <v>10230</v>
      </c>
    </row>
    <row r="1866" customFormat="false" ht="12.75" hidden="false" customHeight="false" outlineLevel="0" collapsed="false">
      <c r="A1866" s="0" t="n">
        <f aca="false">A1865+1</f>
        <v>1866</v>
      </c>
      <c r="B1866" s="0" t="n">
        <v>5900</v>
      </c>
      <c r="C1866" s="0" t="n">
        <v>8735</v>
      </c>
      <c r="D1866" s="0" t="n">
        <v>0</v>
      </c>
      <c r="E1866" s="0" t="n">
        <v>4670</v>
      </c>
      <c r="F1866" s="0" t="n">
        <v>10260</v>
      </c>
    </row>
    <row r="1867" customFormat="false" ht="12.75" hidden="false" customHeight="false" outlineLevel="0" collapsed="false">
      <c r="A1867" s="0" t="n">
        <f aca="false">A1866+1</f>
        <v>1867</v>
      </c>
      <c r="B1867" s="0" t="n">
        <v>5980</v>
      </c>
      <c r="C1867" s="0" t="n">
        <v>8665</v>
      </c>
      <c r="D1867" s="0" t="n">
        <v>0</v>
      </c>
      <c r="E1867" s="0" t="n">
        <v>4590</v>
      </c>
      <c r="F1867" s="0" t="n">
        <v>10200</v>
      </c>
    </row>
    <row r="1868" customFormat="false" ht="12.75" hidden="false" customHeight="false" outlineLevel="0" collapsed="false">
      <c r="A1868" s="0" t="n">
        <f aca="false">A1867+1</f>
        <v>1868</v>
      </c>
      <c r="B1868" s="0" t="n">
        <v>5980</v>
      </c>
      <c r="C1868" s="0" t="n">
        <v>8625</v>
      </c>
      <c r="D1868" s="0" t="n">
        <v>0</v>
      </c>
      <c r="E1868" s="0" t="n">
        <v>4550</v>
      </c>
      <c r="F1868" s="0" t="n">
        <v>10170</v>
      </c>
    </row>
    <row r="1869" customFormat="false" ht="12.75" hidden="false" customHeight="false" outlineLevel="0" collapsed="false">
      <c r="A1869" s="0" t="n">
        <f aca="false">A1868+1</f>
        <v>1869</v>
      </c>
      <c r="B1869" s="0" t="n">
        <v>6030</v>
      </c>
      <c r="C1869" s="0" t="n">
        <v>8670</v>
      </c>
      <c r="D1869" s="0" t="n">
        <v>0</v>
      </c>
      <c r="E1869" s="0" t="n">
        <v>4580</v>
      </c>
      <c r="F1869" s="0" t="n">
        <v>10130</v>
      </c>
    </row>
    <row r="1870" customFormat="false" ht="12.75" hidden="false" customHeight="false" outlineLevel="0" collapsed="false">
      <c r="A1870" s="0" t="n">
        <f aca="false">A1869+1</f>
        <v>1870</v>
      </c>
      <c r="B1870" s="0" t="n">
        <v>6050</v>
      </c>
      <c r="C1870" s="0" t="n">
        <v>8670</v>
      </c>
      <c r="D1870" s="0" t="n">
        <v>0</v>
      </c>
      <c r="E1870" s="0" t="n">
        <v>4540</v>
      </c>
      <c r="F1870" s="0" t="n">
        <v>10100</v>
      </c>
    </row>
    <row r="1871" customFormat="false" ht="12.75" hidden="false" customHeight="false" outlineLevel="0" collapsed="false">
      <c r="A1871" s="0" t="n">
        <f aca="false">A1870+1</f>
        <v>1871</v>
      </c>
      <c r="B1871" s="0" t="n">
        <v>6010</v>
      </c>
      <c r="C1871" s="0" t="n">
        <v>8710</v>
      </c>
      <c r="D1871" s="0" t="n">
        <v>0</v>
      </c>
      <c r="E1871" s="0" t="n">
        <v>4550</v>
      </c>
      <c r="F1871" s="0" t="n">
        <v>10070</v>
      </c>
    </row>
    <row r="1872" customFormat="false" ht="12.75" hidden="false" customHeight="false" outlineLevel="0" collapsed="false">
      <c r="A1872" s="0" t="n">
        <f aca="false">A1871+1</f>
        <v>1872</v>
      </c>
      <c r="B1872" s="0" t="n">
        <v>6030</v>
      </c>
      <c r="C1872" s="0" t="n">
        <v>8710</v>
      </c>
      <c r="D1872" s="0" t="n">
        <v>0</v>
      </c>
      <c r="E1872" s="0" t="n">
        <v>4490</v>
      </c>
      <c r="F1872" s="0" t="n">
        <v>10080</v>
      </c>
    </row>
    <row r="1873" customFormat="false" ht="12.75" hidden="false" customHeight="false" outlineLevel="0" collapsed="false">
      <c r="A1873" s="0" t="n">
        <f aca="false">A1872+1</f>
        <v>1873</v>
      </c>
      <c r="B1873" s="0" t="n">
        <v>5990</v>
      </c>
      <c r="C1873" s="0" t="n">
        <v>8700</v>
      </c>
      <c r="D1873" s="0" t="n">
        <v>0</v>
      </c>
      <c r="E1873" s="0" t="n">
        <v>4460</v>
      </c>
      <c r="F1873" s="0" t="n">
        <v>10120</v>
      </c>
    </row>
    <row r="1874" customFormat="false" ht="12.75" hidden="false" customHeight="false" outlineLevel="0" collapsed="false">
      <c r="A1874" s="0" t="n">
        <f aca="false">A1873+1</f>
        <v>1874</v>
      </c>
      <c r="B1874" s="0" t="n">
        <v>6035</v>
      </c>
      <c r="C1874" s="0" t="n">
        <v>8670</v>
      </c>
      <c r="D1874" s="0" t="n">
        <v>0</v>
      </c>
      <c r="E1874" s="0" t="n">
        <v>4440</v>
      </c>
      <c r="F1874" s="0" t="n">
        <v>10090</v>
      </c>
    </row>
    <row r="1875" customFormat="false" ht="12.75" hidden="false" customHeight="false" outlineLevel="0" collapsed="false">
      <c r="A1875" s="0" t="n">
        <f aca="false">A1874+1</f>
        <v>1875</v>
      </c>
      <c r="B1875" s="0" t="n">
        <v>5965</v>
      </c>
      <c r="C1875" s="0" t="n">
        <v>8710</v>
      </c>
      <c r="D1875" s="0" t="n">
        <v>0</v>
      </c>
      <c r="E1875" s="0" t="n">
        <v>4470</v>
      </c>
      <c r="F1875" s="0" t="n">
        <v>10140</v>
      </c>
    </row>
    <row r="1876" customFormat="false" ht="12.75" hidden="false" customHeight="false" outlineLevel="0" collapsed="false">
      <c r="A1876" s="0" t="n">
        <f aca="false">A1875+1</f>
        <v>1876</v>
      </c>
      <c r="B1876" s="0" t="n">
        <v>5975</v>
      </c>
      <c r="C1876" s="0" t="n">
        <v>8710</v>
      </c>
      <c r="D1876" s="0" t="n">
        <v>0</v>
      </c>
      <c r="E1876" s="0" t="n">
        <v>4510</v>
      </c>
      <c r="F1876" s="0" t="n">
        <v>10110</v>
      </c>
    </row>
    <row r="1877" customFormat="false" ht="12.75" hidden="false" customHeight="false" outlineLevel="0" collapsed="false">
      <c r="A1877" s="0" t="n">
        <f aca="false">A1876+1</f>
        <v>1877</v>
      </c>
      <c r="B1877" s="0" t="n">
        <v>5895</v>
      </c>
      <c r="C1877" s="0" t="n">
        <v>8660</v>
      </c>
      <c r="D1877" s="0" t="n">
        <v>0</v>
      </c>
      <c r="E1877" s="0" t="n">
        <v>4440</v>
      </c>
      <c r="F1877" s="0" t="n">
        <v>10150</v>
      </c>
    </row>
    <row r="1878" customFormat="false" ht="12.75" hidden="false" customHeight="false" outlineLevel="0" collapsed="false">
      <c r="A1878" s="0" t="n">
        <f aca="false">A1877+1</f>
        <v>1878</v>
      </c>
      <c r="B1878" s="0" t="n">
        <v>5925</v>
      </c>
      <c r="C1878" s="0" t="n">
        <v>8720</v>
      </c>
      <c r="D1878" s="0" t="n">
        <v>0</v>
      </c>
      <c r="E1878" s="0" t="n">
        <v>4390</v>
      </c>
      <c r="F1878" s="0" t="n">
        <v>10180</v>
      </c>
    </row>
    <row r="1879" customFormat="false" ht="12.75" hidden="false" customHeight="false" outlineLevel="0" collapsed="false">
      <c r="A1879" s="0" t="n">
        <f aca="false">A1878+1</f>
        <v>1879</v>
      </c>
      <c r="B1879" s="0" t="n">
        <v>5885</v>
      </c>
      <c r="C1879" s="0" t="n">
        <v>8720</v>
      </c>
      <c r="D1879" s="0" t="n">
        <v>0</v>
      </c>
      <c r="E1879" s="0" t="n">
        <v>4340</v>
      </c>
      <c r="F1879" s="0" t="n">
        <v>10180</v>
      </c>
    </row>
    <row r="1880" customFormat="false" ht="12.75" hidden="false" customHeight="false" outlineLevel="0" collapsed="false">
      <c r="A1880" s="0" t="n">
        <f aca="false">A1879+1</f>
        <v>1880</v>
      </c>
      <c r="B1880" s="0" t="n">
        <v>5915</v>
      </c>
      <c r="C1880" s="0" t="n">
        <v>8710</v>
      </c>
      <c r="D1880" s="0" t="n">
        <v>0</v>
      </c>
      <c r="E1880" s="0" t="n">
        <v>4310</v>
      </c>
      <c r="F1880" s="0" t="n">
        <v>10110</v>
      </c>
    </row>
    <row r="1881" customFormat="false" ht="12.75" hidden="false" customHeight="false" outlineLevel="0" collapsed="false">
      <c r="A1881" s="0" t="n">
        <f aca="false">A1880+1</f>
        <v>1881</v>
      </c>
      <c r="B1881" s="0" t="n">
        <v>5905</v>
      </c>
      <c r="C1881" s="0" t="n">
        <v>8750</v>
      </c>
      <c r="D1881" s="0" t="n">
        <v>0</v>
      </c>
      <c r="E1881" s="0" t="n">
        <v>4270</v>
      </c>
      <c r="F1881" s="0" t="n">
        <v>10080</v>
      </c>
    </row>
    <row r="1882" customFormat="false" ht="12.75" hidden="false" customHeight="false" outlineLevel="0" collapsed="false">
      <c r="A1882" s="0" t="n">
        <f aca="false">A1881+1</f>
        <v>1882</v>
      </c>
      <c r="B1882" s="0" t="n">
        <v>5905</v>
      </c>
      <c r="C1882" s="0" t="n">
        <v>8750</v>
      </c>
      <c r="D1882" s="0" t="n">
        <v>0</v>
      </c>
      <c r="E1882" s="0" t="n">
        <v>4270</v>
      </c>
      <c r="F1882" s="0" t="n">
        <v>10150</v>
      </c>
    </row>
    <row r="1883" customFormat="false" ht="12.75" hidden="false" customHeight="false" outlineLevel="0" collapsed="false">
      <c r="A1883" s="0" t="n">
        <f aca="false">A1882+1</f>
        <v>1883</v>
      </c>
      <c r="B1883" s="0" t="n">
        <v>5885</v>
      </c>
      <c r="C1883" s="0" t="n">
        <v>8750</v>
      </c>
      <c r="D1883" s="0" t="n">
        <v>0</v>
      </c>
      <c r="E1883" s="0" t="n">
        <v>4330</v>
      </c>
      <c r="F1883" s="0" t="n">
        <v>10200</v>
      </c>
    </row>
    <row r="1884" customFormat="false" ht="12.75" hidden="false" customHeight="false" outlineLevel="0" collapsed="false">
      <c r="A1884" s="0" t="n">
        <f aca="false">A1883+1</f>
        <v>1884</v>
      </c>
      <c r="B1884" s="0" t="n">
        <v>5865</v>
      </c>
      <c r="C1884" s="0" t="n">
        <v>8820</v>
      </c>
      <c r="D1884" s="0" t="n">
        <v>0</v>
      </c>
      <c r="E1884" s="0" t="n">
        <v>4360</v>
      </c>
      <c r="F1884" s="0" t="n">
        <v>10250</v>
      </c>
    </row>
    <row r="1885" customFormat="false" ht="12.75" hidden="false" customHeight="false" outlineLevel="0" collapsed="false">
      <c r="A1885" s="0" t="n">
        <f aca="false">A1884+1</f>
        <v>1885</v>
      </c>
      <c r="B1885" s="0" t="n">
        <v>5985</v>
      </c>
      <c r="C1885" s="0" t="n">
        <v>8810</v>
      </c>
      <c r="D1885" s="0" t="n">
        <v>0</v>
      </c>
      <c r="E1885" s="0" t="n">
        <v>4360</v>
      </c>
      <c r="F1885" s="0" t="n">
        <v>10240</v>
      </c>
    </row>
    <row r="1886" customFormat="false" ht="12.75" hidden="false" customHeight="false" outlineLevel="0" collapsed="false">
      <c r="A1886" s="0" t="n">
        <f aca="false">A1885+1</f>
        <v>1886</v>
      </c>
      <c r="B1886" s="0" t="n">
        <v>6005</v>
      </c>
      <c r="C1886" s="0" t="n">
        <v>8730</v>
      </c>
      <c r="D1886" s="0" t="n">
        <v>0</v>
      </c>
      <c r="E1886" s="0" t="n">
        <v>4410</v>
      </c>
      <c r="F1886" s="0" t="n">
        <v>10290</v>
      </c>
    </row>
    <row r="1887" customFormat="false" ht="12.75" hidden="false" customHeight="false" outlineLevel="0" collapsed="false">
      <c r="A1887" s="0" t="n">
        <f aca="false">A1886+1</f>
        <v>1887</v>
      </c>
      <c r="B1887" s="0" t="n">
        <v>5935</v>
      </c>
      <c r="C1887" s="0" t="n">
        <v>8800</v>
      </c>
      <c r="D1887" s="0" t="n">
        <v>0</v>
      </c>
      <c r="E1887" s="0" t="n">
        <v>4430</v>
      </c>
      <c r="F1887" s="0" t="n">
        <v>10290</v>
      </c>
    </row>
    <row r="1888" customFormat="false" ht="12.75" hidden="false" customHeight="false" outlineLevel="0" collapsed="false">
      <c r="A1888" s="0" t="n">
        <f aca="false">A1887+1</f>
        <v>1888</v>
      </c>
      <c r="B1888" s="0" t="n">
        <v>6015</v>
      </c>
      <c r="C1888" s="0" t="n">
        <v>8800</v>
      </c>
      <c r="D1888" s="0" t="n">
        <v>0</v>
      </c>
      <c r="E1888" s="0" t="n">
        <v>4360</v>
      </c>
      <c r="F1888" s="0" t="n">
        <v>10330</v>
      </c>
    </row>
    <row r="1889" customFormat="false" ht="12.75" hidden="false" customHeight="false" outlineLevel="0" collapsed="false">
      <c r="A1889" s="0" t="n">
        <f aca="false">A1888+1</f>
        <v>1889</v>
      </c>
      <c r="B1889" s="0" t="n">
        <v>6015</v>
      </c>
      <c r="C1889" s="0" t="n">
        <v>8880</v>
      </c>
      <c r="D1889" s="0" t="n">
        <v>0</v>
      </c>
      <c r="E1889" s="0" t="n">
        <v>4480</v>
      </c>
      <c r="F1889" s="0" t="n">
        <v>10340</v>
      </c>
    </row>
    <row r="1890" customFormat="false" ht="12.75" hidden="false" customHeight="false" outlineLevel="0" collapsed="false">
      <c r="A1890" s="0" t="n">
        <f aca="false">A1889+1</f>
        <v>1890</v>
      </c>
      <c r="B1890" s="0" t="n">
        <v>6035</v>
      </c>
      <c r="C1890" s="0" t="n">
        <v>8930</v>
      </c>
      <c r="D1890" s="0" t="n">
        <v>0</v>
      </c>
      <c r="E1890" s="0" t="n">
        <v>4550</v>
      </c>
      <c r="F1890" s="0" t="n">
        <v>10280</v>
      </c>
    </row>
    <row r="1891" customFormat="false" ht="12.75" hidden="false" customHeight="false" outlineLevel="0" collapsed="false">
      <c r="A1891" s="0" t="n">
        <f aca="false">A1890+1</f>
        <v>1891</v>
      </c>
      <c r="B1891" s="0" t="n">
        <v>6085</v>
      </c>
      <c r="C1891" s="0" t="n">
        <v>9000</v>
      </c>
      <c r="D1891" s="0" t="n">
        <v>0</v>
      </c>
      <c r="E1891" s="0" t="n">
        <v>4480</v>
      </c>
      <c r="F1891" s="0" t="n">
        <v>10270</v>
      </c>
    </row>
    <row r="1892" customFormat="false" ht="12.75" hidden="false" customHeight="false" outlineLevel="0" collapsed="false">
      <c r="A1892" s="0" t="n">
        <f aca="false">A1891+1</f>
        <v>1892</v>
      </c>
      <c r="B1892" s="0" t="n">
        <v>6025</v>
      </c>
      <c r="C1892" s="0" t="n">
        <v>9040</v>
      </c>
      <c r="D1892" s="0" t="n">
        <v>0</v>
      </c>
      <c r="E1892" s="0" t="n">
        <v>4430</v>
      </c>
      <c r="F1892" s="0" t="n">
        <v>10230</v>
      </c>
    </row>
    <row r="1893" customFormat="false" ht="12.75" hidden="false" customHeight="false" outlineLevel="0" collapsed="false">
      <c r="A1893" s="0" t="n">
        <f aca="false">A1892+1</f>
        <v>1893</v>
      </c>
      <c r="B1893" s="0" t="n">
        <v>5975</v>
      </c>
      <c r="C1893" s="0" t="n">
        <v>8980</v>
      </c>
      <c r="D1893" s="0" t="n">
        <v>0</v>
      </c>
      <c r="E1893" s="0" t="n">
        <v>4510</v>
      </c>
      <c r="F1893" s="0" t="n">
        <v>10300</v>
      </c>
    </row>
    <row r="1894" customFormat="false" ht="12.75" hidden="false" customHeight="false" outlineLevel="0" collapsed="false">
      <c r="A1894" s="0" t="n">
        <f aca="false">A1893+1</f>
        <v>1894</v>
      </c>
      <c r="B1894" s="0" t="n">
        <v>5915</v>
      </c>
      <c r="C1894" s="0" t="n">
        <v>9060</v>
      </c>
      <c r="D1894" s="0" t="n">
        <v>0</v>
      </c>
      <c r="E1894" s="0" t="n">
        <v>4520</v>
      </c>
      <c r="F1894" s="0" t="n">
        <v>10350</v>
      </c>
    </row>
    <row r="1895" customFormat="false" ht="12.75" hidden="false" customHeight="false" outlineLevel="0" collapsed="false">
      <c r="A1895" s="0" t="n">
        <f aca="false">A1894+1</f>
        <v>1895</v>
      </c>
      <c r="B1895" s="0" t="n">
        <v>5905</v>
      </c>
      <c r="C1895" s="0" t="n">
        <v>9080</v>
      </c>
      <c r="D1895" s="0" t="n">
        <v>0</v>
      </c>
      <c r="E1895" s="0" t="n">
        <v>4460</v>
      </c>
      <c r="F1895" s="0" t="n">
        <v>10360</v>
      </c>
    </row>
    <row r="1896" customFormat="false" ht="12.75" hidden="false" customHeight="false" outlineLevel="0" collapsed="false">
      <c r="A1896" s="0" t="n">
        <f aca="false">A1895+1</f>
        <v>1896</v>
      </c>
      <c r="B1896" s="0" t="n">
        <v>5885</v>
      </c>
      <c r="C1896" s="0" t="n">
        <v>9050</v>
      </c>
      <c r="D1896" s="0" t="n">
        <v>0</v>
      </c>
      <c r="E1896" s="0" t="n">
        <v>4390</v>
      </c>
      <c r="F1896" s="0" t="n">
        <v>10360</v>
      </c>
    </row>
    <row r="1897" customFormat="false" ht="12.75" hidden="false" customHeight="false" outlineLevel="0" collapsed="false">
      <c r="A1897" s="0" t="n">
        <f aca="false">A1896+1</f>
        <v>1897</v>
      </c>
      <c r="B1897" s="0" t="n">
        <v>5955</v>
      </c>
      <c r="C1897" s="0" t="n">
        <v>9110</v>
      </c>
      <c r="D1897" s="0" t="n">
        <v>0</v>
      </c>
      <c r="E1897" s="0" t="n">
        <v>4330</v>
      </c>
      <c r="F1897" s="0" t="n">
        <v>10330</v>
      </c>
    </row>
    <row r="1898" customFormat="false" ht="12.75" hidden="false" customHeight="false" outlineLevel="0" collapsed="false">
      <c r="A1898" s="0" t="n">
        <f aca="false">A1897+1</f>
        <v>1898</v>
      </c>
      <c r="B1898" s="0" t="n">
        <v>6045</v>
      </c>
      <c r="C1898" s="0" t="n">
        <v>9150</v>
      </c>
      <c r="D1898" s="0" t="n">
        <v>0</v>
      </c>
      <c r="E1898" s="0" t="n">
        <v>4280</v>
      </c>
      <c r="F1898" s="0" t="n">
        <v>10390</v>
      </c>
    </row>
    <row r="1899" customFormat="false" ht="12.75" hidden="false" customHeight="false" outlineLevel="0" collapsed="false">
      <c r="A1899" s="0" t="n">
        <f aca="false">A1898+1</f>
        <v>1899</v>
      </c>
      <c r="B1899" s="0" t="n">
        <v>6005</v>
      </c>
      <c r="C1899" s="0" t="n">
        <v>9255</v>
      </c>
      <c r="D1899" s="0" t="n">
        <v>0</v>
      </c>
      <c r="E1899" s="0" t="n">
        <v>4270</v>
      </c>
      <c r="F1899" s="0" t="n">
        <v>10430</v>
      </c>
    </row>
    <row r="1900" customFormat="false" ht="12.75" hidden="false" customHeight="false" outlineLevel="0" collapsed="false">
      <c r="A1900" s="0" t="n">
        <f aca="false">A1899+1</f>
        <v>1900</v>
      </c>
      <c r="B1900" s="0" t="n">
        <v>6075</v>
      </c>
      <c r="C1900" s="0" t="n">
        <v>9285</v>
      </c>
      <c r="D1900" s="0" t="n">
        <v>0</v>
      </c>
      <c r="E1900" s="0" t="n">
        <v>4285</v>
      </c>
      <c r="F1900" s="0" t="n">
        <v>10450</v>
      </c>
    </row>
    <row r="1901" customFormat="false" ht="12.75" hidden="false" customHeight="false" outlineLevel="0" collapsed="false">
      <c r="A1901" s="0" t="n">
        <f aca="false">A1900+1</f>
        <v>1901</v>
      </c>
      <c r="B1901" s="0" t="n">
        <v>6055</v>
      </c>
      <c r="C1901" s="0" t="n">
        <v>9355</v>
      </c>
      <c r="D1901" s="0" t="n">
        <v>0</v>
      </c>
      <c r="E1901" s="0" t="n">
        <v>4205</v>
      </c>
      <c r="F1901" s="0" t="n">
        <v>10450</v>
      </c>
    </row>
    <row r="1902" customFormat="false" ht="12.75" hidden="false" customHeight="false" outlineLevel="0" collapsed="false">
      <c r="A1902" s="0" t="n">
        <f aca="false">A1901+1</f>
        <v>1902</v>
      </c>
      <c r="B1902" s="0" t="n">
        <v>6065</v>
      </c>
      <c r="C1902" s="0" t="n">
        <v>9305</v>
      </c>
      <c r="D1902" s="0" t="n">
        <v>0</v>
      </c>
      <c r="E1902" s="0" t="n">
        <v>4225</v>
      </c>
      <c r="F1902" s="0" t="n">
        <v>10430</v>
      </c>
    </row>
    <row r="1903" customFormat="false" ht="12.75" hidden="false" customHeight="false" outlineLevel="0" collapsed="false">
      <c r="A1903" s="0" t="n">
        <f aca="false">A1902+1</f>
        <v>1903</v>
      </c>
      <c r="B1903" s="0" t="n">
        <v>6065</v>
      </c>
      <c r="C1903" s="0" t="n">
        <v>9375</v>
      </c>
      <c r="D1903" s="0" t="n">
        <v>0</v>
      </c>
      <c r="E1903" s="0" t="n">
        <v>4185</v>
      </c>
      <c r="F1903" s="0" t="n">
        <v>10350</v>
      </c>
    </row>
    <row r="1904" customFormat="false" ht="12.75" hidden="false" customHeight="false" outlineLevel="0" collapsed="false">
      <c r="A1904" s="0" t="n">
        <f aca="false">A1903+1</f>
        <v>1904</v>
      </c>
      <c r="B1904" s="0" t="n">
        <v>6025</v>
      </c>
      <c r="C1904" s="0" t="n">
        <v>9325</v>
      </c>
      <c r="D1904" s="0" t="n">
        <v>0</v>
      </c>
      <c r="E1904" s="0" t="n">
        <v>4105</v>
      </c>
      <c r="F1904" s="0" t="n">
        <v>10420</v>
      </c>
    </row>
    <row r="1905" customFormat="false" ht="12.75" hidden="false" customHeight="false" outlineLevel="0" collapsed="false">
      <c r="A1905" s="0" t="n">
        <f aca="false">A1904+1</f>
        <v>1905</v>
      </c>
      <c r="B1905" s="0" t="n">
        <v>5995</v>
      </c>
      <c r="C1905" s="0" t="n">
        <v>9375</v>
      </c>
      <c r="D1905" s="0" t="n">
        <v>0</v>
      </c>
      <c r="E1905" s="0" t="n">
        <v>4045</v>
      </c>
      <c r="F1905" s="0" t="n">
        <v>10470</v>
      </c>
    </row>
    <row r="1906" customFormat="false" ht="12.75" hidden="false" customHeight="false" outlineLevel="0" collapsed="false">
      <c r="A1906" s="0" t="n">
        <f aca="false">A1905+1</f>
        <v>1906</v>
      </c>
      <c r="B1906" s="0" t="n">
        <v>5915</v>
      </c>
      <c r="C1906" s="0" t="n">
        <v>9295</v>
      </c>
      <c r="D1906" s="0" t="n">
        <v>0</v>
      </c>
      <c r="E1906" s="0" t="n">
        <v>4075</v>
      </c>
      <c r="F1906" s="0" t="n">
        <v>10470</v>
      </c>
    </row>
    <row r="1907" customFormat="false" ht="12.75" hidden="false" customHeight="false" outlineLevel="0" collapsed="false">
      <c r="A1907" s="0" t="n">
        <f aca="false">A1906+1</f>
        <v>1907</v>
      </c>
      <c r="B1907" s="0" t="n">
        <v>5945</v>
      </c>
      <c r="C1907" s="0" t="n">
        <v>9215</v>
      </c>
      <c r="D1907" s="0" t="n">
        <v>0</v>
      </c>
      <c r="E1907" s="0" t="n">
        <v>4005</v>
      </c>
      <c r="F1907" s="0" t="n">
        <v>10460</v>
      </c>
    </row>
    <row r="1908" customFormat="false" ht="12.75" hidden="false" customHeight="false" outlineLevel="0" collapsed="false">
      <c r="A1908" s="0" t="n">
        <f aca="false">A1907+1</f>
        <v>1908</v>
      </c>
      <c r="B1908" s="0" t="n">
        <v>5945</v>
      </c>
      <c r="C1908" s="0" t="n">
        <v>9295</v>
      </c>
      <c r="D1908" s="0" t="n">
        <v>0</v>
      </c>
      <c r="E1908" s="0" t="n">
        <v>3965</v>
      </c>
      <c r="F1908" s="0" t="n">
        <v>10410</v>
      </c>
    </row>
    <row r="1909" customFormat="false" ht="12.75" hidden="false" customHeight="false" outlineLevel="0" collapsed="false">
      <c r="A1909" s="0" t="n">
        <f aca="false">A1908+1</f>
        <v>1909</v>
      </c>
      <c r="B1909" s="0" t="n">
        <v>5975</v>
      </c>
      <c r="C1909" s="0" t="n">
        <v>9235</v>
      </c>
      <c r="D1909" s="0" t="n">
        <v>0</v>
      </c>
      <c r="E1909" s="0" t="n">
        <v>4035</v>
      </c>
      <c r="F1909" s="0" t="n">
        <v>10450</v>
      </c>
    </row>
    <row r="1910" customFormat="false" ht="12.75" hidden="false" customHeight="false" outlineLevel="0" collapsed="false">
      <c r="A1910" s="0" t="n">
        <f aca="false">A1909+1</f>
        <v>1910</v>
      </c>
      <c r="B1910" s="0" t="n">
        <v>6005</v>
      </c>
      <c r="C1910" s="0" t="n">
        <v>9295</v>
      </c>
      <c r="D1910" s="0" t="n">
        <v>0</v>
      </c>
      <c r="E1910" s="0" t="n">
        <v>3965</v>
      </c>
      <c r="F1910" s="0" t="n">
        <v>10500</v>
      </c>
    </row>
    <row r="1911" customFormat="false" ht="12.75" hidden="false" customHeight="false" outlineLevel="0" collapsed="false">
      <c r="A1911" s="0" t="n">
        <f aca="false">A1910+1</f>
        <v>1911</v>
      </c>
      <c r="B1911" s="0" t="n">
        <v>6125</v>
      </c>
      <c r="C1911" s="0" t="n">
        <v>9335</v>
      </c>
      <c r="D1911" s="0" t="n">
        <v>0</v>
      </c>
      <c r="E1911" s="0" t="n">
        <v>3985</v>
      </c>
      <c r="F1911" s="0" t="n">
        <v>10580</v>
      </c>
    </row>
    <row r="1912" customFormat="false" ht="12.75" hidden="false" customHeight="false" outlineLevel="0" collapsed="false">
      <c r="A1912" s="0" t="n">
        <f aca="false">A1911+1</f>
        <v>1912</v>
      </c>
      <c r="B1912" s="0" t="n">
        <v>6065</v>
      </c>
      <c r="C1912" s="0" t="n">
        <v>9325</v>
      </c>
      <c r="D1912" s="0" t="n">
        <v>0</v>
      </c>
      <c r="E1912" s="0" t="n">
        <v>3935</v>
      </c>
      <c r="F1912" s="0" t="n">
        <v>10660</v>
      </c>
    </row>
    <row r="1913" customFormat="false" ht="12.75" hidden="false" customHeight="false" outlineLevel="0" collapsed="false">
      <c r="A1913" s="0" t="n">
        <f aca="false">A1912+1</f>
        <v>1913</v>
      </c>
      <c r="B1913" s="0" t="n">
        <v>6065</v>
      </c>
      <c r="C1913" s="0" t="n">
        <v>9365</v>
      </c>
      <c r="D1913" s="0" t="n">
        <v>0</v>
      </c>
      <c r="E1913" s="0" t="n">
        <v>3875</v>
      </c>
      <c r="F1913" s="0" t="n">
        <v>10630</v>
      </c>
    </row>
    <row r="1914" customFormat="false" ht="12.75" hidden="false" customHeight="false" outlineLevel="0" collapsed="false">
      <c r="A1914" s="0" t="n">
        <f aca="false">A1913+1</f>
        <v>1914</v>
      </c>
      <c r="B1914" s="0" t="n">
        <v>6105</v>
      </c>
      <c r="C1914" s="0" t="n">
        <v>9445</v>
      </c>
      <c r="D1914" s="0" t="n">
        <v>0</v>
      </c>
      <c r="E1914" s="0" t="n">
        <v>3895</v>
      </c>
      <c r="F1914" s="0" t="n">
        <v>10670</v>
      </c>
    </row>
    <row r="1915" customFormat="false" ht="12.75" hidden="false" customHeight="false" outlineLevel="0" collapsed="false">
      <c r="A1915" s="0" t="n">
        <f aca="false">A1914+1</f>
        <v>1915</v>
      </c>
      <c r="B1915" s="0" t="n">
        <v>6135</v>
      </c>
      <c r="C1915" s="0" t="n">
        <v>9550</v>
      </c>
      <c r="D1915" s="0" t="n">
        <v>0</v>
      </c>
      <c r="E1915" s="0" t="n">
        <v>3955</v>
      </c>
      <c r="F1915" s="0" t="n">
        <v>10740</v>
      </c>
    </row>
    <row r="1916" customFormat="false" ht="12.75" hidden="false" customHeight="false" outlineLevel="0" collapsed="false">
      <c r="A1916" s="0" t="n">
        <f aca="false">A1915+1</f>
        <v>1916</v>
      </c>
      <c r="B1916" s="0" t="n">
        <v>6125</v>
      </c>
      <c r="C1916" s="0" t="n">
        <v>9510</v>
      </c>
      <c r="D1916" s="0" t="n">
        <v>0</v>
      </c>
      <c r="E1916" s="0" t="n">
        <v>3885</v>
      </c>
      <c r="F1916" s="0" t="n">
        <v>10720</v>
      </c>
    </row>
    <row r="1917" customFormat="false" ht="12.75" hidden="false" customHeight="false" outlineLevel="0" collapsed="false">
      <c r="A1917" s="0" t="n">
        <f aca="false">A1916+1</f>
        <v>1917</v>
      </c>
      <c r="B1917" s="0" t="n">
        <v>6045</v>
      </c>
      <c r="C1917" s="0" t="n">
        <v>9580</v>
      </c>
      <c r="D1917" s="0" t="n">
        <v>0</v>
      </c>
      <c r="E1917" s="0" t="n">
        <v>3835</v>
      </c>
      <c r="F1917" s="0" t="n">
        <v>10790</v>
      </c>
    </row>
    <row r="1918" customFormat="false" ht="12.75" hidden="false" customHeight="false" outlineLevel="0" collapsed="false">
      <c r="A1918" s="0" t="n">
        <f aca="false">A1917+1</f>
        <v>1918</v>
      </c>
      <c r="B1918" s="0" t="n">
        <v>6035</v>
      </c>
      <c r="C1918" s="0" t="n">
        <v>9610</v>
      </c>
      <c r="D1918" s="0" t="n">
        <v>0</v>
      </c>
      <c r="E1918" s="0" t="n">
        <v>3875</v>
      </c>
      <c r="F1918" s="0" t="n">
        <v>10710</v>
      </c>
    </row>
    <row r="1919" customFormat="false" ht="12.75" hidden="false" customHeight="false" outlineLevel="0" collapsed="false">
      <c r="A1919" s="0" t="n">
        <f aca="false">A1918+1</f>
        <v>1919</v>
      </c>
      <c r="B1919" s="0" t="n">
        <v>6005</v>
      </c>
      <c r="C1919" s="0" t="n">
        <v>9560</v>
      </c>
      <c r="D1919" s="0" t="n">
        <v>0</v>
      </c>
      <c r="E1919" s="0" t="n">
        <v>3925</v>
      </c>
      <c r="F1919" s="0" t="n">
        <v>10640</v>
      </c>
    </row>
    <row r="1920" customFormat="false" ht="12.75" hidden="false" customHeight="false" outlineLevel="0" collapsed="false">
      <c r="A1920" s="0" t="n">
        <f aca="false">A1919+1</f>
        <v>1920</v>
      </c>
      <c r="B1920" s="0" t="n">
        <v>6085</v>
      </c>
      <c r="C1920" s="0" t="n">
        <v>9640</v>
      </c>
      <c r="D1920" s="0" t="n">
        <v>0</v>
      </c>
      <c r="E1920" s="0" t="n">
        <v>3845</v>
      </c>
      <c r="F1920" s="0" t="n">
        <v>10670</v>
      </c>
    </row>
    <row r="1921" customFormat="false" ht="12.75" hidden="false" customHeight="false" outlineLevel="0" collapsed="false">
      <c r="A1921" s="0" t="n">
        <f aca="false">A1920+1</f>
        <v>1921</v>
      </c>
      <c r="B1921" s="0" t="n">
        <v>6025</v>
      </c>
      <c r="C1921" s="0" t="n">
        <v>9680</v>
      </c>
      <c r="D1921" s="0" t="n">
        <v>0</v>
      </c>
      <c r="E1921" s="0" t="n">
        <v>3835</v>
      </c>
      <c r="F1921" s="0" t="n">
        <v>10750</v>
      </c>
    </row>
    <row r="1922" customFormat="false" ht="12.75" hidden="false" customHeight="false" outlineLevel="0" collapsed="false">
      <c r="A1922" s="0" t="n">
        <f aca="false">A1921+1</f>
        <v>1922</v>
      </c>
      <c r="B1922" s="0" t="n">
        <v>5945</v>
      </c>
      <c r="C1922" s="0" t="n">
        <v>9720</v>
      </c>
      <c r="D1922" s="0" t="n">
        <v>0</v>
      </c>
      <c r="E1922" s="0" t="n">
        <v>3895</v>
      </c>
      <c r="F1922" s="0" t="n">
        <v>10730</v>
      </c>
    </row>
    <row r="1923" customFormat="false" ht="12.75" hidden="false" customHeight="false" outlineLevel="0" collapsed="false">
      <c r="A1923" s="0" t="n">
        <f aca="false">A1922+1</f>
        <v>1923</v>
      </c>
      <c r="B1923" s="0" t="n">
        <v>5865</v>
      </c>
      <c r="C1923" s="0" t="n">
        <v>9720</v>
      </c>
      <c r="D1923" s="0" t="n">
        <v>0</v>
      </c>
      <c r="E1923" s="0" t="n">
        <v>3915</v>
      </c>
      <c r="F1923" s="0" t="n">
        <v>10810</v>
      </c>
    </row>
    <row r="1924" customFormat="false" ht="12.75" hidden="false" customHeight="false" outlineLevel="0" collapsed="false">
      <c r="A1924" s="0" t="n">
        <f aca="false">A1923+1</f>
        <v>1924</v>
      </c>
      <c r="B1924" s="0" t="n">
        <v>5895</v>
      </c>
      <c r="C1924" s="0" t="n">
        <v>9740</v>
      </c>
      <c r="D1924" s="0" t="n">
        <v>0</v>
      </c>
      <c r="E1924" s="0" t="n">
        <v>3885</v>
      </c>
      <c r="F1924" s="0" t="n">
        <v>10890</v>
      </c>
    </row>
    <row r="1925" customFormat="false" ht="12.75" hidden="false" customHeight="false" outlineLevel="0" collapsed="false">
      <c r="A1925" s="0" t="n">
        <f aca="false">A1924+1</f>
        <v>1925</v>
      </c>
      <c r="B1925" s="0" t="n">
        <v>5905</v>
      </c>
      <c r="C1925" s="0" t="n">
        <v>9820</v>
      </c>
      <c r="D1925" s="0" t="n">
        <v>0</v>
      </c>
      <c r="E1925" s="0" t="n">
        <v>3805</v>
      </c>
      <c r="F1925" s="0" t="n">
        <v>10995</v>
      </c>
    </row>
    <row r="1926" customFormat="false" ht="12.75" hidden="false" customHeight="false" outlineLevel="0" collapsed="false">
      <c r="A1926" s="0" t="n">
        <f aca="false">A1925+1</f>
        <v>1926</v>
      </c>
      <c r="B1926" s="0" t="n">
        <v>5915</v>
      </c>
      <c r="C1926" s="0" t="n">
        <v>9790</v>
      </c>
      <c r="D1926" s="0" t="n">
        <v>0</v>
      </c>
      <c r="E1926" s="0" t="n">
        <v>3725</v>
      </c>
      <c r="F1926" s="0" t="n">
        <v>11035</v>
      </c>
    </row>
    <row r="1927" customFormat="false" ht="12.75" hidden="false" customHeight="false" outlineLevel="0" collapsed="false">
      <c r="A1927" s="0" t="n">
        <f aca="false">A1926+1</f>
        <v>1927</v>
      </c>
      <c r="B1927" s="0" t="n">
        <v>5915</v>
      </c>
      <c r="C1927" s="0" t="n">
        <v>9810</v>
      </c>
      <c r="D1927" s="0" t="n">
        <v>0</v>
      </c>
      <c r="E1927" s="0" t="n">
        <v>3645</v>
      </c>
      <c r="F1927" s="0" t="n">
        <v>10955</v>
      </c>
    </row>
    <row r="1928" customFormat="false" ht="12.75" hidden="false" customHeight="false" outlineLevel="0" collapsed="false">
      <c r="A1928" s="0" t="n">
        <f aca="false">A1927+1</f>
        <v>1928</v>
      </c>
      <c r="B1928" s="0" t="n">
        <v>5835</v>
      </c>
      <c r="C1928" s="0" t="n">
        <v>9790</v>
      </c>
      <c r="D1928" s="0" t="n">
        <v>0</v>
      </c>
      <c r="E1928" s="0" t="n">
        <v>3645</v>
      </c>
      <c r="F1928" s="0" t="n">
        <v>10975</v>
      </c>
    </row>
    <row r="1929" customFormat="false" ht="12.75" hidden="false" customHeight="false" outlineLevel="0" collapsed="false">
      <c r="A1929" s="0" t="n">
        <f aca="false">A1928+1</f>
        <v>1929</v>
      </c>
      <c r="B1929" s="0" t="n">
        <v>5805</v>
      </c>
      <c r="C1929" s="0" t="n">
        <v>9720</v>
      </c>
      <c r="D1929" s="0" t="n">
        <v>0</v>
      </c>
      <c r="E1929" s="0" t="n">
        <v>3725</v>
      </c>
      <c r="F1929" s="0" t="n">
        <v>11045</v>
      </c>
    </row>
    <row r="1930" customFormat="false" ht="12.75" hidden="false" customHeight="false" outlineLevel="0" collapsed="false">
      <c r="A1930" s="0" t="n">
        <f aca="false">A1929+1</f>
        <v>1930</v>
      </c>
      <c r="B1930" s="0" t="n">
        <v>5885</v>
      </c>
      <c r="C1930" s="0" t="n">
        <v>9760</v>
      </c>
      <c r="D1930" s="0" t="n">
        <v>0</v>
      </c>
      <c r="E1930" s="0" t="n">
        <v>3675</v>
      </c>
      <c r="F1930" s="0" t="n">
        <v>11085</v>
      </c>
    </row>
    <row r="1931" customFormat="false" ht="12.75" hidden="false" customHeight="false" outlineLevel="0" collapsed="false">
      <c r="A1931" s="0" t="n">
        <f aca="false">A1930+1</f>
        <v>1931</v>
      </c>
      <c r="B1931" s="0" t="n">
        <v>5955</v>
      </c>
      <c r="C1931" s="0" t="n">
        <v>9760</v>
      </c>
      <c r="D1931" s="0" t="n">
        <v>0</v>
      </c>
      <c r="E1931" s="0" t="n">
        <v>3675</v>
      </c>
      <c r="F1931" s="0" t="n">
        <v>11145</v>
      </c>
    </row>
    <row r="1932" customFormat="false" ht="12.75" hidden="false" customHeight="false" outlineLevel="0" collapsed="false">
      <c r="A1932" s="0" t="n">
        <f aca="false">A1931+1</f>
        <v>1932</v>
      </c>
      <c r="B1932" s="0" t="n">
        <v>5945</v>
      </c>
      <c r="C1932" s="0" t="n">
        <v>9740</v>
      </c>
      <c r="D1932" s="0" t="n">
        <v>0</v>
      </c>
      <c r="E1932" s="0" t="n">
        <v>3725</v>
      </c>
      <c r="F1932" s="0" t="n">
        <v>11125</v>
      </c>
    </row>
    <row r="1933" customFormat="false" ht="12.75" hidden="false" customHeight="false" outlineLevel="0" collapsed="false">
      <c r="A1933" s="0" t="n">
        <f aca="false">A1932+1</f>
        <v>1933</v>
      </c>
      <c r="B1933" s="0" t="n">
        <v>5925</v>
      </c>
      <c r="C1933" s="0" t="n">
        <v>9780</v>
      </c>
      <c r="D1933" s="0" t="n">
        <v>0</v>
      </c>
      <c r="E1933" s="0" t="n">
        <v>3765</v>
      </c>
      <c r="F1933" s="0" t="n">
        <v>11085</v>
      </c>
    </row>
    <row r="1934" customFormat="false" ht="12.75" hidden="false" customHeight="false" outlineLevel="0" collapsed="false">
      <c r="A1934" s="0" t="n">
        <f aca="false">A1933+1</f>
        <v>1934</v>
      </c>
      <c r="B1934" s="0" t="n">
        <v>5865</v>
      </c>
      <c r="C1934" s="0" t="n">
        <v>9840</v>
      </c>
      <c r="D1934" s="0" t="n">
        <v>0</v>
      </c>
      <c r="E1934" s="0" t="n">
        <v>3815</v>
      </c>
      <c r="F1934" s="0" t="n">
        <v>11055</v>
      </c>
    </row>
    <row r="1935" customFormat="false" ht="12.75" hidden="false" customHeight="false" outlineLevel="0" collapsed="false">
      <c r="A1935" s="0" t="n">
        <f aca="false">A1934+1</f>
        <v>1935</v>
      </c>
      <c r="B1935" s="0" t="n">
        <v>5865</v>
      </c>
      <c r="C1935" s="0" t="n">
        <v>9960</v>
      </c>
      <c r="D1935" s="0" t="n">
        <v>0</v>
      </c>
      <c r="E1935" s="0" t="n">
        <v>3855</v>
      </c>
      <c r="F1935" s="0" t="n">
        <v>10985</v>
      </c>
    </row>
    <row r="1936" customFormat="false" ht="12.75" hidden="false" customHeight="false" outlineLevel="0" collapsed="false">
      <c r="A1936" s="0" t="n">
        <f aca="false">A1935+1</f>
        <v>1936</v>
      </c>
      <c r="B1936" s="0" t="n">
        <v>5935</v>
      </c>
      <c r="C1936" s="0" t="n">
        <v>10040</v>
      </c>
      <c r="D1936" s="0" t="n">
        <v>0</v>
      </c>
      <c r="E1936" s="0" t="n">
        <v>3845</v>
      </c>
      <c r="F1936" s="0" t="n">
        <v>11025</v>
      </c>
    </row>
    <row r="1937" customFormat="false" ht="12.75" hidden="false" customHeight="false" outlineLevel="0" collapsed="false">
      <c r="A1937" s="0" t="n">
        <f aca="false">A1936+1</f>
        <v>1937</v>
      </c>
      <c r="B1937" s="0" t="n">
        <v>5995</v>
      </c>
      <c r="C1937" s="0" t="n">
        <v>9990</v>
      </c>
      <c r="D1937" s="0" t="n">
        <v>0</v>
      </c>
      <c r="E1937" s="0" t="n">
        <v>3795</v>
      </c>
      <c r="F1937" s="0" t="n">
        <v>10955</v>
      </c>
    </row>
    <row r="1938" customFormat="false" ht="12.75" hidden="false" customHeight="false" outlineLevel="0" collapsed="false">
      <c r="A1938" s="0" t="n">
        <f aca="false">A1937+1</f>
        <v>1938</v>
      </c>
      <c r="B1938" s="0" t="n">
        <v>6015</v>
      </c>
      <c r="C1938" s="0" t="n">
        <v>9910</v>
      </c>
      <c r="D1938" s="0" t="n">
        <v>0</v>
      </c>
      <c r="E1938" s="0" t="n">
        <v>3765</v>
      </c>
      <c r="F1938" s="0" t="n">
        <v>11015</v>
      </c>
    </row>
    <row r="1939" customFormat="false" ht="12.75" hidden="false" customHeight="false" outlineLevel="0" collapsed="false">
      <c r="A1939" s="0" t="n">
        <f aca="false">A1938+1</f>
        <v>1939</v>
      </c>
      <c r="B1939" s="0" t="n">
        <v>5995</v>
      </c>
      <c r="C1939" s="0" t="n">
        <v>9830</v>
      </c>
      <c r="D1939" s="0" t="n">
        <v>0</v>
      </c>
      <c r="E1939" s="0" t="n">
        <v>3715</v>
      </c>
      <c r="F1939" s="0" t="n">
        <v>11045</v>
      </c>
    </row>
    <row r="1940" customFormat="false" ht="12.75" hidden="false" customHeight="false" outlineLevel="0" collapsed="false">
      <c r="A1940" s="0" t="n">
        <f aca="false">A1939+1</f>
        <v>1940</v>
      </c>
      <c r="B1940" s="0" t="n">
        <v>6055</v>
      </c>
      <c r="C1940" s="0" t="n">
        <v>9780</v>
      </c>
      <c r="D1940" s="0" t="n">
        <v>0</v>
      </c>
      <c r="E1940" s="0" t="n">
        <v>3790</v>
      </c>
      <c r="F1940" s="0" t="n">
        <v>11045</v>
      </c>
    </row>
    <row r="1941" customFormat="false" ht="12.75" hidden="false" customHeight="false" outlineLevel="0" collapsed="false">
      <c r="A1941" s="0" t="n">
        <f aca="false">A1940+1</f>
        <v>1941</v>
      </c>
      <c r="B1941" s="0" t="n">
        <v>6065</v>
      </c>
      <c r="C1941" s="0" t="n">
        <v>9820</v>
      </c>
      <c r="D1941" s="0" t="n">
        <v>0</v>
      </c>
      <c r="E1941" s="0" t="n">
        <v>3750</v>
      </c>
      <c r="F1941" s="0" t="n">
        <v>11135</v>
      </c>
    </row>
    <row r="1942" customFormat="false" ht="12.75" hidden="false" customHeight="false" outlineLevel="0" collapsed="false">
      <c r="A1942" s="0" t="n">
        <f aca="false">A1941+1</f>
        <v>1942</v>
      </c>
      <c r="B1942" s="0" t="n">
        <v>6075</v>
      </c>
      <c r="C1942" s="0" t="n">
        <v>9860</v>
      </c>
      <c r="D1942" s="0" t="n">
        <v>0</v>
      </c>
      <c r="E1942" s="0" t="n">
        <v>3750</v>
      </c>
      <c r="F1942" s="0" t="n">
        <v>11135</v>
      </c>
    </row>
    <row r="1943" customFormat="false" ht="12.75" hidden="false" customHeight="false" outlineLevel="0" collapsed="false">
      <c r="A1943" s="0" t="n">
        <f aca="false">A1942+1</f>
        <v>1943</v>
      </c>
      <c r="B1943" s="0" t="n">
        <v>6025</v>
      </c>
      <c r="C1943" s="0" t="n">
        <v>9870</v>
      </c>
      <c r="D1943" s="0" t="n">
        <v>0</v>
      </c>
      <c r="E1943" s="0" t="n">
        <v>3710</v>
      </c>
      <c r="F1943" s="0" t="n">
        <v>11085</v>
      </c>
    </row>
    <row r="1944" customFormat="false" ht="12.75" hidden="false" customHeight="false" outlineLevel="0" collapsed="false">
      <c r="A1944" s="0" t="n">
        <f aca="false">A1943+1</f>
        <v>1944</v>
      </c>
      <c r="B1944" s="0" t="n">
        <v>5945</v>
      </c>
      <c r="C1944" s="0" t="n">
        <v>9920</v>
      </c>
      <c r="D1944" s="0" t="n">
        <v>0</v>
      </c>
      <c r="E1944" s="0" t="n">
        <v>3630</v>
      </c>
      <c r="F1944" s="0" t="n">
        <v>11015</v>
      </c>
    </row>
    <row r="1945" customFormat="false" ht="12.75" hidden="false" customHeight="false" outlineLevel="0" collapsed="false">
      <c r="A1945" s="0" t="n">
        <f aca="false">A1944+1</f>
        <v>1945</v>
      </c>
      <c r="B1945" s="0" t="n">
        <v>5955</v>
      </c>
      <c r="C1945" s="0" t="n">
        <v>9950</v>
      </c>
      <c r="D1945" s="0" t="n">
        <v>0</v>
      </c>
      <c r="E1945" s="0" t="n">
        <v>3570</v>
      </c>
      <c r="F1945" s="0" t="n">
        <v>11055</v>
      </c>
    </row>
    <row r="1946" customFormat="false" ht="12.75" hidden="false" customHeight="false" outlineLevel="0" collapsed="false">
      <c r="A1946" s="0" t="n">
        <f aca="false">A1945+1</f>
        <v>1946</v>
      </c>
      <c r="B1946" s="0" t="n">
        <v>5945</v>
      </c>
      <c r="C1946" s="0" t="n">
        <v>9900</v>
      </c>
      <c r="D1946" s="0" t="n">
        <v>0</v>
      </c>
      <c r="E1946" s="0" t="n">
        <v>3640</v>
      </c>
      <c r="F1946" s="0" t="n">
        <v>11065</v>
      </c>
    </row>
    <row r="1947" customFormat="false" ht="12.75" hidden="false" customHeight="false" outlineLevel="0" collapsed="false">
      <c r="A1947" s="0" t="n">
        <f aca="false">A1946+1</f>
        <v>1947</v>
      </c>
      <c r="B1947" s="0" t="n">
        <v>5935</v>
      </c>
      <c r="C1947" s="0" t="n">
        <v>9820</v>
      </c>
      <c r="D1947" s="0" t="n">
        <v>0</v>
      </c>
      <c r="E1947" s="0" t="n">
        <v>3590</v>
      </c>
      <c r="F1947" s="0" t="n">
        <v>11110</v>
      </c>
    </row>
    <row r="1948" customFormat="false" ht="12.75" hidden="false" customHeight="false" outlineLevel="0" collapsed="false">
      <c r="A1948" s="0" t="n">
        <f aca="false">A1947+1</f>
        <v>1948</v>
      </c>
      <c r="B1948" s="0" t="n">
        <v>5865</v>
      </c>
      <c r="C1948" s="0" t="n">
        <v>9900</v>
      </c>
      <c r="D1948" s="0" t="n">
        <v>0</v>
      </c>
      <c r="E1948" s="0" t="n">
        <v>3600</v>
      </c>
      <c r="F1948" s="0" t="n">
        <v>11080</v>
      </c>
    </row>
    <row r="1949" customFormat="false" ht="12.75" hidden="false" customHeight="false" outlineLevel="0" collapsed="false">
      <c r="A1949" s="0" t="n">
        <f aca="false">A1948+1</f>
        <v>1949</v>
      </c>
      <c r="B1949" s="0" t="n">
        <v>5825</v>
      </c>
      <c r="C1949" s="0" t="n">
        <v>9930</v>
      </c>
      <c r="D1949" s="0" t="n">
        <v>0</v>
      </c>
      <c r="E1949" s="0" t="n">
        <v>3520</v>
      </c>
      <c r="F1949" s="0" t="n">
        <v>11040</v>
      </c>
    </row>
    <row r="1950" customFormat="false" ht="12.75" hidden="false" customHeight="false" outlineLevel="0" collapsed="false">
      <c r="A1950" s="0" t="n">
        <f aca="false">A1949+1</f>
        <v>1950</v>
      </c>
      <c r="B1950" s="0" t="n">
        <v>5865</v>
      </c>
      <c r="C1950" s="0" t="n">
        <v>9870</v>
      </c>
      <c r="D1950" s="0" t="n">
        <v>0</v>
      </c>
      <c r="E1950" s="0" t="n">
        <v>3520</v>
      </c>
      <c r="F1950" s="0" t="n">
        <v>11040</v>
      </c>
    </row>
    <row r="1951" customFormat="false" ht="12.75" hidden="false" customHeight="false" outlineLevel="0" collapsed="false">
      <c r="A1951" s="0" t="n">
        <f aca="false">A1950+1</f>
        <v>1951</v>
      </c>
      <c r="B1951" s="0" t="n">
        <v>5885</v>
      </c>
      <c r="C1951" s="0" t="n">
        <v>9930</v>
      </c>
      <c r="D1951" s="0" t="n">
        <v>0</v>
      </c>
      <c r="E1951" s="0" t="n">
        <v>3460</v>
      </c>
      <c r="F1951" s="0" t="n">
        <v>10980</v>
      </c>
    </row>
    <row r="1952" customFormat="false" ht="12.75" hidden="false" customHeight="false" outlineLevel="0" collapsed="false">
      <c r="A1952" s="0" t="n">
        <f aca="false">A1951+1</f>
        <v>1952</v>
      </c>
      <c r="B1952" s="0" t="n">
        <v>5875</v>
      </c>
      <c r="C1952" s="0" t="n">
        <v>9930</v>
      </c>
      <c r="D1952" s="0" t="n">
        <v>0</v>
      </c>
      <c r="E1952" s="0" t="n">
        <v>3530</v>
      </c>
      <c r="F1952" s="0" t="n">
        <v>10980</v>
      </c>
    </row>
    <row r="1953" customFormat="false" ht="12.75" hidden="false" customHeight="false" outlineLevel="0" collapsed="false">
      <c r="A1953" s="0" t="n">
        <f aca="false">A1952+1</f>
        <v>1953</v>
      </c>
      <c r="B1953" s="0" t="n">
        <v>5825</v>
      </c>
      <c r="C1953" s="0" t="n">
        <v>9890</v>
      </c>
      <c r="D1953" s="0" t="n">
        <v>0</v>
      </c>
      <c r="E1953" s="0" t="n">
        <v>3570</v>
      </c>
      <c r="F1953" s="0" t="n">
        <v>11050</v>
      </c>
    </row>
    <row r="1954" customFormat="false" ht="12.75" hidden="false" customHeight="false" outlineLevel="0" collapsed="false">
      <c r="A1954" s="0" t="n">
        <f aca="false">A1953+1</f>
        <v>1954</v>
      </c>
      <c r="B1954" s="0" t="n">
        <v>5885</v>
      </c>
      <c r="C1954" s="0" t="n">
        <v>9930</v>
      </c>
      <c r="D1954" s="0" t="n">
        <v>0</v>
      </c>
      <c r="E1954" s="0" t="n">
        <v>3570</v>
      </c>
      <c r="F1954" s="0" t="n">
        <v>11020</v>
      </c>
    </row>
    <row r="1955" customFormat="false" ht="12.75" hidden="false" customHeight="false" outlineLevel="0" collapsed="false">
      <c r="A1955" s="0" t="n">
        <f aca="false">A1954+1</f>
        <v>1955</v>
      </c>
      <c r="B1955" s="0" t="n">
        <v>5855</v>
      </c>
      <c r="C1955" s="0" t="n">
        <v>9950</v>
      </c>
      <c r="D1955" s="0" t="n">
        <v>0</v>
      </c>
      <c r="E1955" s="0" t="n">
        <v>3570</v>
      </c>
      <c r="F1955" s="0" t="n">
        <v>11020</v>
      </c>
    </row>
    <row r="1956" customFormat="false" ht="12.75" hidden="false" customHeight="false" outlineLevel="0" collapsed="false">
      <c r="A1956" s="0" t="n">
        <f aca="false">A1955+1</f>
        <v>1956</v>
      </c>
      <c r="B1956" s="0" t="n">
        <v>5805</v>
      </c>
      <c r="C1956" s="0" t="n">
        <v>9950</v>
      </c>
      <c r="D1956" s="0" t="n">
        <v>0</v>
      </c>
      <c r="E1956" s="0" t="n">
        <v>3520</v>
      </c>
      <c r="F1956" s="0" t="n">
        <v>11100</v>
      </c>
    </row>
    <row r="1957" customFormat="false" ht="12.75" hidden="false" customHeight="false" outlineLevel="0" collapsed="false">
      <c r="A1957" s="0" t="n">
        <f aca="false">A1956+1</f>
        <v>1957</v>
      </c>
      <c r="B1957" s="0" t="n">
        <v>5845</v>
      </c>
      <c r="C1957" s="0" t="n">
        <v>9980</v>
      </c>
      <c r="D1957" s="0" t="n">
        <v>0</v>
      </c>
      <c r="E1957" s="0" t="n">
        <v>3600</v>
      </c>
      <c r="F1957" s="0" t="n">
        <v>11030</v>
      </c>
    </row>
    <row r="1958" customFormat="false" ht="12.75" hidden="false" customHeight="false" outlineLevel="0" collapsed="false">
      <c r="A1958" s="0" t="n">
        <f aca="false">A1957+1</f>
        <v>1958</v>
      </c>
      <c r="B1958" s="0" t="n">
        <v>5785</v>
      </c>
      <c r="C1958" s="0" t="n">
        <v>9970</v>
      </c>
      <c r="D1958" s="0" t="n">
        <v>0</v>
      </c>
      <c r="E1958" s="0" t="n">
        <v>3520</v>
      </c>
      <c r="F1958" s="0" t="n">
        <v>11010</v>
      </c>
    </row>
    <row r="1959" customFormat="false" ht="12.75" hidden="false" customHeight="false" outlineLevel="0" collapsed="false">
      <c r="A1959" s="0" t="n">
        <f aca="false">A1958+1</f>
        <v>1959</v>
      </c>
      <c r="B1959" s="0" t="n">
        <v>5745</v>
      </c>
      <c r="C1959" s="0" t="n">
        <v>10060</v>
      </c>
      <c r="D1959" s="0" t="n">
        <v>0</v>
      </c>
      <c r="E1959" s="0" t="n">
        <v>3460</v>
      </c>
      <c r="F1959" s="0" t="n">
        <v>10940</v>
      </c>
    </row>
    <row r="1960" customFormat="false" ht="12.75" hidden="false" customHeight="false" outlineLevel="0" collapsed="false">
      <c r="A1960" s="0" t="n">
        <f aca="false">A1959+1</f>
        <v>1960</v>
      </c>
      <c r="B1960" s="0" t="n">
        <v>5715</v>
      </c>
      <c r="C1960" s="0" t="n">
        <v>10060</v>
      </c>
      <c r="D1960" s="0" t="n">
        <v>0</v>
      </c>
      <c r="E1960" s="0" t="n">
        <v>3450</v>
      </c>
      <c r="F1960" s="0" t="n">
        <v>10870</v>
      </c>
    </row>
    <row r="1961" customFormat="false" ht="12.75" hidden="false" customHeight="false" outlineLevel="0" collapsed="false">
      <c r="A1961" s="0" t="n">
        <f aca="false">A1960+1</f>
        <v>1961</v>
      </c>
      <c r="B1961" s="0" t="n">
        <v>5765</v>
      </c>
      <c r="C1961" s="0" t="n">
        <v>10120</v>
      </c>
      <c r="D1961" s="0" t="n">
        <v>0</v>
      </c>
      <c r="E1961" s="0" t="n">
        <v>3370</v>
      </c>
      <c r="F1961" s="0" t="n">
        <v>10880</v>
      </c>
    </row>
    <row r="1962" customFormat="false" ht="12.75" hidden="false" customHeight="false" outlineLevel="0" collapsed="false">
      <c r="A1962" s="0" t="n">
        <f aca="false">A1961+1</f>
        <v>1962</v>
      </c>
      <c r="B1962" s="0" t="n">
        <v>5745</v>
      </c>
      <c r="C1962" s="0" t="n">
        <v>10100</v>
      </c>
      <c r="D1962" s="0" t="n">
        <v>0</v>
      </c>
      <c r="E1962" s="0" t="n">
        <v>3420</v>
      </c>
      <c r="F1962" s="0" t="n">
        <v>10860</v>
      </c>
    </row>
    <row r="1963" customFormat="false" ht="12.75" hidden="false" customHeight="false" outlineLevel="0" collapsed="false">
      <c r="A1963" s="0" t="n">
        <f aca="false">A1962+1</f>
        <v>1963</v>
      </c>
      <c r="B1963" s="0" t="n">
        <v>5665</v>
      </c>
      <c r="C1963" s="0" t="n">
        <v>10170</v>
      </c>
      <c r="D1963" s="0" t="n">
        <v>0</v>
      </c>
      <c r="E1963" s="0" t="n">
        <v>3450</v>
      </c>
      <c r="F1963" s="0" t="n">
        <v>10890</v>
      </c>
    </row>
    <row r="1964" customFormat="false" ht="12.75" hidden="false" customHeight="false" outlineLevel="0" collapsed="false">
      <c r="A1964" s="0" t="n">
        <f aca="false">A1963+1</f>
        <v>1964</v>
      </c>
      <c r="B1964" s="0" t="n">
        <v>5665</v>
      </c>
      <c r="C1964" s="0" t="n">
        <v>10100</v>
      </c>
      <c r="D1964" s="0" t="n">
        <v>0</v>
      </c>
      <c r="E1964" s="0" t="n">
        <v>3440</v>
      </c>
      <c r="F1964" s="0" t="n">
        <v>10905</v>
      </c>
    </row>
    <row r="1965" customFormat="false" ht="12.75" hidden="false" customHeight="false" outlineLevel="0" collapsed="false">
      <c r="A1965" s="0" t="n">
        <f aca="false">A1964+1</f>
        <v>1965</v>
      </c>
      <c r="B1965" s="0" t="n">
        <v>5735</v>
      </c>
      <c r="C1965" s="0" t="n">
        <v>10060</v>
      </c>
      <c r="D1965" s="0" t="n">
        <v>0</v>
      </c>
      <c r="E1965" s="0" t="n">
        <v>3480</v>
      </c>
      <c r="F1965" s="0" t="n">
        <v>10905</v>
      </c>
    </row>
    <row r="1966" customFormat="false" ht="12.75" hidden="false" customHeight="false" outlineLevel="0" collapsed="false">
      <c r="A1966" s="0" t="n">
        <f aca="false">A1965+1</f>
        <v>1966</v>
      </c>
      <c r="B1966" s="0" t="n">
        <v>5745</v>
      </c>
      <c r="C1966" s="0" t="n">
        <v>10000</v>
      </c>
      <c r="D1966" s="0" t="n">
        <v>0</v>
      </c>
      <c r="E1966" s="0" t="n">
        <v>3460</v>
      </c>
      <c r="F1966" s="0" t="n">
        <v>10865</v>
      </c>
    </row>
    <row r="1967" customFormat="false" ht="12.75" hidden="false" customHeight="false" outlineLevel="0" collapsed="false">
      <c r="A1967" s="0" t="n">
        <f aca="false">A1966+1</f>
        <v>1967</v>
      </c>
      <c r="B1967" s="0" t="n">
        <v>5675</v>
      </c>
      <c r="C1967" s="0" t="n">
        <v>9930</v>
      </c>
      <c r="D1967" s="0" t="n">
        <v>0</v>
      </c>
      <c r="E1967" s="0" t="n">
        <v>3400</v>
      </c>
      <c r="F1967" s="0" t="n">
        <v>10925</v>
      </c>
    </row>
    <row r="1968" customFormat="false" ht="12.75" hidden="false" customHeight="false" outlineLevel="0" collapsed="false">
      <c r="A1968" s="0" t="n">
        <f aca="false">A1967+1</f>
        <v>1968</v>
      </c>
      <c r="B1968" s="0" t="n">
        <v>5745</v>
      </c>
      <c r="C1968" s="0" t="n">
        <v>9920</v>
      </c>
      <c r="D1968" s="0" t="n">
        <v>0</v>
      </c>
      <c r="E1968" s="0" t="n">
        <v>3370</v>
      </c>
      <c r="F1968" s="0" t="n">
        <v>10855</v>
      </c>
    </row>
    <row r="1969" customFormat="false" ht="12.75" hidden="false" customHeight="false" outlineLevel="0" collapsed="false">
      <c r="A1969" s="0" t="n">
        <f aca="false">A1968+1</f>
        <v>1969</v>
      </c>
      <c r="B1969" s="0" t="n">
        <v>5785</v>
      </c>
      <c r="C1969" s="0" t="n">
        <v>9930</v>
      </c>
      <c r="D1969" s="0" t="n">
        <v>0</v>
      </c>
      <c r="E1969" s="0" t="n">
        <v>3290</v>
      </c>
      <c r="F1969" s="0" t="n">
        <v>10855</v>
      </c>
    </row>
    <row r="1970" customFormat="false" ht="12.75" hidden="false" customHeight="false" outlineLevel="0" collapsed="false">
      <c r="A1970" s="0" t="n">
        <f aca="false">A1969+1</f>
        <v>1970</v>
      </c>
      <c r="B1970" s="0" t="n">
        <v>5715</v>
      </c>
      <c r="C1970" s="0" t="n">
        <v>9890</v>
      </c>
      <c r="D1970" s="0" t="n">
        <v>0</v>
      </c>
      <c r="E1970" s="0" t="n">
        <v>3350</v>
      </c>
      <c r="F1970" s="0" t="n">
        <v>10855</v>
      </c>
    </row>
    <row r="1971" customFormat="false" ht="12.75" hidden="false" customHeight="false" outlineLevel="0" collapsed="false">
      <c r="A1971" s="0" t="n">
        <f aca="false">A1970+1</f>
        <v>1971</v>
      </c>
      <c r="B1971" s="0" t="n">
        <v>5835</v>
      </c>
      <c r="C1971" s="0" t="n">
        <v>9950</v>
      </c>
      <c r="D1971" s="0" t="n">
        <v>0</v>
      </c>
      <c r="E1971" s="0" t="n">
        <v>3350</v>
      </c>
      <c r="F1971" s="0" t="n">
        <v>10925</v>
      </c>
    </row>
    <row r="1972" customFormat="false" ht="12.75" hidden="false" customHeight="false" outlineLevel="0" collapsed="false">
      <c r="A1972" s="0" t="n">
        <f aca="false">A1971+1</f>
        <v>1972</v>
      </c>
      <c r="B1972" s="0" t="n">
        <v>5785</v>
      </c>
      <c r="C1972" s="0" t="n">
        <v>10020</v>
      </c>
      <c r="D1972" s="0" t="n">
        <v>0</v>
      </c>
      <c r="E1972" s="0" t="n">
        <v>3300</v>
      </c>
      <c r="F1972" s="0" t="n">
        <v>10875</v>
      </c>
    </row>
    <row r="1973" customFormat="false" ht="12.75" hidden="false" customHeight="false" outlineLevel="0" collapsed="false">
      <c r="A1973" s="0" t="n">
        <f aca="false">A1972+1</f>
        <v>1973</v>
      </c>
      <c r="B1973" s="0" t="n">
        <v>5785</v>
      </c>
      <c r="C1973" s="0" t="n">
        <v>10050</v>
      </c>
      <c r="D1973" s="0" t="n">
        <v>0</v>
      </c>
      <c r="E1973" s="0" t="n">
        <v>3330</v>
      </c>
      <c r="F1973" s="0" t="n">
        <v>10915</v>
      </c>
    </row>
    <row r="1974" customFormat="false" ht="12.75" hidden="false" customHeight="false" outlineLevel="0" collapsed="false">
      <c r="A1974" s="0" t="n">
        <f aca="false">A1973+1</f>
        <v>1974</v>
      </c>
      <c r="B1974" s="0" t="n">
        <v>5855</v>
      </c>
      <c r="C1974" s="0" t="n">
        <v>10030</v>
      </c>
      <c r="D1974" s="0" t="n">
        <v>0</v>
      </c>
      <c r="E1974" s="0" t="n">
        <v>3330</v>
      </c>
      <c r="F1974" s="0" t="n">
        <v>10885</v>
      </c>
    </row>
    <row r="1975" customFormat="false" ht="12.75" hidden="false" customHeight="false" outlineLevel="0" collapsed="false">
      <c r="A1975" s="0" t="n">
        <f aca="false">A1974+1</f>
        <v>1975</v>
      </c>
      <c r="B1975" s="0" t="n">
        <v>5775</v>
      </c>
      <c r="C1975" s="0" t="n">
        <v>10075</v>
      </c>
      <c r="D1975" s="0" t="n">
        <v>0</v>
      </c>
      <c r="E1975" s="0" t="n">
        <v>3375</v>
      </c>
      <c r="F1975" s="0" t="n">
        <v>10905</v>
      </c>
    </row>
    <row r="1976" customFormat="false" ht="12.75" hidden="false" customHeight="false" outlineLevel="0" collapsed="false">
      <c r="A1976" s="0" t="n">
        <f aca="false">A1975+1</f>
        <v>1976</v>
      </c>
      <c r="B1976" s="0" t="n">
        <v>5705</v>
      </c>
      <c r="C1976" s="0" t="n">
        <v>10005</v>
      </c>
      <c r="D1976" s="0" t="n">
        <v>0</v>
      </c>
      <c r="E1976" s="0" t="n">
        <v>3365</v>
      </c>
      <c r="F1976" s="0" t="n">
        <v>10825</v>
      </c>
    </row>
    <row r="1977" customFormat="false" ht="12.75" hidden="false" customHeight="false" outlineLevel="0" collapsed="false">
      <c r="A1977" s="0" t="n">
        <f aca="false">A1976+1</f>
        <v>1977</v>
      </c>
      <c r="B1977" s="0" t="n">
        <v>5665</v>
      </c>
      <c r="C1977" s="0" t="n">
        <v>10025</v>
      </c>
      <c r="D1977" s="0" t="n">
        <v>0</v>
      </c>
      <c r="E1977" s="0" t="n">
        <v>3305</v>
      </c>
      <c r="F1977" s="0" t="n">
        <v>10855</v>
      </c>
    </row>
    <row r="1978" customFormat="false" ht="12.75" hidden="false" customHeight="false" outlineLevel="0" collapsed="false">
      <c r="A1978" s="0" t="n">
        <f aca="false">A1977+1</f>
        <v>1978</v>
      </c>
      <c r="B1978" s="0" t="n">
        <v>5675</v>
      </c>
      <c r="C1978" s="0" t="n">
        <v>10055</v>
      </c>
      <c r="D1978" s="0" t="n">
        <v>0</v>
      </c>
      <c r="E1978" s="0" t="n">
        <v>3305</v>
      </c>
      <c r="F1978" s="0" t="n">
        <v>10875</v>
      </c>
    </row>
    <row r="1979" customFormat="false" ht="12.75" hidden="false" customHeight="false" outlineLevel="0" collapsed="false">
      <c r="A1979" s="0" t="n">
        <f aca="false">A1978+1</f>
        <v>1979</v>
      </c>
      <c r="B1979" s="0" t="n">
        <v>5605</v>
      </c>
      <c r="C1979" s="0" t="n">
        <v>9985</v>
      </c>
      <c r="D1979" s="0" t="n">
        <v>0</v>
      </c>
      <c r="E1979" s="0" t="n">
        <v>3285</v>
      </c>
      <c r="F1979" s="0" t="n">
        <v>10895</v>
      </c>
    </row>
    <row r="1980" customFormat="false" ht="12.75" hidden="false" customHeight="false" outlineLevel="0" collapsed="false">
      <c r="A1980" s="0" t="n">
        <f aca="false">A1979+1</f>
        <v>1980</v>
      </c>
      <c r="B1980" s="0" t="n">
        <v>5525</v>
      </c>
      <c r="C1980" s="0" t="n">
        <v>10055</v>
      </c>
      <c r="D1980" s="0" t="n">
        <v>0</v>
      </c>
      <c r="E1980" s="0" t="n">
        <v>3335</v>
      </c>
      <c r="F1980" s="0" t="n">
        <v>10825</v>
      </c>
    </row>
    <row r="1981" customFormat="false" ht="12.75" hidden="false" customHeight="false" outlineLevel="0" collapsed="false">
      <c r="A1981" s="0" t="n">
        <f aca="false">A1980+1</f>
        <v>1981</v>
      </c>
      <c r="B1981" s="0" t="n">
        <v>5475</v>
      </c>
      <c r="C1981" s="0" t="n">
        <v>9995</v>
      </c>
      <c r="D1981" s="0" t="n">
        <v>0</v>
      </c>
      <c r="E1981" s="0" t="n">
        <v>3405</v>
      </c>
      <c r="F1981" s="0" t="n">
        <v>10775</v>
      </c>
    </row>
    <row r="1982" customFormat="false" ht="12.75" hidden="false" customHeight="false" outlineLevel="0" collapsed="false">
      <c r="A1982" s="0" t="n">
        <f aca="false">A1981+1</f>
        <v>1982</v>
      </c>
      <c r="B1982" s="0" t="n">
        <v>5475</v>
      </c>
      <c r="C1982" s="0" t="n">
        <v>10065</v>
      </c>
      <c r="D1982" s="0" t="n">
        <v>0</v>
      </c>
      <c r="E1982" s="0" t="n">
        <v>3375</v>
      </c>
      <c r="F1982" s="0" t="n">
        <v>10835</v>
      </c>
    </row>
    <row r="1983" customFormat="false" ht="12.75" hidden="false" customHeight="false" outlineLevel="0" collapsed="false">
      <c r="A1983" s="0" t="n">
        <f aca="false">A1982+1</f>
        <v>1983</v>
      </c>
      <c r="B1983" s="0" t="n">
        <v>5535</v>
      </c>
      <c r="C1983" s="0" t="n">
        <v>10095</v>
      </c>
      <c r="D1983" s="0" t="n">
        <v>0</v>
      </c>
      <c r="E1983" s="0" t="n">
        <v>3335</v>
      </c>
      <c r="F1983" s="0" t="n">
        <v>10765</v>
      </c>
    </row>
    <row r="1984" customFormat="false" ht="12.75" hidden="false" customHeight="false" outlineLevel="0" collapsed="false">
      <c r="A1984" s="0" t="n">
        <f aca="false">A1983+1</f>
        <v>1984</v>
      </c>
      <c r="B1984" s="0" t="n">
        <v>5565</v>
      </c>
      <c r="C1984" s="0" t="n">
        <v>10175</v>
      </c>
      <c r="D1984" s="0" t="n">
        <v>0</v>
      </c>
      <c r="E1984" s="0" t="n">
        <v>3285</v>
      </c>
      <c r="F1984" s="0" t="n">
        <v>10735</v>
      </c>
    </row>
    <row r="1985" customFormat="false" ht="12.75" hidden="false" customHeight="false" outlineLevel="0" collapsed="false">
      <c r="A1985" s="0" t="n">
        <f aca="false">A1984+1</f>
        <v>1985</v>
      </c>
      <c r="B1985" s="0" t="n">
        <v>5495</v>
      </c>
      <c r="C1985" s="0" t="n">
        <v>10215</v>
      </c>
      <c r="D1985" s="0" t="n">
        <v>0</v>
      </c>
      <c r="E1985" s="0" t="n">
        <v>3245</v>
      </c>
      <c r="F1985" s="0" t="n">
        <v>10765</v>
      </c>
    </row>
    <row r="1986" customFormat="false" ht="12.75" hidden="false" customHeight="false" outlineLevel="0" collapsed="false">
      <c r="A1986" s="0" t="n">
        <f aca="false">A1985+1</f>
        <v>1986</v>
      </c>
      <c r="B1986" s="0" t="n">
        <v>5525</v>
      </c>
      <c r="C1986" s="0" t="n">
        <v>10155</v>
      </c>
      <c r="D1986" s="0" t="n">
        <v>0</v>
      </c>
      <c r="E1986" s="0" t="n">
        <v>3195</v>
      </c>
      <c r="F1986" s="0" t="n">
        <v>10765</v>
      </c>
    </row>
    <row r="1987" customFormat="false" ht="12.75" hidden="false" customHeight="false" outlineLevel="0" collapsed="false">
      <c r="A1987" s="0" t="n">
        <f aca="false">A1986+1</f>
        <v>1987</v>
      </c>
      <c r="B1987" s="0" t="n">
        <v>5575</v>
      </c>
      <c r="C1987" s="0" t="n">
        <v>10155</v>
      </c>
      <c r="D1987" s="0" t="n">
        <v>0</v>
      </c>
      <c r="E1987" s="0" t="n">
        <v>3255</v>
      </c>
      <c r="F1987" s="0" t="n">
        <v>10835</v>
      </c>
    </row>
    <row r="1988" customFormat="false" ht="12.75" hidden="false" customHeight="false" outlineLevel="0" collapsed="false">
      <c r="A1988" s="0" t="n">
        <f aca="false">A1987+1</f>
        <v>1988</v>
      </c>
      <c r="B1988" s="0" t="n">
        <v>5565</v>
      </c>
      <c r="C1988" s="0" t="n">
        <v>10145</v>
      </c>
      <c r="D1988" s="0" t="n">
        <v>0</v>
      </c>
      <c r="E1988" s="0" t="n">
        <v>3255</v>
      </c>
      <c r="F1988" s="0" t="n">
        <v>10895</v>
      </c>
    </row>
    <row r="1989" customFormat="false" ht="12.75" hidden="false" customHeight="false" outlineLevel="0" collapsed="false">
      <c r="A1989" s="0" t="n">
        <f aca="false">A1988+1</f>
        <v>1989</v>
      </c>
      <c r="B1989" s="0" t="n">
        <v>5535</v>
      </c>
      <c r="C1989" s="0" t="n">
        <v>10195</v>
      </c>
      <c r="D1989" s="0" t="n">
        <v>0</v>
      </c>
      <c r="E1989" s="0" t="n">
        <v>3335</v>
      </c>
      <c r="F1989" s="0" t="n">
        <v>10885</v>
      </c>
    </row>
    <row r="1990" customFormat="false" ht="12.75" hidden="false" customHeight="false" outlineLevel="0" collapsed="false">
      <c r="A1990" s="0" t="n">
        <f aca="false">A1989+1</f>
        <v>1990</v>
      </c>
      <c r="B1990" s="0" t="n">
        <v>5585</v>
      </c>
      <c r="C1990" s="0" t="n">
        <v>10315</v>
      </c>
      <c r="D1990" s="0" t="n">
        <v>0</v>
      </c>
      <c r="E1990" s="0" t="n">
        <v>3375</v>
      </c>
      <c r="F1990" s="0" t="n">
        <v>10905</v>
      </c>
    </row>
    <row r="1991" customFormat="false" ht="12.75" hidden="false" customHeight="false" outlineLevel="0" collapsed="false">
      <c r="A1991" s="0" t="n">
        <f aca="false">A1990+1</f>
        <v>1991</v>
      </c>
      <c r="B1991" s="0" t="n">
        <v>5605</v>
      </c>
      <c r="C1991" s="0" t="n">
        <v>10235</v>
      </c>
      <c r="D1991" s="0" t="n">
        <v>0</v>
      </c>
      <c r="E1991" s="0" t="n">
        <v>3425</v>
      </c>
      <c r="F1991" s="0" t="n">
        <v>10875</v>
      </c>
    </row>
    <row r="1992" customFormat="false" ht="12.75" hidden="false" customHeight="false" outlineLevel="0" collapsed="false">
      <c r="A1992" s="0" t="n">
        <f aca="false">A1991+1</f>
        <v>1992</v>
      </c>
      <c r="B1992" s="0" t="n">
        <v>5675</v>
      </c>
      <c r="C1992" s="0" t="n">
        <v>10265</v>
      </c>
      <c r="D1992" s="0" t="n">
        <v>0</v>
      </c>
      <c r="E1992" s="0" t="n">
        <v>3375</v>
      </c>
      <c r="F1992" s="0" t="n">
        <v>10925</v>
      </c>
    </row>
    <row r="1993" customFormat="false" ht="12.75" hidden="false" customHeight="false" outlineLevel="0" collapsed="false">
      <c r="A1993" s="0" t="n">
        <f aca="false">A1992+1</f>
        <v>1993</v>
      </c>
      <c r="B1993" s="0" t="n">
        <v>5615</v>
      </c>
      <c r="C1993" s="0" t="n">
        <v>10205</v>
      </c>
      <c r="D1993" s="0" t="n">
        <v>0</v>
      </c>
      <c r="E1993" s="0" t="n">
        <v>3425</v>
      </c>
      <c r="F1993" s="0" t="n">
        <v>10895</v>
      </c>
    </row>
    <row r="1994" customFormat="false" ht="12.75" hidden="false" customHeight="false" outlineLevel="0" collapsed="false">
      <c r="A1994" s="0" t="n">
        <f aca="false">A1993+1</f>
        <v>1994</v>
      </c>
      <c r="B1994" s="0" t="n">
        <v>5685</v>
      </c>
      <c r="C1994" s="0" t="n">
        <v>10235</v>
      </c>
      <c r="D1994" s="0" t="n">
        <v>0</v>
      </c>
      <c r="E1994" s="0" t="n">
        <v>3505</v>
      </c>
      <c r="F1994" s="0" t="n">
        <v>10975</v>
      </c>
    </row>
    <row r="1995" customFormat="false" ht="12.75" hidden="false" customHeight="false" outlineLevel="0" collapsed="false">
      <c r="A1995" s="0" t="n">
        <f aca="false">A1994+1</f>
        <v>1995</v>
      </c>
      <c r="B1995" s="0" t="n">
        <v>5655</v>
      </c>
      <c r="C1995" s="0" t="n">
        <v>10175</v>
      </c>
      <c r="D1995" s="0" t="n">
        <v>0</v>
      </c>
      <c r="E1995" s="0" t="n">
        <v>3505</v>
      </c>
      <c r="F1995" s="0" t="n">
        <v>11045</v>
      </c>
    </row>
    <row r="1996" customFormat="false" ht="12.75" hidden="false" customHeight="false" outlineLevel="0" collapsed="false">
      <c r="A1996" s="0" t="n">
        <f aca="false">A1995+1</f>
        <v>1996</v>
      </c>
      <c r="B1996" s="0" t="n">
        <v>5655</v>
      </c>
      <c r="C1996" s="0" t="n">
        <v>10245</v>
      </c>
      <c r="D1996" s="0" t="n">
        <v>0</v>
      </c>
      <c r="E1996" s="0" t="n">
        <v>3455</v>
      </c>
      <c r="F1996" s="0" t="n">
        <v>11065</v>
      </c>
    </row>
    <row r="1997" customFormat="false" ht="12.75" hidden="false" customHeight="false" outlineLevel="0" collapsed="false">
      <c r="A1997" s="0" t="n">
        <f aca="false">A1996+1</f>
        <v>1997</v>
      </c>
      <c r="B1997" s="0" t="n">
        <v>5625</v>
      </c>
      <c r="C1997" s="0" t="n">
        <v>10255</v>
      </c>
      <c r="D1997" s="0" t="n">
        <v>0</v>
      </c>
      <c r="E1997" s="0" t="n">
        <v>3445</v>
      </c>
      <c r="F1997" s="0" t="n">
        <v>11125</v>
      </c>
    </row>
    <row r="1998" customFormat="false" ht="12.75" hidden="false" customHeight="false" outlineLevel="0" collapsed="false">
      <c r="A1998" s="0" t="n">
        <f aca="false">A1997+1</f>
        <v>1998</v>
      </c>
      <c r="B1998" s="0" t="n">
        <v>5685</v>
      </c>
      <c r="C1998" s="0" t="n">
        <v>10315</v>
      </c>
      <c r="D1998" s="0" t="n">
        <v>0</v>
      </c>
      <c r="E1998" s="0" t="n">
        <v>3365</v>
      </c>
      <c r="F1998" s="0" t="n">
        <v>11085</v>
      </c>
    </row>
    <row r="1999" customFormat="false" ht="12.75" hidden="false" customHeight="false" outlineLevel="0" collapsed="false">
      <c r="A1999" s="0" t="n">
        <f aca="false">A1998+1</f>
        <v>1999</v>
      </c>
      <c r="B1999" s="0" t="n">
        <v>5635</v>
      </c>
      <c r="C1999" s="0" t="n">
        <v>10285</v>
      </c>
      <c r="D1999" s="0" t="n">
        <v>0</v>
      </c>
      <c r="E1999" s="0" t="n">
        <v>3425</v>
      </c>
      <c r="F1999" s="0" t="n">
        <v>11025</v>
      </c>
    </row>
    <row r="2000" customFormat="false" ht="12.75" hidden="false" customHeight="false" outlineLevel="0" collapsed="false">
      <c r="A2000" s="0" t="n">
        <f aca="false">A1999+1</f>
        <v>2000</v>
      </c>
      <c r="B2000" s="0" t="n">
        <v>5615</v>
      </c>
      <c r="C2000" s="0" t="n">
        <v>10285</v>
      </c>
      <c r="D2000" s="0" t="n">
        <v>0</v>
      </c>
      <c r="E2000" s="0" t="n">
        <v>3395</v>
      </c>
      <c r="F2000" s="0" t="n">
        <v>10975</v>
      </c>
    </row>
    <row r="2001" customFormat="false" ht="12.75" hidden="false" customHeight="false" outlineLevel="0" collapsed="false">
      <c r="A2001" s="0" t="n">
        <f aca="false">A2000+1</f>
        <v>2001</v>
      </c>
      <c r="B2001" s="0" t="n">
        <v>5575</v>
      </c>
      <c r="C2001" s="0" t="n">
        <v>10315</v>
      </c>
      <c r="D2001" s="0" t="n">
        <v>0</v>
      </c>
      <c r="E2001" s="0" t="n">
        <v>3355</v>
      </c>
      <c r="F2001" s="0" t="n">
        <v>11015</v>
      </c>
    </row>
    <row r="2002" customFormat="false" ht="12.75" hidden="false" customHeight="false" outlineLevel="0" collapsed="false">
      <c r="A2002" s="0" t="n">
        <f aca="false">A2001+1</f>
        <v>2002</v>
      </c>
      <c r="B2002" s="0" t="n">
        <v>5505</v>
      </c>
      <c r="C2002" s="0" t="n">
        <v>10385</v>
      </c>
      <c r="D2002" s="0" t="n">
        <v>0</v>
      </c>
      <c r="E2002" s="0" t="n">
        <v>3355</v>
      </c>
      <c r="F2002" s="0" t="n">
        <v>11015</v>
      </c>
    </row>
    <row r="2003" customFormat="false" ht="12.75" hidden="false" customHeight="false" outlineLevel="0" collapsed="false">
      <c r="A2003" s="0" t="n">
        <f aca="false">A2002+1</f>
        <v>2003</v>
      </c>
      <c r="B2003" s="0" t="n">
        <v>5505</v>
      </c>
      <c r="C2003" s="0" t="n">
        <v>10355</v>
      </c>
      <c r="D2003" s="0" t="n">
        <v>0</v>
      </c>
      <c r="E2003" s="0" t="n">
        <v>3345</v>
      </c>
      <c r="F2003" s="0" t="n">
        <v>10935</v>
      </c>
    </row>
    <row r="2004" customFormat="false" ht="12.75" hidden="false" customHeight="false" outlineLevel="0" collapsed="false">
      <c r="A2004" s="0" t="n">
        <f aca="false">A2003+1</f>
        <v>2004</v>
      </c>
      <c r="B2004" s="0" t="n">
        <v>5535</v>
      </c>
      <c r="C2004" s="0" t="n">
        <v>10325</v>
      </c>
      <c r="D2004" s="0" t="n">
        <v>0</v>
      </c>
      <c r="E2004" s="0" t="n">
        <v>3335</v>
      </c>
      <c r="F2004" s="0" t="n">
        <v>11005</v>
      </c>
    </row>
    <row r="2005" customFormat="false" ht="12.75" hidden="false" customHeight="false" outlineLevel="0" collapsed="false">
      <c r="A2005" s="0" t="n">
        <f aca="false">A2004+1</f>
        <v>2005</v>
      </c>
      <c r="B2005" s="0" t="n">
        <v>5475</v>
      </c>
      <c r="C2005" s="0" t="n">
        <v>10370</v>
      </c>
      <c r="D2005" s="0" t="n">
        <v>0</v>
      </c>
      <c r="E2005" s="0" t="n">
        <v>3295</v>
      </c>
      <c r="F2005" s="0" t="n">
        <v>10975</v>
      </c>
    </row>
    <row r="2006" customFormat="false" ht="12.75" hidden="false" customHeight="false" outlineLevel="0" collapsed="false">
      <c r="A2006" s="0" t="n">
        <f aca="false">A2005+1</f>
        <v>2006</v>
      </c>
      <c r="B2006" s="0" t="n">
        <v>5445</v>
      </c>
      <c r="C2006" s="0" t="n">
        <v>10450</v>
      </c>
      <c r="D2006" s="0" t="n">
        <v>0</v>
      </c>
      <c r="E2006" s="0" t="n">
        <v>3355</v>
      </c>
      <c r="F2006" s="0" t="n">
        <v>10975</v>
      </c>
    </row>
    <row r="2007" customFormat="false" ht="12.75" hidden="false" customHeight="false" outlineLevel="0" collapsed="false">
      <c r="A2007" s="0" t="n">
        <f aca="false">A2006+1</f>
        <v>2007</v>
      </c>
      <c r="B2007" s="0" t="n">
        <v>5475</v>
      </c>
      <c r="C2007" s="0" t="n">
        <v>10520</v>
      </c>
      <c r="D2007" s="0" t="n">
        <v>0</v>
      </c>
      <c r="E2007" s="0" t="n">
        <v>3335</v>
      </c>
      <c r="F2007" s="0" t="n">
        <v>10915</v>
      </c>
    </row>
    <row r="2008" customFormat="false" ht="12.75" hidden="false" customHeight="false" outlineLevel="0" collapsed="false">
      <c r="A2008" s="0" t="n">
        <f aca="false">A2007+1</f>
        <v>2008</v>
      </c>
      <c r="B2008" s="0" t="n">
        <v>5465</v>
      </c>
      <c r="C2008" s="0" t="n">
        <v>10480</v>
      </c>
      <c r="D2008" s="0" t="n">
        <v>0</v>
      </c>
      <c r="E2008" s="0" t="n">
        <v>3285</v>
      </c>
      <c r="F2008" s="0" t="n">
        <v>10930</v>
      </c>
    </row>
    <row r="2009" customFormat="false" ht="12.75" hidden="false" customHeight="false" outlineLevel="0" collapsed="false">
      <c r="A2009" s="0" t="n">
        <f aca="false">A2008+1</f>
        <v>2009</v>
      </c>
      <c r="B2009" s="0" t="n">
        <v>5505</v>
      </c>
      <c r="C2009" s="0" t="n">
        <v>10480</v>
      </c>
      <c r="D2009" s="0" t="n">
        <v>0</v>
      </c>
      <c r="E2009" s="0" t="n">
        <v>3390</v>
      </c>
      <c r="F2009" s="0" t="n">
        <v>10870</v>
      </c>
    </row>
    <row r="2010" customFormat="false" ht="12.75" hidden="false" customHeight="false" outlineLevel="0" collapsed="false">
      <c r="A2010" s="0" t="n">
        <f aca="false">A2009+1</f>
        <v>2010</v>
      </c>
      <c r="B2010" s="0" t="n">
        <v>5575</v>
      </c>
      <c r="C2010" s="0" t="n">
        <v>10470</v>
      </c>
      <c r="D2010" s="0" t="n">
        <v>0</v>
      </c>
      <c r="E2010" s="0" t="n">
        <v>3340</v>
      </c>
      <c r="F2010" s="0" t="n">
        <v>10940</v>
      </c>
    </row>
    <row r="2011" customFormat="false" ht="12.75" hidden="false" customHeight="false" outlineLevel="0" collapsed="false">
      <c r="A2011" s="0" t="n">
        <f aca="false">A2010+1</f>
        <v>2011</v>
      </c>
      <c r="B2011" s="0" t="n">
        <v>5585</v>
      </c>
      <c r="C2011" s="0" t="n">
        <v>10550</v>
      </c>
      <c r="D2011" s="0" t="n">
        <v>0</v>
      </c>
      <c r="E2011" s="0" t="n">
        <v>3320</v>
      </c>
      <c r="F2011" s="0" t="n">
        <v>10910</v>
      </c>
    </row>
    <row r="2012" customFormat="false" ht="12.75" hidden="false" customHeight="false" outlineLevel="0" collapsed="false">
      <c r="A2012" s="0" t="n">
        <f aca="false">A2011+1</f>
        <v>2012</v>
      </c>
      <c r="B2012" s="0" t="n">
        <v>5525</v>
      </c>
      <c r="C2012" s="0" t="n">
        <v>10530</v>
      </c>
      <c r="D2012" s="0" t="n">
        <v>0</v>
      </c>
      <c r="E2012" s="0" t="n">
        <v>3310</v>
      </c>
      <c r="F2012" s="0" t="n">
        <v>10980</v>
      </c>
    </row>
    <row r="2013" customFormat="false" ht="12.75" hidden="false" customHeight="false" outlineLevel="0" collapsed="false">
      <c r="A2013" s="0" t="n">
        <f aca="false">A2012+1</f>
        <v>2013</v>
      </c>
      <c r="B2013" s="0" t="n">
        <v>5595</v>
      </c>
      <c r="C2013" s="0" t="n">
        <v>10570</v>
      </c>
      <c r="D2013" s="0" t="n">
        <v>0</v>
      </c>
      <c r="E2013" s="0" t="n">
        <v>3370</v>
      </c>
      <c r="F2013" s="0" t="n">
        <v>11040</v>
      </c>
    </row>
    <row r="2014" customFormat="false" ht="12.75" hidden="false" customHeight="false" outlineLevel="0" collapsed="false">
      <c r="A2014" s="0" t="n">
        <f aca="false">A2013+1</f>
        <v>2014</v>
      </c>
      <c r="B2014" s="0" t="n">
        <v>5635</v>
      </c>
      <c r="C2014" s="0" t="n">
        <v>10520</v>
      </c>
      <c r="D2014" s="0" t="n">
        <v>0</v>
      </c>
      <c r="E2014" s="0" t="n">
        <v>3290</v>
      </c>
      <c r="F2014" s="0" t="n">
        <v>11020</v>
      </c>
    </row>
    <row r="2015" customFormat="false" ht="12.75" hidden="false" customHeight="false" outlineLevel="0" collapsed="false">
      <c r="A2015" s="0" t="n">
        <f aca="false">A2014+1</f>
        <v>2015</v>
      </c>
      <c r="B2015" s="0" t="n">
        <v>5685</v>
      </c>
      <c r="C2015" s="0" t="n">
        <v>10490</v>
      </c>
      <c r="D2015" s="0" t="n">
        <v>0</v>
      </c>
      <c r="E2015" s="0" t="n">
        <v>3360</v>
      </c>
      <c r="F2015" s="0" t="n">
        <v>10940</v>
      </c>
    </row>
    <row r="2016" customFormat="false" ht="12.75" hidden="false" customHeight="false" outlineLevel="0" collapsed="false">
      <c r="A2016" s="0" t="n">
        <f aca="false">A2015+1</f>
        <v>2016</v>
      </c>
      <c r="B2016" s="0" t="n">
        <v>5695</v>
      </c>
      <c r="C2016" s="0" t="n">
        <v>10450</v>
      </c>
      <c r="D2016" s="0" t="n">
        <v>0</v>
      </c>
      <c r="E2016" s="0" t="n">
        <v>3380</v>
      </c>
      <c r="F2016" s="0" t="n">
        <v>10970</v>
      </c>
    </row>
    <row r="2017" customFormat="false" ht="12.75" hidden="false" customHeight="false" outlineLevel="0" collapsed="false">
      <c r="A2017" s="0" t="n">
        <f aca="false">A2016+1</f>
        <v>2017</v>
      </c>
      <c r="B2017" s="0" t="n">
        <v>5675</v>
      </c>
      <c r="C2017" s="0" t="n">
        <v>10500</v>
      </c>
      <c r="D2017" s="0" t="n">
        <v>0</v>
      </c>
      <c r="E2017" s="0" t="n">
        <v>3440</v>
      </c>
      <c r="F2017" s="0" t="n">
        <v>11030</v>
      </c>
    </row>
    <row r="2018" customFormat="false" ht="12.75" hidden="false" customHeight="false" outlineLevel="0" collapsed="false">
      <c r="A2018" s="0" t="n">
        <f aca="false">A2017+1</f>
        <v>2018</v>
      </c>
      <c r="B2018" s="0" t="n">
        <v>5685</v>
      </c>
      <c r="C2018" s="0" t="n">
        <v>10580</v>
      </c>
      <c r="D2018" s="0" t="n">
        <v>0</v>
      </c>
      <c r="E2018" s="0" t="n">
        <v>3520</v>
      </c>
      <c r="F2018" s="0" t="n">
        <v>11000</v>
      </c>
    </row>
    <row r="2019" customFormat="false" ht="12.75" hidden="false" customHeight="false" outlineLevel="0" collapsed="false">
      <c r="A2019" s="0" t="n">
        <f aca="false">A2018+1</f>
        <v>2019</v>
      </c>
      <c r="B2019" s="0" t="n">
        <v>5735</v>
      </c>
      <c r="C2019" s="0" t="n">
        <v>10530</v>
      </c>
      <c r="D2019" s="0" t="n">
        <v>0</v>
      </c>
      <c r="E2019" s="0" t="n">
        <v>3450</v>
      </c>
      <c r="F2019" s="0" t="n">
        <v>11010</v>
      </c>
    </row>
    <row r="2020" customFormat="false" ht="12.75" hidden="false" customHeight="false" outlineLevel="0" collapsed="false">
      <c r="A2020" s="0" t="n">
        <f aca="false">A2019+1</f>
        <v>2020</v>
      </c>
      <c r="B2020" s="0" t="n">
        <v>5735</v>
      </c>
      <c r="C2020" s="0" t="n">
        <v>10590</v>
      </c>
      <c r="D2020" s="0" t="n">
        <v>0</v>
      </c>
      <c r="E2020" s="0" t="n">
        <v>3380</v>
      </c>
      <c r="F2020" s="0" t="n">
        <v>10940</v>
      </c>
    </row>
    <row r="2021" customFormat="false" ht="12.75" hidden="false" customHeight="false" outlineLevel="0" collapsed="false">
      <c r="A2021" s="0" t="n">
        <f aca="false">A2020+1</f>
        <v>2021</v>
      </c>
      <c r="B2021" s="0" t="n">
        <v>5765</v>
      </c>
      <c r="C2021" s="0" t="n">
        <v>10530</v>
      </c>
      <c r="D2021" s="0" t="n">
        <v>0</v>
      </c>
      <c r="E2021" s="0" t="n">
        <v>3310</v>
      </c>
      <c r="F2021" s="0" t="n">
        <v>10980</v>
      </c>
    </row>
    <row r="2022" customFormat="false" ht="12.75" hidden="false" customHeight="false" outlineLevel="0" collapsed="false">
      <c r="A2022" s="0" t="n">
        <f aca="false">A2021+1</f>
        <v>2022</v>
      </c>
      <c r="B2022" s="0" t="n">
        <v>5705</v>
      </c>
      <c r="C2022" s="0" t="n">
        <v>10470</v>
      </c>
      <c r="D2022" s="0" t="n">
        <v>0</v>
      </c>
      <c r="E2022" s="0" t="n">
        <v>3330</v>
      </c>
      <c r="F2022" s="0" t="n">
        <v>11010</v>
      </c>
    </row>
    <row r="2023" customFormat="false" ht="12.75" hidden="false" customHeight="false" outlineLevel="0" collapsed="false">
      <c r="A2023" s="0" t="n">
        <f aca="false">A2022+1</f>
        <v>2023</v>
      </c>
      <c r="B2023" s="0" t="n">
        <v>5785</v>
      </c>
      <c r="C2023" s="0" t="n">
        <v>10460</v>
      </c>
      <c r="D2023" s="0" t="n">
        <v>0</v>
      </c>
      <c r="E2023" s="0" t="n">
        <v>3370</v>
      </c>
      <c r="F2023" s="0" t="n">
        <v>11070</v>
      </c>
    </row>
    <row r="2024" customFormat="false" ht="12.75" hidden="false" customHeight="false" outlineLevel="0" collapsed="false">
      <c r="A2024" s="0" t="n">
        <f aca="false">A2023+1</f>
        <v>2024</v>
      </c>
      <c r="B2024" s="0" t="n">
        <v>5795</v>
      </c>
      <c r="C2024" s="0" t="n">
        <v>10500</v>
      </c>
      <c r="D2024" s="0" t="n">
        <v>0</v>
      </c>
      <c r="E2024" s="0" t="n">
        <v>3440</v>
      </c>
      <c r="F2024" s="0" t="n">
        <v>11120</v>
      </c>
    </row>
    <row r="2025" customFormat="false" ht="12.75" hidden="false" customHeight="false" outlineLevel="0" collapsed="false">
      <c r="A2025" s="0" t="n">
        <f aca="false">A2024+1</f>
        <v>2025</v>
      </c>
      <c r="B2025" s="0" t="n">
        <v>5875</v>
      </c>
      <c r="C2025" s="0" t="n">
        <v>10490</v>
      </c>
      <c r="D2025" s="0" t="n">
        <v>0</v>
      </c>
      <c r="E2025" s="0" t="n">
        <v>3360</v>
      </c>
      <c r="F2025" s="0" t="n">
        <v>11130</v>
      </c>
    </row>
    <row r="2026" customFormat="false" ht="12.75" hidden="false" customHeight="false" outlineLevel="0" collapsed="false">
      <c r="A2026" s="0" t="n">
        <f aca="false">A2025+1</f>
        <v>2026</v>
      </c>
      <c r="B2026" s="0" t="n">
        <v>5980</v>
      </c>
      <c r="C2026" s="0" t="n">
        <v>10450</v>
      </c>
      <c r="D2026" s="0" t="n">
        <v>0</v>
      </c>
      <c r="E2026" s="0" t="n">
        <v>3340</v>
      </c>
      <c r="F2026" s="0" t="n">
        <v>11210</v>
      </c>
    </row>
    <row r="2027" customFormat="false" ht="12.75" hidden="false" customHeight="false" outlineLevel="0" collapsed="false">
      <c r="A2027" s="0" t="n">
        <f aca="false">A2026+1</f>
        <v>2027</v>
      </c>
      <c r="B2027" s="0" t="n">
        <v>6050</v>
      </c>
      <c r="C2027" s="0" t="n">
        <v>10490</v>
      </c>
      <c r="D2027" s="0" t="n">
        <v>0</v>
      </c>
      <c r="E2027" s="0" t="n">
        <v>3300</v>
      </c>
      <c r="F2027" s="0" t="n">
        <v>11250</v>
      </c>
    </row>
    <row r="2028" customFormat="false" ht="12.75" hidden="false" customHeight="false" outlineLevel="0" collapsed="false">
      <c r="A2028" s="0" t="n">
        <f aca="false">A2027+1</f>
        <v>2028</v>
      </c>
      <c r="B2028" s="0" t="n">
        <v>6050</v>
      </c>
      <c r="C2028" s="0" t="n">
        <v>10530</v>
      </c>
      <c r="D2028" s="0" t="n">
        <v>0</v>
      </c>
      <c r="E2028" s="0" t="n">
        <v>3370</v>
      </c>
      <c r="F2028" s="0" t="n">
        <v>11190</v>
      </c>
    </row>
    <row r="2029" customFormat="false" ht="12.75" hidden="false" customHeight="false" outlineLevel="0" collapsed="false">
      <c r="A2029" s="0" t="n">
        <f aca="false">A2028+1</f>
        <v>2029</v>
      </c>
      <c r="B2029" s="0" t="n">
        <v>5990</v>
      </c>
      <c r="C2029" s="0" t="n">
        <v>10590</v>
      </c>
      <c r="D2029" s="0" t="n">
        <v>0</v>
      </c>
      <c r="E2029" s="0" t="n">
        <v>3340</v>
      </c>
      <c r="F2029" s="0" t="n">
        <v>11140</v>
      </c>
    </row>
    <row r="2030" customFormat="false" ht="12.75" hidden="false" customHeight="false" outlineLevel="0" collapsed="false">
      <c r="A2030" s="0" t="n">
        <f aca="false">A2029+1</f>
        <v>2030</v>
      </c>
      <c r="B2030" s="0" t="n">
        <v>5970</v>
      </c>
      <c r="C2030" s="0" t="n">
        <v>10600</v>
      </c>
      <c r="D2030" s="0" t="n">
        <v>0</v>
      </c>
      <c r="E2030" s="0" t="n">
        <v>3270</v>
      </c>
      <c r="F2030" s="0" t="n">
        <v>11060</v>
      </c>
    </row>
    <row r="2031" customFormat="false" ht="12.75" hidden="false" customHeight="false" outlineLevel="0" collapsed="false">
      <c r="A2031" s="0" t="n">
        <f aca="false">A2030+1</f>
        <v>2031</v>
      </c>
      <c r="B2031" s="0" t="n">
        <v>5890</v>
      </c>
      <c r="C2031" s="0" t="n">
        <v>10650</v>
      </c>
      <c r="D2031" s="0" t="n">
        <v>0</v>
      </c>
      <c r="E2031" s="0" t="n">
        <v>3250</v>
      </c>
      <c r="F2031" s="0" t="n">
        <v>11060</v>
      </c>
    </row>
    <row r="2032" customFormat="false" ht="12.75" hidden="false" customHeight="false" outlineLevel="0" collapsed="false">
      <c r="A2032" s="0" t="n">
        <f aca="false">A2031+1</f>
        <v>2032</v>
      </c>
      <c r="B2032" s="0" t="n">
        <v>5970</v>
      </c>
      <c r="C2032" s="0" t="n">
        <v>10650</v>
      </c>
      <c r="D2032" s="0" t="n">
        <v>0</v>
      </c>
      <c r="E2032" s="0" t="n">
        <v>3250</v>
      </c>
      <c r="F2032" s="0" t="n">
        <v>11090</v>
      </c>
    </row>
    <row r="2033" customFormat="false" ht="12.75" hidden="false" customHeight="false" outlineLevel="0" collapsed="false">
      <c r="A2033" s="0" t="n">
        <f aca="false">A2032+1</f>
        <v>2033</v>
      </c>
      <c r="B2033" s="0" t="n">
        <v>5920</v>
      </c>
      <c r="C2033" s="0" t="n">
        <v>10590</v>
      </c>
      <c r="D2033" s="0" t="n">
        <v>0</v>
      </c>
      <c r="E2033" s="0" t="n">
        <v>3260</v>
      </c>
      <c r="F2033" s="0" t="n">
        <v>11010</v>
      </c>
    </row>
    <row r="2034" customFormat="false" ht="12.75" hidden="false" customHeight="false" outlineLevel="0" collapsed="false">
      <c r="A2034" s="0" t="n">
        <f aca="false">A2033+1</f>
        <v>2034</v>
      </c>
      <c r="B2034" s="0" t="n">
        <v>5920</v>
      </c>
      <c r="C2034" s="0" t="n">
        <v>10660</v>
      </c>
      <c r="D2034" s="0" t="n">
        <v>0</v>
      </c>
      <c r="E2034" s="0" t="n">
        <v>3220</v>
      </c>
      <c r="F2034" s="0" t="n">
        <v>11060</v>
      </c>
    </row>
    <row r="2035" customFormat="false" ht="12.75" hidden="false" customHeight="false" outlineLevel="0" collapsed="false">
      <c r="A2035" s="0" t="n">
        <f aca="false">A2034+1</f>
        <v>2035</v>
      </c>
      <c r="B2035" s="0" t="n">
        <v>5970</v>
      </c>
      <c r="C2035" s="0" t="n">
        <v>10740</v>
      </c>
      <c r="D2035" s="0" t="n">
        <v>0</v>
      </c>
      <c r="E2035" s="0" t="n">
        <v>3160</v>
      </c>
      <c r="F2035" s="0" t="n">
        <v>11060</v>
      </c>
    </row>
    <row r="2036" customFormat="false" ht="12.75" hidden="false" customHeight="false" outlineLevel="0" collapsed="false">
      <c r="A2036" s="0" t="n">
        <f aca="false">A2035+1</f>
        <v>2036</v>
      </c>
      <c r="B2036" s="0" t="n">
        <v>5900</v>
      </c>
      <c r="C2036" s="0" t="n">
        <v>10770</v>
      </c>
      <c r="D2036" s="0" t="n">
        <v>0</v>
      </c>
      <c r="E2036" s="0" t="n">
        <v>3120</v>
      </c>
      <c r="F2036" s="0" t="n">
        <v>11090</v>
      </c>
    </row>
    <row r="2037" customFormat="false" ht="12.75" hidden="false" customHeight="false" outlineLevel="0" collapsed="false">
      <c r="A2037" s="0" t="n">
        <f aca="false">A2036+1</f>
        <v>2037</v>
      </c>
      <c r="B2037" s="0" t="n">
        <v>5910</v>
      </c>
      <c r="C2037" s="0" t="n">
        <v>10700</v>
      </c>
      <c r="D2037" s="0" t="n">
        <v>0</v>
      </c>
      <c r="E2037" s="0" t="n">
        <v>3120</v>
      </c>
      <c r="F2037" s="0" t="n">
        <v>11140</v>
      </c>
    </row>
    <row r="2038" customFormat="false" ht="12.75" hidden="false" customHeight="false" outlineLevel="0" collapsed="false">
      <c r="A2038" s="0" t="n">
        <f aca="false">A2037+1</f>
        <v>2038</v>
      </c>
      <c r="B2038" s="0" t="n">
        <v>5930</v>
      </c>
      <c r="C2038" s="0" t="n">
        <v>10700</v>
      </c>
      <c r="D2038" s="0" t="n">
        <v>0</v>
      </c>
      <c r="E2038" s="0" t="n">
        <v>3190</v>
      </c>
      <c r="F2038" s="0" t="n">
        <v>11170</v>
      </c>
    </row>
    <row r="2039" customFormat="false" ht="12.75" hidden="false" customHeight="false" outlineLevel="0" collapsed="false">
      <c r="A2039" s="0" t="n">
        <f aca="false">A2038+1</f>
        <v>2039</v>
      </c>
      <c r="B2039" s="0" t="n">
        <v>5860</v>
      </c>
      <c r="C2039" s="0" t="n">
        <v>10640</v>
      </c>
      <c r="D2039" s="0" t="n">
        <v>0</v>
      </c>
      <c r="E2039" s="0" t="n">
        <v>3240</v>
      </c>
      <c r="F2039" s="0" t="n">
        <v>11240</v>
      </c>
    </row>
    <row r="2040" customFormat="false" ht="12.75" hidden="false" customHeight="false" outlineLevel="0" collapsed="false">
      <c r="A2040" s="0" t="n">
        <f aca="false">A2039+1</f>
        <v>2040</v>
      </c>
      <c r="B2040" s="0" t="n">
        <v>5920</v>
      </c>
      <c r="C2040" s="0" t="n">
        <v>10620</v>
      </c>
      <c r="D2040" s="0" t="n">
        <v>0</v>
      </c>
      <c r="E2040" s="0" t="n">
        <v>3300</v>
      </c>
      <c r="F2040" s="0" t="n">
        <v>11260</v>
      </c>
    </row>
    <row r="2041" customFormat="false" ht="12.75" hidden="false" customHeight="false" outlineLevel="0" collapsed="false">
      <c r="A2041" s="0" t="n">
        <f aca="false">A2040+1</f>
        <v>2041</v>
      </c>
      <c r="B2041" s="0" t="n">
        <v>6040</v>
      </c>
      <c r="C2041" s="0" t="n">
        <v>10590</v>
      </c>
      <c r="D2041" s="0" t="n">
        <v>0</v>
      </c>
      <c r="E2041" s="0" t="n">
        <v>3330</v>
      </c>
      <c r="F2041" s="0" t="n">
        <v>11190</v>
      </c>
    </row>
    <row r="2042" customFormat="false" ht="12.75" hidden="false" customHeight="false" outlineLevel="0" collapsed="false">
      <c r="A2042" s="0" t="n">
        <f aca="false">A2041+1</f>
        <v>2042</v>
      </c>
      <c r="B2042" s="0" t="n">
        <v>6070</v>
      </c>
      <c r="C2042" s="0" t="n">
        <v>10610</v>
      </c>
      <c r="D2042" s="0" t="n">
        <v>0</v>
      </c>
      <c r="E2042" s="0" t="n">
        <v>3250</v>
      </c>
      <c r="F2042" s="0" t="n">
        <v>11190</v>
      </c>
    </row>
    <row r="2043" customFormat="false" ht="12.75" hidden="false" customHeight="false" outlineLevel="0" collapsed="false">
      <c r="A2043" s="0" t="n">
        <f aca="false">A2042+1</f>
        <v>2043</v>
      </c>
      <c r="B2043" s="0" t="n">
        <v>6100</v>
      </c>
      <c r="C2043" s="0" t="n">
        <v>10560</v>
      </c>
      <c r="D2043" s="0" t="n">
        <v>0</v>
      </c>
      <c r="E2043" s="0" t="n">
        <v>3270</v>
      </c>
      <c r="F2043" s="0" t="n">
        <v>11220</v>
      </c>
    </row>
    <row r="2044" customFormat="false" ht="12.75" hidden="false" customHeight="false" outlineLevel="0" collapsed="false">
      <c r="A2044" s="0" t="n">
        <f aca="false">A2043+1</f>
        <v>2044</v>
      </c>
      <c r="B2044" s="0" t="n">
        <v>6090</v>
      </c>
      <c r="C2044" s="0" t="n">
        <v>10560</v>
      </c>
      <c r="D2044" s="0" t="n">
        <v>0</v>
      </c>
      <c r="E2044" s="0" t="n">
        <v>3320</v>
      </c>
      <c r="F2044" s="0" t="n">
        <v>11230</v>
      </c>
    </row>
    <row r="2045" customFormat="false" ht="12.75" hidden="false" customHeight="false" outlineLevel="0" collapsed="false">
      <c r="A2045" s="0" t="n">
        <f aca="false">A2044+1</f>
        <v>2045</v>
      </c>
      <c r="B2045" s="0" t="n">
        <v>6050</v>
      </c>
      <c r="C2045" s="0" t="n">
        <v>10540</v>
      </c>
      <c r="D2045" s="0" t="n">
        <v>0</v>
      </c>
      <c r="E2045" s="0" t="n">
        <v>3350</v>
      </c>
      <c r="F2045" s="0" t="n">
        <v>11220</v>
      </c>
    </row>
    <row r="2046" customFormat="false" ht="12.75" hidden="false" customHeight="false" outlineLevel="0" collapsed="false">
      <c r="A2046" s="0" t="n">
        <f aca="false">A2045+1</f>
        <v>2046</v>
      </c>
      <c r="B2046" s="0" t="n">
        <v>6000</v>
      </c>
      <c r="C2046" s="0" t="n">
        <v>10600</v>
      </c>
      <c r="D2046" s="0" t="n">
        <v>0</v>
      </c>
      <c r="E2046" s="0" t="n">
        <v>3390</v>
      </c>
      <c r="F2046" s="0" t="n">
        <v>11300</v>
      </c>
    </row>
    <row r="2047" customFormat="false" ht="12.75" hidden="false" customHeight="false" outlineLevel="0" collapsed="false">
      <c r="A2047" s="0" t="n">
        <f aca="false">A2046+1</f>
        <v>2047</v>
      </c>
      <c r="B2047" s="0" t="n">
        <v>6050</v>
      </c>
      <c r="C2047" s="0" t="n">
        <v>10630</v>
      </c>
      <c r="D2047" s="0" t="n">
        <v>0</v>
      </c>
      <c r="E2047" s="0" t="n">
        <v>3390</v>
      </c>
      <c r="F2047" s="0" t="n">
        <v>11230</v>
      </c>
    </row>
    <row r="2048" customFormat="false" ht="12.75" hidden="false" customHeight="false" outlineLevel="0" collapsed="false">
      <c r="A2048" s="0" t="n">
        <f aca="false">A2047+1</f>
        <v>2048</v>
      </c>
      <c r="B2048" s="0" t="n">
        <v>6040</v>
      </c>
      <c r="C2048" s="0" t="n">
        <v>10630</v>
      </c>
      <c r="D2048" s="0" t="n">
        <v>0</v>
      </c>
      <c r="E2048" s="0" t="n">
        <v>3440</v>
      </c>
      <c r="F2048" s="0" t="n">
        <v>11230</v>
      </c>
    </row>
    <row r="2049" customFormat="false" ht="12.75" hidden="false" customHeight="false" outlineLevel="0" collapsed="false">
      <c r="A2049" s="0" t="n">
        <f aca="false">A2048+1</f>
        <v>2049</v>
      </c>
      <c r="B2049" s="0" t="n">
        <v>6000</v>
      </c>
      <c r="C2049" s="0" t="n">
        <v>10600</v>
      </c>
      <c r="D2049" s="0" t="n">
        <v>0</v>
      </c>
      <c r="E2049" s="0" t="n">
        <v>3430</v>
      </c>
      <c r="F2049" s="0" t="n">
        <v>11250</v>
      </c>
    </row>
    <row r="2050" customFormat="false" ht="12.75" hidden="false" customHeight="false" outlineLevel="0" collapsed="false">
      <c r="A2050" s="0" t="n">
        <f aca="false">A2049+1</f>
        <v>2050</v>
      </c>
      <c r="B2050" s="0" t="n">
        <v>5930</v>
      </c>
      <c r="C2050" s="0" t="n">
        <v>10580</v>
      </c>
      <c r="D2050" s="0" t="n">
        <v>0</v>
      </c>
      <c r="E2050" s="0" t="n">
        <v>3460</v>
      </c>
      <c r="F2050" s="0" t="n">
        <v>11330</v>
      </c>
    </row>
    <row r="2051" customFormat="false" ht="12.75" hidden="false" customHeight="false" outlineLevel="0" collapsed="false">
      <c r="A2051" s="0" t="n">
        <f aca="false">A2050+1</f>
        <v>2051</v>
      </c>
      <c r="B2051" s="0" t="n">
        <v>5870</v>
      </c>
      <c r="C2051" s="0" t="n">
        <v>10550</v>
      </c>
      <c r="D2051" s="0" t="n">
        <v>0</v>
      </c>
      <c r="E2051" s="0" t="n">
        <v>3420</v>
      </c>
      <c r="F2051" s="0" t="n">
        <v>11320</v>
      </c>
    </row>
    <row r="2052" customFormat="false" ht="12.75" hidden="false" customHeight="false" outlineLevel="0" collapsed="false">
      <c r="A2052" s="0" t="n">
        <f aca="false">A2051+1</f>
        <v>2052</v>
      </c>
      <c r="B2052" s="0" t="n">
        <v>5860</v>
      </c>
      <c r="C2052" s="0" t="n">
        <v>10620</v>
      </c>
      <c r="D2052" s="0" t="n">
        <v>0</v>
      </c>
      <c r="E2052" s="0" t="n">
        <v>3450</v>
      </c>
      <c r="F2052" s="0" t="n">
        <v>11270</v>
      </c>
    </row>
    <row r="2053" customFormat="false" ht="12.75" hidden="false" customHeight="false" outlineLevel="0" collapsed="false">
      <c r="A2053" s="0" t="n">
        <f aca="false">A2052+1</f>
        <v>2053</v>
      </c>
      <c r="B2053" s="0" t="n">
        <v>5920</v>
      </c>
      <c r="C2053" s="0" t="n">
        <v>10550</v>
      </c>
      <c r="D2053" s="0" t="n">
        <v>0</v>
      </c>
      <c r="E2053" s="0" t="n">
        <v>3450</v>
      </c>
      <c r="F2053" s="0" t="n">
        <v>11210</v>
      </c>
    </row>
    <row r="2054" customFormat="false" ht="12.75" hidden="false" customHeight="false" outlineLevel="0" collapsed="false">
      <c r="A2054" s="0" t="n">
        <f aca="false">A2053+1</f>
        <v>2054</v>
      </c>
      <c r="B2054" s="0" t="n">
        <v>5890</v>
      </c>
      <c r="C2054" s="0" t="n">
        <v>10540</v>
      </c>
      <c r="D2054" s="0" t="n">
        <v>0</v>
      </c>
      <c r="E2054" s="0" t="n">
        <v>3450</v>
      </c>
      <c r="F2054" s="0" t="n">
        <v>11150</v>
      </c>
    </row>
    <row r="2055" customFormat="false" ht="12.75" hidden="false" customHeight="false" outlineLevel="0" collapsed="false">
      <c r="A2055" s="0" t="n">
        <f aca="false">A2054+1</f>
        <v>2055</v>
      </c>
      <c r="B2055" s="0" t="n">
        <v>5940</v>
      </c>
      <c r="C2055" s="0" t="n">
        <v>10510</v>
      </c>
      <c r="D2055" s="0" t="n">
        <v>0</v>
      </c>
      <c r="E2055" s="0" t="n">
        <v>3460</v>
      </c>
      <c r="F2055" s="0" t="n">
        <v>11080</v>
      </c>
    </row>
    <row r="2056" customFormat="false" ht="12.75" hidden="false" customHeight="false" outlineLevel="0" collapsed="false">
      <c r="A2056" s="0" t="n">
        <f aca="false">A2055+1</f>
        <v>2056</v>
      </c>
      <c r="B2056" s="0" t="n">
        <v>5940</v>
      </c>
      <c r="C2056" s="0" t="n">
        <v>10490</v>
      </c>
      <c r="D2056" s="0" t="n">
        <v>0</v>
      </c>
      <c r="E2056" s="0" t="n">
        <v>3420</v>
      </c>
      <c r="F2056" s="0" t="n">
        <v>11130</v>
      </c>
    </row>
    <row r="2057" customFormat="false" ht="12.75" hidden="false" customHeight="false" outlineLevel="0" collapsed="false">
      <c r="A2057" s="0" t="n">
        <f aca="false">A2056+1</f>
        <v>2057</v>
      </c>
      <c r="B2057" s="0" t="n">
        <v>5940</v>
      </c>
      <c r="C2057" s="0" t="n">
        <v>10550</v>
      </c>
      <c r="D2057" s="0" t="n">
        <v>0</v>
      </c>
      <c r="E2057" s="0" t="n">
        <v>3390</v>
      </c>
      <c r="F2057" s="0" t="n">
        <v>11060</v>
      </c>
    </row>
    <row r="2058" customFormat="false" ht="12.75" hidden="false" customHeight="false" outlineLevel="0" collapsed="false">
      <c r="A2058" s="0" t="n">
        <f aca="false">A2057+1</f>
        <v>2058</v>
      </c>
      <c r="B2058" s="0" t="n">
        <v>5980</v>
      </c>
      <c r="C2058" s="0" t="n">
        <v>10550</v>
      </c>
      <c r="D2058" s="0" t="n">
        <v>0</v>
      </c>
      <c r="E2058" s="0" t="n">
        <v>3450</v>
      </c>
      <c r="F2058" s="0" t="n">
        <v>11000</v>
      </c>
    </row>
    <row r="2059" customFormat="false" ht="12.75" hidden="false" customHeight="false" outlineLevel="0" collapsed="false">
      <c r="A2059" s="0" t="n">
        <f aca="false">A2058+1</f>
        <v>2059</v>
      </c>
      <c r="B2059" s="0" t="n">
        <v>5910</v>
      </c>
      <c r="C2059" s="0" t="n">
        <v>10500</v>
      </c>
      <c r="D2059" s="0" t="n">
        <v>0</v>
      </c>
      <c r="E2059" s="0" t="n">
        <v>3460</v>
      </c>
      <c r="F2059" s="0" t="n">
        <v>10930</v>
      </c>
    </row>
    <row r="2060" customFormat="false" ht="12.75" hidden="false" customHeight="false" outlineLevel="0" collapsed="false">
      <c r="A2060" s="0" t="n">
        <f aca="false">A2059+1</f>
        <v>2060</v>
      </c>
      <c r="B2060" s="0" t="n">
        <v>5930</v>
      </c>
      <c r="C2060" s="0" t="n">
        <v>10520</v>
      </c>
      <c r="D2060" s="0" t="n">
        <v>0</v>
      </c>
      <c r="E2060" s="0" t="n">
        <v>3500</v>
      </c>
      <c r="F2060" s="0" t="n">
        <v>10980</v>
      </c>
    </row>
    <row r="2061" customFormat="false" ht="12.75" hidden="false" customHeight="false" outlineLevel="0" collapsed="false">
      <c r="A2061" s="0" t="n">
        <f aca="false">A2060+1</f>
        <v>2061</v>
      </c>
      <c r="B2061" s="0" t="n">
        <v>6035</v>
      </c>
      <c r="C2061" s="0" t="n">
        <v>10440</v>
      </c>
      <c r="D2061" s="0" t="n">
        <v>0</v>
      </c>
      <c r="E2061" s="0" t="n">
        <v>3490</v>
      </c>
      <c r="F2061" s="0" t="n">
        <v>10980</v>
      </c>
    </row>
    <row r="2062" customFormat="false" ht="12.75" hidden="false" customHeight="false" outlineLevel="0" collapsed="false">
      <c r="A2062" s="0" t="n">
        <f aca="false">A2061+1</f>
        <v>2062</v>
      </c>
      <c r="B2062" s="0" t="n">
        <v>6085</v>
      </c>
      <c r="C2062" s="0" t="n">
        <v>10440</v>
      </c>
      <c r="D2062" s="0" t="n">
        <v>0</v>
      </c>
      <c r="E2062" s="0" t="n">
        <v>3430</v>
      </c>
      <c r="F2062" s="0" t="n">
        <v>11010</v>
      </c>
    </row>
    <row r="2063" customFormat="false" ht="12.75" hidden="false" customHeight="false" outlineLevel="0" collapsed="false">
      <c r="A2063" s="0" t="n">
        <f aca="false">A2062+1</f>
        <v>2063</v>
      </c>
      <c r="B2063" s="0" t="n">
        <v>6165</v>
      </c>
      <c r="C2063" s="0" t="n">
        <v>10400</v>
      </c>
      <c r="D2063" s="0" t="n">
        <v>0</v>
      </c>
      <c r="E2063" s="0" t="n">
        <v>3440</v>
      </c>
      <c r="F2063" s="0" t="n">
        <v>11040</v>
      </c>
    </row>
    <row r="2064" customFormat="false" ht="12.75" hidden="false" customHeight="false" outlineLevel="0" collapsed="false">
      <c r="A2064" s="0" t="n">
        <f aca="false">A2063+1</f>
        <v>2064</v>
      </c>
      <c r="B2064" s="0" t="n">
        <v>6225</v>
      </c>
      <c r="C2064" s="0" t="n">
        <v>10370</v>
      </c>
      <c r="D2064" s="0" t="n">
        <v>0</v>
      </c>
      <c r="E2064" s="0" t="n">
        <v>3520</v>
      </c>
      <c r="F2064" s="0" t="n">
        <v>11040</v>
      </c>
    </row>
    <row r="2065" customFormat="false" ht="12.75" hidden="false" customHeight="false" outlineLevel="0" collapsed="false">
      <c r="A2065" s="0" t="n">
        <f aca="false">A2064+1</f>
        <v>2065</v>
      </c>
      <c r="B2065" s="0" t="n">
        <v>6255</v>
      </c>
      <c r="C2065" s="0" t="n">
        <v>10340</v>
      </c>
      <c r="D2065" s="0" t="n">
        <v>0</v>
      </c>
      <c r="E2065" s="0" t="n">
        <v>3550</v>
      </c>
      <c r="F2065" s="0" t="n">
        <v>11080</v>
      </c>
    </row>
    <row r="2066" customFormat="false" ht="12.75" hidden="false" customHeight="false" outlineLevel="0" collapsed="false">
      <c r="A2066" s="0" t="n">
        <f aca="false">A2065+1</f>
        <v>2066</v>
      </c>
      <c r="B2066" s="0" t="n">
        <v>6225</v>
      </c>
      <c r="C2066" s="0" t="n">
        <v>10400</v>
      </c>
      <c r="D2066" s="0" t="n">
        <v>0</v>
      </c>
      <c r="E2066" s="0" t="n">
        <v>3630</v>
      </c>
      <c r="F2066" s="0" t="n">
        <v>11000</v>
      </c>
    </row>
    <row r="2067" customFormat="false" ht="12.75" hidden="false" customHeight="false" outlineLevel="0" collapsed="false">
      <c r="A2067" s="0" t="n">
        <f aca="false">A2066+1</f>
        <v>2067</v>
      </c>
      <c r="B2067" s="0" t="n">
        <v>6175</v>
      </c>
      <c r="C2067" s="0" t="n">
        <v>10480</v>
      </c>
      <c r="D2067" s="0" t="n">
        <v>0</v>
      </c>
      <c r="E2067" s="0" t="n">
        <v>3610</v>
      </c>
      <c r="F2067" s="0" t="n">
        <v>11030</v>
      </c>
    </row>
    <row r="2068" customFormat="false" ht="12.75" hidden="false" customHeight="false" outlineLevel="0" collapsed="false">
      <c r="A2068" s="0" t="n">
        <f aca="false">A2067+1</f>
        <v>2068</v>
      </c>
      <c r="B2068" s="0" t="n">
        <v>6175</v>
      </c>
      <c r="C2068" s="0" t="n">
        <v>10540</v>
      </c>
      <c r="D2068" s="0" t="n">
        <v>0</v>
      </c>
      <c r="E2068" s="0" t="n">
        <v>3590</v>
      </c>
      <c r="F2068" s="0" t="n">
        <v>11050</v>
      </c>
    </row>
    <row r="2069" customFormat="false" ht="12.75" hidden="false" customHeight="false" outlineLevel="0" collapsed="false">
      <c r="A2069" s="0" t="n">
        <f aca="false">A2068+1</f>
        <v>2069</v>
      </c>
      <c r="B2069" s="0" t="n">
        <v>6175</v>
      </c>
      <c r="C2069" s="0" t="n">
        <v>10580</v>
      </c>
      <c r="D2069" s="0" t="n">
        <v>0</v>
      </c>
      <c r="E2069" s="0" t="n">
        <v>3620</v>
      </c>
      <c r="F2069" s="0" t="n">
        <v>11000</v>
      </c>
    </row>
    <row r="2070" customFormat="false" ht="12.75" hidden="false" customHeight="false" outlineLevel="0" collapsed="false">
      <c r="A2070" s="0" t="n">
        <f aca="false">A2069+1</f>
        <v>2070</v>
      </c>
      <c r="B2070" s="0" t="n">
        <v>6145</v>
      </c>
      <c r="C2070" s="0" t="n">
        <v>10630</v>
      </c>
      <c r="D2070" s="0" t="n">
        <v>0</v>
      </c>
      <c r="E2070" s="0" t="n">
        <v>3550</v>
      </c>
      <c r="F2070" s="0" t="n">
        <v>11060</v>
      </c>
    </row>
    <row r="2071" customFormat="false" ht="12.75" hidden="false" customHeight="false" outlineLevel="0" collapsed="false">
      <c r="A2071" s="0" t="n">
        <f aca="false">A2070+1</f>
        <v>2071</v>
      </c>
      <c r="B2071" s="0" t="n">
        <v>6105</v>
      </c>
      <c r="C2071" s="0" t="n">
        <v>10630</v>
      </c>
      <c r="D2071" s="0" t="n">
        <v>0</v>
      </c>
      <c r="E2071" s="0" t="n">
        <v>3640</v>
      </c>
      <c r="F2071" s="0" t="n">
        <v>11130</v>
      </c>
    </row>
    <row r="2072" customFormat="false" ht="12.75" hidden="false" customHeight="false" outlineLevel="0" collapsed="false">
      <c r="A2072" s="0" t="n">
        <f aca="false">A2071+1</f>
        <v>2072</v>
      </c>
      <c r="B2072" s="0" t="n">
        <v>6135</v>
      </c>
      <c r="C2072" s="0" t="n">
        <v>10640</v>
      </c>
      <c r="D2072" s="0" t="n">
        <v>0</v>
      </c>
      <c r="E2072" s="0" t="n">
        <v>3700</v>
      </c>
      <c r="F2072" s="0" t="n">
        <v>11210</v>
      </c>
    </row>
    <row r="2073" customFormat="false" ht="12.75" hidden="false" customHeight="false" outlineLevel="0" collapsed="false">
      <c r="A2073" s="0" t="n">
        <f aca="false">A2072+1</f>
        <v>2073</v>
      </c>
      <c r="B2073" s="0" t="n">
        <v>6085</v>
      </c>
      <c r="C2073" s="0" t="n">
        <v>10640</v>
      </c>
      <c r="D2073" s="0" t="n">
        <v>0</v>
      </c>
      <c r="E2073" s="0" t="n">
        <v>3640</v>
      </c>
      <c r="F2073" s="0" t="n">
        <v>11210</v>
      </c>
    </row>
    <row r="2074" customFormat="false" ht="12.75" hidden="false" customHeight="false" outlineLevel="0" collapsed="false">
      <c r="A2074" s="0" t="n">
        <f aca="false">A2073+1</f>
        <v>2074</v>
      </c>
      <c r="B2074" s="0" t="n">
        <v>6025</v>
      </c>
      <c r="C2074" s="0" t="n">
        <v>10650</v>
      </c>
      <c r="D2074" s="0" t="n">
        <v>0</v>
      </c>
      <c r="E2074" s="0" t="n">
        <v>3670</v>
      </c>
      <c r="F2074" s="0" t="n">
        <v>11270</v>
      </c>
    </row>
    <row r="2075" customFormat="false" ht="12.75" hidden="false" customHeight="false" outlineLevel="0" collapsed="false">
      <c r="A2075" s="0" t="n">
        <f aca="false">A2074+1</f>
        <v>2075</v>
      </c>
      <c r="B2075" s="0" t="n">
        <v>6065</v>
      </c>
      <c r="C2075" s="0" t="n">
        <v>10570</v>
      </c>
      <c r="D2075" s="0" t="n">
        <v>0</v>
      </c>
      <c r="E2075" s="0" t="n">
        <v>3610</v>
      </c>
      <c r="F2075" s="0" t="n">
        <v>11240</v>
      </c>
    </row>
    <row r="2076" customFormat="false" ht="12.75" hidden="false" customHeight="false" outlineLevel="0" collapsed="false">
      <c r="A2076" s="0" t="n">
        <f aca="false">A2075+1</f>
        <v>2076</v>
      </c>
      <c r="B2076" s="0" t="n">
        <v>6115</v>
      </c>
      <c r="C2076" s="0" t="n">
        <v>10590</v>
      </c>
      <c r="D2076" s="0" t="n">
        <v>0</v>
      </c>
      <c r="E2076" s="0" t="n">
        <v>3630</v>
      </c>
      <c r="F2076" s="0" t="n">
        <v>11160</v>
      </c>
    </row>
    <row r="2077" customFormat="false" ht="12.75" hidden="false" customHeight="false" outlineLevel="0" collapsed="false">
      <c r="A2077" s="0" t="n">
        <f aca="false">A2076+1</f>
        <v>2077</v>
      </c>
      <c r="B2077" s="0" t="n">
        <v>6115</v>
      </c>
      <c r="C2077" s="0" t="n">
        <v>10620</v>
      </c>
      <c r="D2077" s="0" t="n">
        <v>0</v>
      </c>
      <c r="E2077" s="0" t="n">
        <v>3710</v>
      </c>
      <c r="F2077" s="0" t="n">
        <v>11210</v>
      </c>
    </row>
    <row r="2078" customFormat="false" ht="12.75" hidden="false" customHeight="false" outlineLevel="0" collapsed="false">
      <c r="A2078" s="0" t="n">
        <f aca="false">A2077+1</f>
        <v>2078</v>
      </c>
      <c r="B2078" s="0" t="n">
        <v>6185</v>
      </c>
      <c r="C2078" s="0" t="n">
        <v>10540</v>
      </c>
      <c r="D2078" s="0" t="n">
        <v>0</v>
      </c>
      <c r="E2078" s="0" t="n">
        <v>3650</v>
      </c>
      <c r="F2078" s="0" t="n">
        <v>11230</v>
      </c>
    </row>
    <row r="2079" customFormat="false" ht="12.75" hidden="false" customHeight="false" outlineLevel="0" collapsed="false">
      <c r="A2079" s="0" t="n">
        <f aca="false">A2078+1</f>
        <v>2079</v>
      </c>
      <c r="B2079" s="0" t="n">
        <v>6105</v>
      </c>
      <c r="C2079" s="0" t="n">
        <v>10560</v>
      </c>
      <c r="D2079" s="0" t="n">
        <v>0</v>
      </c>
      <c r="E2079" s="0" t="n">
        <v>3590</v>
      </c>
      <c r="F2079" s="0" t="n">
        <v>11190</v>
      </c>
    </row>
    <row r="2080" customFormat="false" ht="12.75" hidden="false" customHeight="false" outlineLevel="0" collapsed="false">
      <c r="A2080" s="0" t="n">
        <f aca="false">A2079+1</f>
        <v>2080</v>
      </c>
      <c r="B2080" s="0" t="n">
        <v>6155</v>
      </c>
      <c r="C2080" s="0" t="n">
        <v>10530</v>
      </c>
      <c r="D2080" s="0" t="n">
        <v>0</v>
      </c>
      <c r="E2080" s="0" t="n">
        <v>3530</v>
      </c>
      <c r="F2080" s="0" t="n">
        <v>11210</v>
      </c>
    </row>
    <row r="2081" customFormat="false" ht="12.75" hidden="false" customHeight="false" outlineLevel="0" collapsed="false">
      <c r="A2081" s="0" t="n">
        <f aca="false">A2080+1</f>
        <v>2081</v>
      </c>
      <c r="B2081" s="0" t="n">
        <v>6195</v>
      </c>
      <c r="C2081" s="0" t="n">
        <v>10500</v>
      </c>
      <c r="D2081" s="0" t="n">
        <v>0</v>
      </c>
      <c r="E2081" s="0" t="n">
        <v>3480</v>
      </c>
      <c r="F2081" s="0" t="n">
        <v>11280</v>
      </c>
    </row>
    <row r="2082" customFormat="false" ht="12.75" hidden="false" customHeight="false" outlineLevel="0" collapsed="false">
      <c r="A2082" s="0" t="n">
        <f aca="false">A2081+1</f>
        <v>2082</v>
      </c>
      <c r="B2082" s="0" t="n">
        <v>6315</v>
      </c>
      <c r="C2082" s="0" t="n">
        <v>10510</v>
      </c>
      <c r="D2082" s="0" t="n">
        <v>0</v>
      </c>
      <c r="E2082" s="0" t="n">
        <v>3490</v>
      </c>
      <c r="F2082" s="0" t="n">
        <v>11220</v>
      </c>
    </row>
    <row r="2083" customFormat="false" ht="12.75" hidden="false" customHeight="false" outlineLevel="0" collapsed="false">
      <c r="A2083" s="0" t="n">
        <f aca="false">A2082+1</f>
        <v>2083</v>
      </c>
      <c r="B2083" s="0" t="n">
        <v>6245</v>
      </c>
      <c r="C2083" s="0" t="n">
        <v>10480</v>
      </c>
      <c r="D2083" s="0" t="n">
        <v>0</v>
      </c>
      <c r="E2083" s="0" t="n">
        <v>3450</v>
      </c>
      <c r="F2083" s="0" t="n">
        <v>11290</v>
      </c>
    </row>
    <row r="2084" customFormat="false" ht="12.75" hidden="false" customHeight="false" outlineLevel="0" collapsed="false">
      <c r="A2084" s="0" t="n">
        <f aca="false">A2083+1</f>
        <v>2084</v>
      </c>
      <c r="B2084" s="0" t="n">
        <v>6255</v>
      </c>
      <c r="C2084" s="0" t="n">
        <v>10460</v>
      </c>
      <c r="D2084" s="0" t="n">
        <v>0</v>
      </c>
      <c r="E2084" s="0" t="n">
        <v>3390</v>
      </c>
      <c r="F2084" s="0" t="n">
        <v>11230</v>
      </c>
    </row>
    <row r="2085" customFormat="false" ht="12.75" hidden="false" customHeight="false" outlineLevel="0" collapsed="false">
      <c r="A2085" s="0" t="n">
        <f aca="false">A2084+1</f>
        <v>2085</v>
      </c>
      <c r="B2085" s="0" t="n">
        <v>6195</v>
      </c>
      <c r="C2085" s="0" t="n">
        <v>10380</v>
      </c>
      <c r="D2085" s="0" t="n">
        <v>0</v>
      </c>
      <c r="E2085" s="0" t="n">
        <v>3460</v>
      </c>
      <c r="F2085" s="0" t="n">
        <v>11180</v>
      </c>
    </row>
    <row r="2086" customFormat="false" ht="12.75" hidden="false" customHeight="false" outlineLevel="0" collapsed="false">
      <c r="A2086" s="0" t="n">
        <f aca="false">A2085+1</f>
        <v>2086</v>
      </c>
      <c r="B2086" s="0" t="n">
        <v>6115</v>
      </c>
      <c r="C2086" s="0" t="n">
        <v>10410</v>
      </c>
      <c r="D2086" s="0" t="n">
        <v>0</v>
      </c>
      <c r="E2086" s="0" t="n">
        <v>3380</v>
      </c>
      <c r="F2086" s="0" t="n">
        <v>11120</v>
      </c>
    </row>
    <row r="2087" customFormat="false" ht="12.75" hidden="false" customHeight="false" outlineLevel="0" collapsed="false">
      <c r="A2087" s="0" t="n">
        <f aca="false">A2086+1</f>
        <v>2087</v>
      </c>
      <c r="B2087" s="0" t="n">
        <v>6185</v>
      </c>
      <c r="C2087" s="0" t="n">
        <v>10410</v>
      </c>
      <c r="D2087" s="0" t="n">
        <v>0</v>
      </c>
      <c r="E2087" s="0" t="n">
        <v>3440</v>
      </c>
      <c r="F2087" s="0" t="n">
        <v>11150</v>
      </c>
    </row>
    <row r="2088" customFormat="false" ht="12.75" hidden="false" customHeight="false" outlineLevel="0" collapsed="false">
      <c r="A2088" s="0" t="n">
        <f aca="false">A2087+1</f>
        <v>2088</v>
      </c>
      <c r="B2088" s="0" t="n">
        <v>6205</v>
      </c>
      <c r="C2088" s="0" t="n">
        <v>10480</v>
      </c>
      <c r="D2088" s="0" t="n">
        <v>0</v>
      </c>
      <c r="E2088" s="0" t="n">
        <v>3380</v>
      </c>
      <c r="F2088" s="0" t="n">
        <v>11230</v>
      </c>
    </row>
    <row r="2089" customFormat="false" ht="12.75" hidden="false" customHeight="false" outlineLevel="0" collapsed="false">
      <c r="A2089" s="0" t="n">
        <f aca="false">A2088+1</f>
        <v>2089</v>
      </c>
      <c r="B2089" s="0" t="n">
        <v>6215</v>
      </c>
      <c r="C2089" s="0" t="n">
        <v>10470</v>
      </c>
      <c r="D2089" s="0" t="n">
        <v>0</v>
      </c>
      <c r="E2089" s="0" t="n">
        <v>3360</v>
      </c>
      <c r="F2089" s="0" t="n">
        <v>11160</v>
      </c>
    </row>
    <row r="2090" customFormat="false" ht="12.75" hidden="false" customHeight="false" outlineLevel="0" collapsed="false">
      <c r="A2090" s="0" t="n">
        <f aca="false">A2089+1</f>
        <v>2090</v>
      </c>
      <c r="B2090" s="0" t="n">
        <v>6135</v>
      </c>
      <c r="C2090" s="0" t="n">
        <v>10450</v>
      </c>
      <c r="D2090" s="0" t="n">
        <v>0</v>
      </c>
      <c r="E2090" s="0" t="n">
        <v>3400</v>
      </c>
      <c r="F2090" s="0" t="n">
        <v>11180</v>
      </c>
    </row>
    <row r="2091" customFormat="false" ht="12.75" hidden="false" customHeight="false" outlineLevel="0" collapsed="false">
      <c r="A2091" s="0" t="n">
        <f aca="false">A2090+1</f>
        <v>2091</v>
      </c>
      <c r="B2091" s="0" t="n">
        <v>6135</v>
      </c>
      <c r="C2091" s="0" t="n">
        <v>10370</v>
      </c>
      <c r="D2091" s="0" t="n">
        <v>0</v>
      </c>
      <c r="E2091" s="0" t="n">
        <v>3400</v>
      </c>
      <c r="F2091" s="0" t="n">
        <v>11240</v>
      </c>
    </row>
    <row r="2092" customFormat="false" ht="12.75" hidden="false" customHeight="false" outlineLevel="0" collapsed="false">
      <c r="A2092" s="0" t="n">
        <f aca="false">A2091+1</f>
        <v>2092</v>
      </c>
      <c r="B2092" s="0" t="n">
        <v>6125</v>
      </c>
      <c r="C2092" s="0" t="n">
        <v>10450</v>
      </c>
      <c r="D2092" s="0" t="n">
        <v>0</v>
      </c>
      <c r="E2092" s="0" t="n">
        <v>3420</v>
      </c>
      <c r="F2092" s="0" t="n">
        <v>11260</v>
      </c>
    </row>
    <row r="2093" customFormat="false" ht="12.75" hidden="false" customHeight="false" outlineLevel="0" collapsed="false">
      <c r="A2093" s="0" t="n">
        <f aca="false">A2092+1</f>
        <v>2093</v>
      </c>
      <c r="B2093" s="0" t="n">
        <v>6155</v>
      </c>
      <c r="C2093" s="0" t="n">
        <v>10400</v>
      </c>
      <c r="D2093" s="0" t="n">
        <v>0</v>
      </c>
      <c r="E2093" s="0" t="n">
        <v>3540</v>
      </c>
      <c r="F2093" s="0" t="n">
        <v>11290</v>
      </c>
    </row>
    <row r="2094" customFormat="false" ht="12.75" hidden="false" customHeight="false" outlineLevel="0" collapsed="false">
      <c r="A2094" s="0" t="n">
        <f aca="false">A2093+1</f>
        <v>2094</v>
      </c>
      <c r="B2094" s="0" t="n">
        <v>6195</v>
      </c>
      <c r="C2094" s="0" t="n">
        <v>10420</v>
      </c>
      <c r="D2094" s="0" t="n">
        <v>0</v>
      </c>
      <c r="E2094" s="0" t="n">
        <v>3540</v>
      </c>
      <c r="F2094" s="0" t="n">
        <v>11340</v>
      </c>
    </row>
    <row r="2095" customFormat="false" ht="12.75" hidden="false" customHeight="false" outlineLevel="0" collapsed="false">
      <c r="A2095" s="0" t="n">
        <f aca="false">A2094+1</f>
        <v>2095</v>
      </c>
      <c r="B2095" s="0" t="n">
        <v>6235</v>
      </c>
      <c r="C2095" s="0" t="n">
        <v>10430</v>
      </c>
      <c r="D2095" s="0" t="n">
        <v>0</v>
      </c>
      <c r="E2095" s="0" t="n">
        <v>3550</v>
      </c>
      <c r="F2095" s="0" t="n">
        <v>11290</v>
      </c>
    </row>
    <row r="2096" customFormat="false" ht="12.75" hidden="false" customHeight="false" outlineLevel="0" collapsed="false">
      <c r="A2096" s="0" t="n">
        <f aca="false">A2095+1</f>
        <v>2096</v>
      </c>
      <c r="B2096" s="0" t="n">
        <v>6155</v>
      </c>
      <c r="C2096" s="0" t="n">
        <v>10500</v>
      </c>
      <c r="D2096" s="0" t="n">
        <v>0</v>
      </c>
      <c r="E2096" s="0" t="n">
        <v>3570</v>
      </c>
      <c r="F2096" s="0" t="n">
        <v>11300</v>
      </c>
    </row>
    <row r="2097" customFormat="false" ht="12.75" hidden="false" customHeight="false" outlineLevel="0" collapsed="false">
      <c r="A2097" s="0" t="n">
        <f aca="false">A2096+1</f>
        <v>2097</v>
      </c>
      <c r="B2097" s="0" t="n">
        <v>6135</v>
      </c>
      <c r="C2097" s="0" t="n">
        <v>10545</v>
      </c>
      <c r="D2097" s="0" t="n">
        <v>0</v>
      </c>
      <c r="E2097" s="0" t="n">
        <v>3530</v>
      </c>
      <c r="F2097" s="0" t="n">
        <v>11370</v>
      </c>
    </row>
    <row r="2098" customFormat="false" ht="12.75" hidden="false" customHeight="false" outlineLevel="0" collapsed="false">
      <c r="A2098" s="0" t="n">
        <f aca="false">A2097+1</f>
        <v>2098</v>
      </c>
      <c r="B2098" s="0" t="n">
        <v>6085</v>
      </c>
      <c r="C2098" s="0" t="n">
        <v>10625</v>
      </c>
      <c r="D2098" s="0" t="n">
        <v>0</v>
      </c>
      <c r="E2098" s="0" t="n">
        <v>3460</v>
      </c>
      <c r="F2098" s="0" t="n">
        <v>11300</v>
      </c>
    </row>
    <row r="2099" customFormat="false" ht="12.75" hidden="false" customHeight="false" outlineLevel="0" collapsed="false">
      <c r="A2099" s="0" t="n">
        <f aca="false">A2098+1</f>
        <v>2099</v>
      </c>
      <c r="B2099" s="0" t="n">
        <v>6065</v>
      </c>
      <c r="C2099" s="0" t="n">
        <v>10695</v>
      </c>
      <c r="D2099" s="0" t="n">
        <v>0</v>
      </c>
      <c r="E2099" s="0" t="n">
        <v>3400</v>
      </c>
      <c r="F2099" s="0" t="n">
        <v>11240</v>
      </c>
    </row>
    <row r="2100" customFormat="false" ht="12.75" hidden="false" customHeight="false" outlineLevel="0" collapsed="false">
      <c r="A2100" s="0" t="n">
        <f aca="false">A2099+1</f>
        <v>2100</v>
      </c>
      <c r="B2100" s="0" t="n">
        <v>6145</v>
      </c>
      <c r="C2100" s="0" t="n">
        <v>10625</v>
      </c>
      <c r="D2100" s="0" t="n">
        <v>0</v>
      </c>
      <c r="E2100" s="0" t="n">
        <v>3370</v>
      </c>
      <c r="F2100" s="0" t="n">
        <v>11160</v>
      </c>
    </row>
    <row r="2101" customFormat="false" ht="12.75" hidden="false" customHeight="false" outlineLevel="0" collapsed="false">
      <c r="A2101" s="0" t="n">
        <f aca="false">A2100+1</f>
        <v>2101</v>
      </c>
      <c r="B2101" s="0" t="n">
        <v>6175</v>
      </c>
      <c r="C2101" s="0" t="n">
        <v>10595</v>
      </c>
      <c r="D2101" s="0" t="n">
        <v>0</v>
      </c>
      <c r="E2101" s="0" t="n">
        <v>3420</v>
      </c>
      <c r="F2101" s="0" t="n">
        <v>11080</v>
      </c>
    </row>
    <row r="2102" customFormat="false" ht="12.75" hidden="false" customHeight="false" outlineLevel="0" collapsed="false">
      <c r="A2102" s="0" t="n">
        <f aca="false">A2101+1</f>
        <v>2102</v>
      </c>
      <c r="B2102" s="0" t="n">
        <v>6095</v>
      </c>
      <c r="C2102" s="0" t="n">
        <v>10595</v>
      </c>
      <c r="D2102" s="0" t="n">
        <v>0</v>
      </c>
      <c r="E2102" s="0" t="n">
        <v>3500</v>
      </c>
      <c r="F2102" s="0" t="n">
        <v>11160</v>
      </c>
    </row>
    <row r="2103" customFormat="false" ht="12.75" hidden="false" customHeight="false" outlineLevel="0" collapsed="false">
      <c r="A2103" s="0" t="n">
        <f aca="false">A2102+1</f>
        <v>2103</v>
      </c>
      <c r="B2103" s="0" t="n">
        <v>6135</v>
      </c>
      <c r="C2103" s="0" t="n">
        <v>10595</v>
      </c>
      <c r="D2103" s="0" t="n">
        <v>0</v>
      </c>
      <c r="E2103" s="0" t="n">
        <v>3560</v>
      </c>
      <c r="F2103" s="0" t="n">
        <v>11230</v>
      </c>
    </row>
    <row r="2104" customFormat="false" ht="12.75" hidden="false" customHeight="false" outlineLevel="0" collapsed="false">
      <c r="A2104" s="0" t="n">
        <f aca="false">A2103+1</f>
        <v>2104</v>
      </c>
      <c r="B2104" s="0" t="n">
        <v>6075</v>
      </c>
      <c r="C2104" s="0" t="n">
        <v>10645</v>
      </c>
      <c r="D2104" s="0" t="n">
        <v>0</v>
      </c>
      <c r="E2104" s="0" t="n">
        <v>3590</v>
      </c>
      <c r="F2104" s="0" t="n">
        <v>11200</v>
      </c>
    </row>
    <row r="2105" customFormat="false" ht="12.75" hidden="false" customHeight="false" outlineLevel="0" collapsed="false">
      <c r="A2105" s="0" t="n">
        <f aca="false">A2104+1</f>
        <v>2105</v>
      </c>
      <c r="B2105" s="0" t="n">
        <v>6145</v>
      </c>
      <c r="C2105" s="0" t="n">
        <v>10625</v>
      </c>
      <c r="D2105" s="0" t="n">
        <v>0</v>
      </c>
      <c r="E2105" s="0" t="n">
        <v>3540</v>
      </c>
      <c r="F2105" s="0" t="n">
        <v>11200</v>
      </c>
    </row>
    <row r="2106" customFormat="false" ht="12.75" hidden="false" customHeight="false" outlineLevel="0" collapsed="false">
      <c r="A2106" s="0" t="n">
        <f aca="false">A2105+1</f>
        <v>2106</v>
      </c>
      <c r="B2106" s="0" t="n">
        <v>6185</v>
      </c>
      <c r="C2106" s="0" t="n">
        <v>10625</v>
      </c>
      <c r="D2106" s="0" t="n">
        <v>0</v>
      </c>
      <c r="E2106" s="0" t="n">
        <v>3520</v>
      </c>
      <c r="F2106" s="0" t="n">
        <v>11270</v>
      </c>
    </row>
    <row r="2107" customFormat="false" ht="12.75" hidden="false" customHeight="false" outlineLevel="0" collapsed="false">
      <c r="A2107" s="0" t="n">
        <f aca="false">A2106+1</f>
        <v>2107</v>
      </c>
      <c r="B2107" s="0" t="n">
        <v>6165</v>
      </c>
      <c r="C2107" s="0" t="n">
        <v>10695</v>
      </c>
      <c r="D2107" s="0" t="n">
        <v>0</v>
      </c>
      <c r="E2107" s="0" t="n">
        <v>3510</v>
      </c>
      <c r="F2107" s="0" t="n">
        <v>11290</v>
      </c>
    </row>
    <row r="2108" customFormat="false" ht="12.75" hidden="false" customHeight="false" outlineLevel="0" collapsed="false">
      <c r="A2108" s="0" t="n">
        <f aca="false">A2107+1</f>
        <v>2108</v>
      </c>
      <c r="B2108" s="0" t="n">
        <v>6165</v>
      </c>
      <c r="C2108" s="0" t="n">
        <v>10710</v>
      </c>
      <c r="D2108" s="0" t="n">
        <v>0</v>
      </c>
      <c r="E2108" s="0" t="n">
        <v>3530</v>
      </c>
      <c r="F2108" s="0" t="n">
        <v>11340</v>
      </c>
    </row>
    <row r="2109" customFormat="false" ht="12.75" hidden="false" customHeight="false" outlineLevel="0" collapsed="false">
      <c r="A2109" s="0" t="n">
        <f aca="false">A2108+1</f>
        <v>2109</v>
      </c>
      <c r="B2109" s="0" t="n">
        <v>6175</v>
      </c>
      <c r="C2109" s="0" t="n">
        <v>10640</v>
      </c>
      <c r="D2109" s="0" t="n">
        <v>0</v>
      </c>
      <c r="E2109" s="0" t="n">
        <v>3540</v>
      </c>
      <c r="F2109" s="0" t="n">
        <v>11320</v>
      </c>
    </row>
    <row r="2110" customFormat="false" ht="12.75" hidden="false" customHeight="false" outlineLevel="0" collapsed="false">
      <c r="A2110" s="0" t="n">
        <f aca="false">A2109+1</f>
        <v>2110</v>
      </c>
      <c r="B2110" s="0" t="n">
        <v>6195</v>
      </c>
      <c r="C2110" s="0" t="n">
        <v>10630</v>
      </c>
      <c r="D2110" s="0" t="n">
        <v>0</v>
      </c>
      <c r="E2110" s="0" t="n">
        <v>3540</v>
      </c>
      <c r="F2110" s="0" t="n">
        <v>11380</v>
      </c>
    </row>
    <row r="2111" customFormat="false" ht="12.75" hidden="false" customHeight="false" outlineLevel="0" collapsed="false">
      <c r="A2111" s="0" t="n">
        <f aca="false">A2110+1</f>
        <v>2111</v>
      </c>
      <c r="B2111" s="0" t="n">
        <v>6195</v>
      </c>
      <c r="C2111" s="0" t="n">
        <v>10710</v>
      </c>
      <c r="D2111" s="0" t="n">
        <v>0</v>
      </c>
      <c r="E2111" s="0" t="n">
        <v>3630</v>
      </c>
      <c r="F2111" s="0" t="n">
        <v>11440</v>
      </c>
    </row>
    <row r="2112" customFormat="false" ht="12.75" hidden="false" customHeight="false" outlineLevel="0" collapsed="false">
      <c r="A2112" s="0" t="n">
        <f aca="false">A2111+1</f>
        <v>2112</v>
      </c>
      <c r="B2112" s="0" t="n">
        <v>6255</v>
      </c>
      <c r="C2112" s="0" t="n">
        <v>10750</v>
      </c>
      <c r="D2112" s="0" t="n">
        <v>0</v>
      </c>
      <c r="E2112" s="0" t="n">
        <v>3630</v>
      </c>
      <c r="F2112" s="0" t="n">
        <v>11400</v>
      </c>
    </row>
    <row r="2113" customFormat="false" ht="12.75" hidden="false" customHeight="false" outlineLevel="0" collapsed="false">
      <c r="A2113" s="0" t="n">
        <f aca="false">A2112+1</f>
        <v>2113</v>
      </c>
      <c r="B2113" s="0" t="n">
        <v>6275</v>
      </c>
      <c r="C2113" s="0" t="n">
        <v>10760</v>
      </c>
      <c r="D2113" s="0" t="n">
        <v>0</v>
      </c>
      <c r="E2113" s="0" t="n">
        <v>3550</v>
      </c>
      <c r="F2113" s="0" t="n">
        <v>11330</v>
      </c>
    </row>
    <row r="2114" customFormat="false" ht="12.75" hidden="false" customHeight="false" outlineLevel="0" collapsed="false">
      <c r="A2114" s="0" t="n">
        <f aca="false">A2113+1</f>
        <v>2114</v>
      </c>
      <c r="B2114" s="0" t="n">
        <v>6245</v>
      </c>
      <c r="C2114" s="0" t="n">
        <v>10730</v>
      </c>
      <c r="D2114" s="0" t="n">
        <v>0</v>
      </c>
      <c r="E2114" s="0" t="n">
        <v>3520</v>
      </c>
      <c r="F2114" s="0" t="n">
        <v>11270</v>
      </c>
    </row>
    <row r="2115" customFormat="false" ht="12.75" hidden="false" customHeight="false" outlineLevel="0" collapsed="false">
      <c r="A2115" s="0" t="n">
        <f aca="false">A2114+1</f>
        <v>2115</v>
      </c>
      <c r="B2115" s="0" t="n">
        <v>6255</v>
      </c>
      <c r="C2115" s="0" t="n">
        <v>10740</v>
      </c>
      <c r="D2115" s="0" t="n">
        <v>0</v>
      </c>
      <c r="E2115" s="0" t="n">
        <v>3470</v>
      </c>
      <c r="F2115" s="0" t="n">
        <v>11280</v>
      </c>
    </row>
    <row r="2116" customFormat="false" ht="12.75" hidden="false" customHeight="false" outlineLevel="0" collapsed="false">
      <c r="A2116" s="0" t="n">
        <f aca="false">A2115+1</f>
        <v>2116</v>
      </c>
      <c r="B2116" s="0" t="n">
        <v>6285</v>
      </c>
      <c r="C2116" s="0" t="n">
        <v>10720</v>
      </c>
      <c r="D2116" s="0" t="n">
        <v>0</v>
      </c>
      <c r="E2116" s="0" t="n">
        <v>3460</v>
      </c>
      <c r="F2116" s="0" t="n">
        <v>11260</v>
      </c>
    </row>
    <row r="2117" customFormat="false" ht="12.75" hidden="false" customHeight="false" outlineLevel="0" collapsed="false">
      <c r="A2117" s="0" t="n">
        <f aca="false">A2116+1</f>
        <v>2117</v>
      </c>
      <c r="B2117" s="0" t="n">
        <v>6345</v>
      </c>
      <c r="C2117" s="0" t="n">
        <v>10735</v>
      </c>
      <c r="D2117" s="0" t="n">
        <v>0</v>
      </c>
      <c r="E2117" s="0" t="n">
        <v>3440</v>
      </c>
      <c r="F2117" s="0" t="n">
        <v>11240</v>
      </c>
    </row>
    <row r="2118" customFormat="false" ht="12.75" hidden="false" customHeight="false" outlineLevel="0" collapsed="false">
      <c r="A2118" s="0" t="n">
        <f aca="false">A2117+1</f>
        <v>2118</v>
      </c>
      <c r="B2118" s="0" t="n">
        <v>6315</v>
      </c>
      <c r="C2118" s="0" t="n">
        <v>10735</v>
      </c>
      <c r="D2118" s="0" t="n">
        <v>0</v>
      </c>
      <c r="E2118" s="0" t="n">
        <v>3410</v>
      </c>
      <c r="F2118" s="0" t="n">
        <v>11310</v>
      </c>
    </row>
    <row r="2119" customFormat="false" ht="12.75" hidden="false" customHeight="false" outlineLevel="0" collapsed="false">
      <c r="A2119" s="0" t="n">
        <f aca="false">A2118+1</f>
        <v>2119</v>
      </c>
      <c r="B2119" s="0" t="n">
        <v>6375</v>
      </c>
      <c r="C2119" s="0" t="n">
        <v>10715</v>
      </c>
      <c r="D2119" s="0" t="n">
        <v>0</v>
      </c>
      <c r="E2119" s="0" t="n">
        <v>3350</v>
      </c>
      <c r="F2119" s="0" t="n">
        <v>11350</v>
      </c>
    </row>
    <row r="2120" customFormat="false" ht="12.75" hidden="false" customHeight="false" outlineLevel="0" collapsed="false">
      <c r="A2120" s="0" t="n">
        <f aca="false">A2119+1</f>
        <v>2120</v>
      </c>
      <c r="B2120" s="0" t="n">
        <v>6495</v>
      </c>
      <c r="C2120" s="0" t="n">
        <v>10795</v>
      </c>
      <c r="D2120" s="0" t="n">
        <v>0</v>
      </c>
      <c r="E2120" s="0" t="n">
        <v>3360</v>
      </c>
      <c r="F2120" s="0" t="n">
        <v>11350</v>
      </c>
    </row>
    <row r="2121" customFormat="false" ht="12.75" hidden="false" customHeight="false" outlineLevel="0" collapsed="false">
      <c r="A2121" s="0" t="n">
        <f aca="false">A2120+1</f>
        <v>2121</v>
      </c>
      <c r="B2121" s="0" t="n">
        <v>6525</v>
      </c>
      <c r="C2121" s="0" t="n">
        <v>10805</v>
      </c>
      <c r="D2121" s="0" t="n">
        <v>0</v>
      </c>
      <c r="E2121" s="0" t="n">
        <v>3280</v>
      </c>
      <c r="F2121" s="0" t="n">
        <v>11400</v>
      </c>
    </row>
    <row r="2122" customFormat="false" ht="12.75" hidden="false" customHeight="false" outlineLevel="0" collapsed="false">
      <c r="A2122" s="0" t="n">
        <f aca="false">A2121+1</f>
        <v>2122</v>
      </c>
      <c r="B2122" s="0" t="n">
        <v>6495</v>
      </c>
      <c r="C2122" s="0" t="n">
        <v>10845</v>
      </c>
      <c r="D2122" s="0" t="n">
        <v>0</v>
      </c>
      <c r="E2122" s="0" t="n">
        <v>3230</v>
      </c>
      <c r="F2122" s="0" t="n">
        <v>11440</v>
      </c>
    </row>
    <row r="2123" customFormat="false" ht="12.75" hidden="false" customHeight="false" outlineLevel="0" collapsed="false">
      <c r="A2123" s="0" t="n">
        <f aca="false">A2122+1</f>
        <v>2123</v>
      </c>
      <c r="B2123" s="0" t="n">
        <v>6495</v>
      </c>
      <c r="C2123" s="0" t="n">
        <v>10795</v>
      </c>
      <c r="D2123" s="0" t="n">
        <v>0</v>
      </c>
      <c r="E2123" s="0" t="n">
        <v>3310</v>
      </c>
      <c r="F2123" s="0" t="n">
        <v>11455</v>
      </c>
    </row>
    <row r="2124" customFormat="false" ht="12.75" hidden="false" customHeight="false" outlineLevel="0" collapsed="false">
      <c r="A2124" s="0" t="n">
        <f aca="false">A2123+1</f>
        <v>2124</v>
      </c>
      <c r="B2124" s="0" t="n">
        <v>6445</v>
      </c>
      <c r="C2124" s="0" t="n">
        <v>10915</v>
      </c>
      <c r="D2124" s="0" t="n">
        <v>0</v>
      </c>
      <c r="E2124" s="0" t="n">
        <v>3370</v>
      </c>
      <c r="F2124" s="0" t="n">
        <v>11515</v>
      </c>
    </row>
    <row r="2125" customFormat="false" ht="12.75" hidden="false" customHeight="false" outlineLevel="0" collapsed="false">
      <c r="A2125" s="0" t="n">
        <f aca="false">A2124+1</f>
        <v>2125</v>
      </c>
      <c r="B2125" s="0" t="n">
        <v>6485</v>
      </c>
      <c r="C2125" s="0" t="n">
        <v>10875</v>
      </c>
      <c r="D2125" s="0" t="n">
        <v>0</v>
      </c>
      <c r="E2125" s="0" t="n">
        <v>3410</v>
      </c>
      <c r="F2125" s="0" t="n">
        <v>11475</v>
      </c>
    </row>
    <row r="2126" customFormat="false" ht="12.75" hidden="false" customHeight="false" outlineLevel="0" collapsed="false">
      <c r="A2126" s="0" t="n">
        <f aca="false">A2125+1</f>
        <v>2126</v>
      </c>
      <c r="B2126" s="0" t="n">
        <v>6455</v>
      </c>
      <c r="C2126" s="0" t="n">
        <v>10915</v>
      </c>
      <c r="D2126" s="0" t="n">
        <v>0</v>
      </c>
      <c r="E2126" s="0" t="n">
        <v>3410</v>
      </c>
      <c r="F2126" s="0" t="n">
        <v>11545</v>
      </c>
    </row>
    <row r="2127" customFormat="false" ht="12.75" hidden="false" customHeight="false" outlineLevel="0" collapsed="false">
      <c r="A2127" s="0" t="n">
        <f aca="false">A2126+1</f>
        <v>2127</v>
      </c>
      <c r="B2127" s="0" t="n">
        <v>6545</v>
      </c>
      <c r="C2127" s="0" t="n">
        <v>10865</v>
      </c>
      <c r="D2127" s="0" t="n">
        <v>0</v>
      </c>
      <c r="E2127" s="0" t="n">
        <v>3360</v>
      </c>
      <c r="F2127" s="0" t="n">
        <v>11545</v>
      </c>
    </row>
    <row r="2128" customFormat="false" ht="12.75" hidden="false" customHeight="false" outlineLevel="0" collapsed="false">
      <c r="A2128" s="0" t="n">
        <f aca="false">A2127+1</f>
        <v>2128</v>
      </c>
      <c r="B2128" s="0" t="n">
        <v>6465</v>
      </c>
      <c r="C2128" s="0" t="n">
        <v>10985</v>
      </c>
      <c r="D2128" s="0" t="n">
        <v>0</v>
      </c>
      <c r="E2128" s="0" t="n">
        <v>3340</v>
      </c>
      <c r="F2128" s="0" t="n">
        <v>11545</v>
      </c>
    </row>
    <row r="2129" customFormat="false" ht="12.75" hidden="false" customHeight="false" outlineLevel="0" collapsed="false">
      <c r="A2129" s="0" t="n">
        <f aca="false">A2128+1</f>
        <v>2129</v>
      </c>
      <c r="B2129" s="0" t="n">
        <v>6535</v>
      </c>
      <c r="C2129" s="0" t="n">
        <v>11055</v>
      </c>
      <c r="D2129" s="0" t="n">
        <v>0</v>
      </c>
      <c r="E2129" s="0" t="n">
        <v>3380</v>
      </c>
      <c r="F2129" s="0" t="n">
        <v>11585</v>
      </c>
    </row>
    <row r="2130" customFormat="false" ht="12.75" hidden="false" customHeight="false" outlineLevel="0" collapsed="false">
      <c r="A2130" s="0" t="n">
        <f aca="false">A2129+1</f>
        <v>2130</v>
      </c>
      <c r="B2130" s="0" t="n">
        <v>6545</v>
      </c>
      <c r="C2130" s="0" t="n">
        <v>10995</v>
      </c>
      <c r="D2130" s="0" t="n">
        <v>0</v>
      </c>
      <c r="E2130" s="0" t="n">
        <v>3460</v>
      </c>
      <c r="F2130" s="0" t="n">
        <v>11635</v>
      </c>
    </row>
    <row r="2131" customFormat="false" ht="12.75" hidden="false" customHeight="false" outlineLevel="0" collapsed="false">
      <c r="A2131" s="0" t="n">
        <f aca="false">A2130+1</f>
        <v>2131</v>
      </c>
      <c r="B2131" s="0" t="n">
        <v>6545</v>
      </c>
      <c r="C2131" s="0" t="n">
        <v>11065</v>
      </c>
      <c r="D2131" s="0" t="n">
        <v>0</v>
      </c>
      <c r="E2131" s="0" t="n">
        <v>3380</v>
      </c>
      <c r="F2131" s="0" t="n">
        <v>11615</v>
      </c>
    </row>
    <row r="2132" customFormat="false" ht="12.75" hidden="false" customHeight="false" outlineLevel="0" collapsed="false">
      <c r="A2132" s="0" t="n">
        <f aca="false">A2131+1</f>
        <v>2132</v>
      </c>
      <c r="B2132" s="0" t="n">
        <v>6615</v>
      </c>
      <c r="C2132" s="0" t="n">
        <v>10985</v>
      </c>
      <c r="D2132" s="0" t="n">
        <v>0</v>
      </c>
      <c r="E2132" s="0" t="n">
        <v>3300</v>
      </c>
      <c r="F2132" s="0" t="n">
        <v>11675</v>
      </c>
    </row>
    <row r="2133" customFormat="false" ht="12.75" hidden="false" customHeight="false" outlineLevel="0" collapsed="false">
      <c r="A2133" s="0" t="n">
        <f aca="false">A2132+1</f>
        <v>2133</v>
      </c>
      <c r="B2133" s="0" t="n">
        <v>6675</v>
      </c>
      <c r="C2133" s="0" t="n">
        <v>11005</v>
      </c>
      <c r="D2133" s="0" t="n">
        <v>0</v>
      </c>
      <c r="E2133" s="0" t="n">
        <v>3360</v>
      </c>
      <c r="F2133" s="0" t="n">
        <v>11625</v>
      </c>
    </row>
    <row r="2134" customFormat="false" ht="12.75" hidden="false" customHeight="false" outlineLevel="0" collapsed="false">
      <c r="A2134" s="0" t="n">
        <f aca="false">A2133+1</f>
        <v>2134</v>
      </c>
      <c r="B2134" s="0" t="n">
        <v>6745</v>
      </c>
      <c r="C2134" s="0" t="n">
        <v>11065</v>
      </c>
      <c r="D2134" s="0" t="n">
        <v>0</v>
      </c>
      <c r="E2134" s="0" t="n">
        <v>3330</v>
      </c>
      <c r="F2134" s="0" t="n">
        <v>11745</v>
      </c>
    </row>
    <row r="2135" customFormat="false" ht="12.75" hidden="false" customHeight="false" outlineLevel="0" collapsed="false">
      <c r="A2135" s="0" t="n">
        <f aca="false">A2134+1</f>
        <v>2135</v>
      </c>
      <c r="B2135" s="0" t="n">
        <v>6685</v>
      </c>
      <c r="C2135" s="0" t="n">
        <v>11055</v>
      </c>
      <c r="D2135" s="0" t="n">
        <v>0</v>
      </c>
      <c r="E2135" s="0" t="n">
        <v>3300</v>
      </c>
      <c r="F2135" s="0" t="n">
        <v>11665</v>
      </c>
    </row>
    <row r="2136" customFormat="false" ht="12.75" hidden="false" customHeight="false" outlineLevel="0" collapsed="false">
      <c r="A2136" s="0" t="n">
        <f aca="false">A2135+1</f>
        <v>2136</v>
      </c>
      <c r="B2136" s="0" t="n">
        <v>6645</v>
      </c>
      <c r="C2136" s="0" t="n">
        <v>11085</v>
      </c>
      <c r="D2136" s="0" t="n">
        <v>0</v>
      </c>
      <c r="E2136" s="0" t="n">
        <v>3340</v>
      </c>
      <c r="F2136" s="0" t="n">
        <v>11715</v>
      </c>
    </row>
    <row r="2137" customFormat="false" ht="12.75" hidden="false" customHeight="false" outlineLevel="0" collapsed="false">
      <c r="A2137" s="0" t="n">
        <f aca="false">A2136+1</f>
        <v>2137</v>
      </c>
      <c r="B2137" s="0" t="n">
        <v>6675</v>
      </c>
      <c r="C2137" s="0" t="n">
        <v>11055</v>
      </c>
      <c r="D2137" s="0" t="n">
        <v>0</v>
      </c>
      <c r="E2137" s="0" t="n">
        <v>3290</v>
      </c>
      <c r="F2137" s="0" t="n">
        <v>11695</v>
      </c>
    </row>
    <row r="2138" customFormat="false" ht="12.75" hidden="false" customHeight="false" outlineLevel="0" collapsed="false">
      <c r="A2138" s="0" t="n">
        <f aca="false">A2137+1</f>
        <v>2138</v>
      </c>
      <c r="B2138" s="0" t="n">
        <v>6645</v>
      </c>
      <c r="C2138" s="0" t="n">
        <v>11015</v>
      </c>
      <c r="D2138" s="0" t="n">
        <v>0</v>
      </c>
      <c r="E2138" s="0" t="n">
        <v>3230</v>
      </c>
      <c r="F2138" s="0" t="n">
        <v>11615</v>
      </c>
    </row>
    <row r="2139" customFormat="false" ht="12.75" hidden="false" customHeight="false" outlineLevel="0" collapsed="false">
      <c r="A2139" s="0" t="n">
        <f aca="false">A2138+1</f>
        <v>2139</v>
      </c>
      <c r="B2139" s="0" t="n">
        <v>6665</v>
      </c>
      <c r="C2139" s="0" t="n">
        <v>11055</v>
      </c>
      <c r="D2139" s="0" t="n">
        <v>0</v>
      </c>
      <c r="E2139" s="0" t="n">
        <v>3230</v>
      </c>
      <c r="F2139" s="0" t="n">
        <v>11595</v>
      </c>
    </row>
    <row r="2140" customFormat="false" ht="12.75" hidden="false" customHeight="false" outlineLevel="0" collapsed="false">
      <c r="A2140" s="0" t="n">
        <f aca="false">A2139+1</f>
        <v>2140</v>
      </c>
      <c r="B2140" s="0" t="n">
        <v>6625</v>
      </c>
      <c r="C2140" s="0" t="n">
        <v>11035</v>
      </c>
      <c r="D2140" s="0" t="n">
        <v>0</v>
      </c>
      <c r="E2140" s="0" t="n">
        <v>3280</v>
      </c>
      <c r="F2140" s="0" t="n">
        <v>11575</v>
      </c>
    </row>
    <row r="2141" customFormat="false" ht="12.75" hidden="false" customHeight="false" outlineLevel="0" collapsed="false">
      <c r="A2141" s="0" t="n">
        <f aca="false">A2140+1</f>
        <v>2141</v>
      </c>
      <c r="B2141" s="0" t="n">
        <v>6605</v>
      </c>
      <c r="C2141" s="0" t="n">
        <v>11085</v>
      </c>
      <c r="D2141" s="0" t="n">
        <v>0</v>
      </c>
      <c r="E2141" s="0" t="n">
        <v>3280</v>
      </c>
      <c r="F2141" s="0" t="n">
        <v>11635</v>
      </c>
    </row>
    <row r="2142" customFormat="false" ht="12.75" hidden="false" customHeight="false" outlineLevel="0" collapsed="false">
      <c r="A2142" s="0" t="n">
        <f aca="false">A2141+1</f>
        <v>2142</v>
      </c>
      <c r="B2142" s="0" t="n">
        <v>6605</v>
      </c>
      <c r="C2142" s="0" t="n">
        <v>11155</v>
      </c>
      <c r="D2142" s="0" t="n">
        <v>0</v>
      </c>
      <c r="E2142" s="0" t="n">
        <v>3340</v>
      </c>
      <c r="F2142" s="0" t="n">
        <v>11625</v>
      </c>
    </row>
    <row r="2143" customFormat="false" ht="12.75" hidden="false" customHeight="false" outlineLevel="0" collapsed="false">
      <c r="A2143" s="0" t="n">
        <f aca="false">A2142+1</f>
        <v>2143</v>
      </c>
      <c r="B2143" s="0" t="n">
        <v>6595</v>
      </c>
      <c r="C2143" s="0" t="n">
        <v>11215</v>
      </c>
      <c r="D2143" s="0" t="n">
        <v>0</v>
      </c>
      <c r="E2143" s="0" t="n">
        <v>3310</v>
      </c>
      <c r="F2143" s="0" t="n">
        <v>11635</v>
      </c>
    </row>
    <row r="2144" customFormat="false" ht="12.75" hidden="false" customHeight="false" outlineLevel="0" collapsed="false">
      <c r="A2144" s="0" t="n">
        <f aca="false">A2143+1</f>
        <v>2144</v>
      </c>
      <c r="B2144" s="0" t="n">
        <v>6665</v>
      </c>
      <c r="C2144" s="0" t="n">
        <v>11285</v>
      </c>
      <c r="D2144" s="0" t="n">
        <v>0</v>
      </c>
      <c r="E2144" s="0" t="n">
        <v>3390</v>
      </c>
      <c r="F2144" s="0" t="n">
        <v>11565</v>
      </c>
    </row>
    <row r="2145" customFormat="false" ht="12.75" hidden="false" customHeight="false" outlineLevel="0" collapsed="false">
      <c r="A2145" s="0" t="n">
        <f aca="false">A2144+1</f>
        <v>2145</v>
      </c>
      <c r="B2145" s="0" t="n">
        <v>6675</v>
      </c>
      <c r="C2145" s="0" t="n">
        <v>11285</v>
      </c>
      <c r="D2145" s="0" t="n">
        <v>0</v>
      </c>
      <c r="E2145" s="0" t="n">
        <v>3440</v>
      </c>
      <c r="F2145" s="0" t="n">
        <v>11525</v>
      </c>
    </row>
    <row r="2146" customFormat="false" ht="12.75" hidden="false" customHeight="false" outlineLevel="0" collapsed="false">
      <c r="A2146" s="0" t="n">
        <f aca="false">A2145+1</f>
        <v>2146</v>
      </c>
      <c r="B2146" s="0" t="n">
        <v>6695</v>
      </c>
      <c r="C2146" s="0" t="n">
        <v>11285</v>
      </c>
      <c r="D2146" s="0" t="n">
        <v>0</v>
      </c>
      <c r="E2146" s="0" t="n">
        <v>3490</v>
      </c>
      <c r="F2146" s="0" t="n">
        <v>11575</v>
      </c>
    </row>
    <row r="2147" customFormat="false" ht="12.75" hidden="false" customHeight="false" outlineLevel="0" collapsed="false">
      <c r="A2147" s="0" t="n">
        <f aca="false">A2146+1</f>
        <v>2147</v>
      </c>
      <c r="B2147" s="0" t="n">
        <v>6735</v>
      </c>
      <c r="C2147" s="0" t="n">
        <v>11345</v>
      </c>
      <c r="D2147" s="0" t="n">
        <v>0</v>
      </c>
      <c r="E2147" s="0" t="n">
        <v>3470</v>
      </c>
      <c r="F2147" s="0" t="n">
        <v>11655</v>
      </c>
    </row>
    <row r="2148" customFormat="false" ht="12.75" hidden="false" customHeight="false" outlineLevel="0" collapsed="false">
      <c r="A2148" s="0" t="n">
        <f aca="false">A2147+1</f>
        <v>2148</v>
      </c>
      <c r="B2148" s="0" t="n">
        <v>6795</v>
      </c>
      <c r="C2148" s="0" t="n">
        <v>11295</v>
      </c>
      <c r="D2148" s="0" t="n">
        <v>0</v>
      </c>
      <c r="E2148" s="0" t="n">
        <v>3450</v>
      </c>
      <c r="F2148" s="0" t="n">
        <v>11655</v>
      </c>
    </row>
    <row r="2149" customFormat="false" ht="12.75" hidden="false" customHeight="false" outlineLevel="0" collapsed="false">
      <c r="A2149" s="0" t="n">
        <f aca="false">A2148+1</f>
        <v>2149</v>
      </c>
      <c r="B2149" s="0" t="n">
        <v>6765</v>
      </c>
      <c r="C2149" s="0" t="n">
        <v>11225</v>
      </c>
      <c r="D2149" s="0" t="n">
        <v>0</v>
      </c>
      <c r="E2149" s="0" t="n">
        <v>3490</v>
      </c>
      <c r="F2149" s="0" t="n">
        <v>11715</v>
      </c>
    </row>
    <row r="2150" customFormat="false" ht="12.75" hidden="false" customHeight="false" outlineLevel="0" collapsed="false">
      <c r="A2150" s="0" t="n">
        <f aca="false">A2149+1</f>
        <v>2150</v>
      </c>
      <c r="B2150" s="0" t="n">
        <v>6795</v>
      </c>
      <c r="C2150" s="0" t="n">
        <v>11175</v>
      </c>
      <c r="D2150" s="0" t="n">
        <v>0</v>
      </c>
      <c r="E2150" s="0" t="n">
        <v>3490</v>
      </c>
      <c r="F2150" s="0" t="n">
        <v>11765</v>
      </c>
    </row>
    <row r="2151" customFormat="false" ht="12.75" hidden="false" customHeight="false" outlineLevel="0" collapsed="false">
      <c r="A2151" s="0" t="n">
        <f aca="false">A2150+1</f>
        <v>2151</v>
      </c>
      <c r="B2151" s="0" t="n">
        <v>6805</v>
      </c>
      <c r="C2151" s="0" t="n">
        <v>11235</v>
      </c>
      <c r="D2151" s="0" t="n">
        <v>0</v>
      </c>
      <c r="E2151" s="0" t="n">
        <v>3520</v>
      </c>
      <c r="F2151" s="0" t="n">
        <v>11745</v>
      </c>
    </row>
    <row r="2152" customFormat="false" ht="12.75" hidden="false" customHeight="false" outlineLevel="0" collapsed="false">
      <c r="A2152" s="0" t="n">
        <f aca="false">A2151+1</f>
        <v>2152</v>
      </c>
      <c r="B2152" s="0" t="n">
        <v>6815</v>
      </c>
      <c r="C2152" s="0" t="n">
        <v>11165</v>
      </c>
      <c r="D2152" s="0" t="n">
        <v>0</v>
      </c>
      <c r="E2152" s="0" t="n">
        <v>3610</v>
      </c>
      <c r="F2152" s="0" t="n">
        <v>11725</v>
      </c>
    </row>
    <row r="2153" customFormat="false" ht="12.75" hidden="false" customHeight="false" outlineLevel="0" collapsed="false">
      <c r="A2153" s="0" t="n">
        <f aca="false">A2152+1</f>
        <v>2153</v>
      </c>
      <c r="B2153" s="0" t="n">
        <v>6755</v>
      </c>
      <c r="C2153" s="0" t="n">
        <v>11195</v>
      </c>
      <c r="D2153" s="0" t="n">
        <v>0</v>
      </c>
      <c r="E2153" s="0" t="n">
        <v>3670</v>
      </c>
      <c r="F2153" s="0" t="n">
        <v>11695</v>
      </c>
    </row>
    <row r="2154" customFormat="false" ht="12.75" hidden="false" customHeight="false" outlineLevel="0" collapsed="false">
      <c r="A2154" s="0" t="n">
        <f aca="false">A2153+1</f>
        <v>2154</v>
      </c>
      <c r="B2154" s="0" t="n">
        <v>6765</v>
      </c>
      <c r="C2154" s="0" t="n">
        <v>11185</v>
      </c>
      <c r="D2154" s="0" t="n">
        <v>0</v>
      </c>
      <c r="E2154" s="0" t="n">
        <v>3650</v>
      </c>
      <c r="F2154" s="0" t="n">
        <v>11710</v>
      </c>
    </row>
    <row r="2155" customFormat="false" ht="12.75" hidden="false" customHeight="false" outlineLevel="0" collapsed="false">
      <c r="A2155" s="0" t="n">
        <f aca="false">A2154+1</f>
        <v>2155</v>
      </c>
      <c r="B2155" s="0" t="n">
        <v>6745</v>
      </c>
      <c r="C2155" s="0" t="n">
        <v>11195</v>
      </c>
      <c r="D2155" s="0" t="n">
        <v>0</v>
      </c>
      <c r="E2155" s="0" t="n">
        <v>3720</v>
      </c>
      <c r="F2155" s="0" t="n">
        <v>11780</v>
      </c>
    </row>
    <row r="2156" customFormat="false" ht="12.75" hidden="false" customHeight="false" outlineLevel="0" collapsed="false">
      <c r="A2156" s="0" t="n">
        <f aca="false">A2155+1</f>
        <v>2156</v>
      </c>
      <c r="B2156" s="0" t="n">
        <v>6755</v>
      </c>
      <c r="C2156" s="0" t="n">
        <v>11185</v>
      </c>
      <c r="D2156" s="0" t="n">
        <v>0</v>
      </c>
      <c r="E2156" s="0" t="n">
        <v>3710</v>
      </c>
      <c r="F2156" s="0" t="n">
        <v>11720</v>
      </c>
    </row>
    <row r="2157" customFormat="false" ht="12.75" hidden="false" customHeight="false" outlineLevel="0" collapsed="false">
      <c r="A2157" s="0" t="n">
        <f aca="false">A2156+1</f>
        <v>2157</v>
      </c>
      <c r="B2157" s="0" t="n">
        <v>6815</v>
      </c>
      <c r="C2157" s="0" t="n">
        <v>11215</v>
      </c>
      <c r="D2157" s="0" t="n">
        <v>0</v>
      </c>
      <c r="E2157" s="0" t="n">
        <v>3790</v>
      </c>
      <c r="F2157" s="0" t="n">
        <v>11720</v>
      </c>
    </row>
    <row r="2158" customFormat="false" ht="12.75" hidden="false" customHeight="false" outlineLevel="0" collapsed="false">
      <c r="A2158" s="0" t="n">
        <f aca="false">A2157+1</f>
        <v>2158</v>
      </c>
      <c r="B2158" s="0" t="n">
        <v>6845</v>
      </c>
      <c r="C2158" s="0" t="n">
        <v>11225</v>
      </c>
      <c r="D2158" s="0" t="n">
        <v>0</v>
      </c>
      <c r="E2158" s="0" t="n">
        <v>3720</v>
      </c>
      <c r="F2158" s="0" t="n">
        <v>11770</v>
      </c>
    </row>
    <row r="2159" customFormat="false" ht="12.75" hidden="false" customHeight="false" outlineLevel="0" collapsed="false">
      <c r="A2159" s="0" t="n">
        <f aca="false">A2158+1</f>
        <v>2159</v>
      </c>
      <c r="B2159" s="0" t="n">
        <v>6875</v>
      </c>
      <c r="C2159" s="0" t="n">
        <v>11195</v>
      </c>
      <c r="D2159" s="0" t="n">
        <v>0</v>
      </c>
      <c r="E2159" s="0" t="n">
        <v>3750</v>
      </c>
      <c r="F2159" s="0" t="n">
        <v>11720</v>
      </c>
    </row>
    <row r="2160" customFormat="false" ht="12.75" hidden="false" customHeight="false" outlineLevel="0" collapsed="false">
      <c r="A2160" s="0" t="n">
        <f aca="false">A2159+1</f>
        <v>2160</v>
      </c>
      <c r="B2160" s="0" t="n">
        <v>6905</v>
      </c>
      <c r="C2160" s="0" t="n">
        <v>11165</v>
      </c>
      <c r="D2160" s="0" t="n">
        <v>0</v>
      </c>
      <c r="E2160" s="0" t="n">
        <v>3830</v>
      </c>
      <c r="F2160" s="0" t="n">
        <v>11720</v>
      </c>
    </row>
    <row r="2161" customFormat="false" ht="12.75" hidden="false" customHeight="false" outlineLevel="0" collapsed="false">
      <c r="A2161" s="0" t="n">
        <f aca="false">A2160+1</f>
        <v>2161</v>
      </c>
      <c r="B2161" s="0" t="n">
        <v>6895</v>
      </c>
      <c r="C2161" s="0" t="n">
        <v>11085</v>
      </c>
      <c r="D2161" s="0" t="n">
        <v>0</v>
      </c>
      <c r="E2161" s="0" t="n">
        <v>3830</v>
      </c>
      <c r="F2161" s="0" t="n">
        <v>11770</v>
      </c>
    </row>
    <row r="2162" customFormat="false" ht="12.75" hidden="false" customHeight="false" outlineLevel="0" collapsed="false">
      <c r="A2162" s="0" t="n">
        <f aca="false">A2161+1</f>
        <v>2162</v>
      </c>
      <c r="B2162" s="0" t="n">
        <v>6845</v>
      </c>
      <c r="C2162" s="0" t="n">
        <v>11015</v>
      </c>
      <c r="D2162" s="0" t="n">
        <v>0</v>
      </c>
      <c r="E2162" s="0" t="n">
        <v>3870</v>
      </c>
      <c r="F2162" s="0" t="n">
        <v>11840</v>
      </c>
    </row>
    <row r="2163" customFormat="false" ht="12.75" hidden="false" customHeight="false" outlineLevel="0" collapsed="false">
      <c r="A2163" s="0" t="n">
        <f aca="false">A2162+1</f>
        <v>2163</v>
      </c>
      <c r="B2163" s="0" t="n">
        <v>6915</v>
      </c>
      <c r="C2163" s="0" t="n">
        <v>11075</v>
      </c>
      <c r="D2163" s="0" t="n">
        <v>0</v>
      </c>
      <c r="E2163" s="0" t="n">
        <v>3920</v>
      </c>
      <c r="F2163" s="0" t="n">
        <v>11840</v>
      </c>
    </row>
    <row r="2164" customFormat="false" ht="12.75" hidden="false" customHeight="false" outlineLevel="0" collapsed="false">
      <c r="A2164" s="0" t="n">
        <f aca="false">A2163+1</f>
        <v>2164</v>
      </c>
      <c r="B2164" s="0" t="n">
        <v>6855</v>
      </c>
      <c r="C2164" s="0" t="n">
        <v>11135</v>
      </c>
      <c r="D2164" s="0" t="n">
        <v>0</v>
      </c>
      <c r="E2164" s="0" t="n">
        <v>3920</v>
      </c>
      <c r="F2164" s="0" t="n">
        <v>11790</v>
      </c>
    </row>
    <row r="2165" customFormat="false" ht="12.75" hidden="false" customHeight="false" outlineLevel="0" collapsed="false">
      <c r="A2165" s="0" t="n">
        <f aca="false">A2164+1</f>
        <v>2165</v>
      </c>
      <c r="B2165" s="0" t="n">
        <v>6785</v>
      </c>
      <c r="C2165" s="0" t="n">
        <v>11055</v>
      </c>
      <c r="D2165" s="0" t="n">
        <v>0</v>
      </c>
      <c r="E2165" s="0" t="n">
        <v>3880</v>
      </c>
      <c r="F2165" s="0" t="n">
        <v>11730</v>
      </c>
    </row>
    <row r="2166" customFormat="false" ht="12.75" hidden="false" customHeight="false" outlineLevel="0" collapsed="false">
      <c r="A2166" s="0" t="n">
        <f aca="false">A2165+1</f>
        <v>2166</v>
      </c>
      <c r="B2166" s="0" t="n">
        <v>6805</v>
      </c>
      <c r="C2166" s="0" t="n">
        <v>11105</v>
      </c>
      <c r="D2166" s="0" t="n">
        <v>0</v>
      </c>
      <c r="E2166" s="0" t="n">
        <v>3910</v>
      </c>
      <c r="F2166" s="0" t="n">
        <v>11760</v>
      </c>
    </row>
    <row r="2167" customFormat="false" ht="12.75" hidden="false" customHeight="false" outlineLevel="0" collapsed="false">
      <c r="A2167" s="0" t="n">
        <f aca="false">A2166+1</f>
        <v>2167</v>
      </c>
      <c r="B2167" s="0" t="n">
        <v>6805</v>
      </c>
      <c r="C2167" s="0" t="n">
        <v>11065</v>
      </c>
      <c r="D2167" s="0" t="n">
        <v>0</v>
      </c>
      <c r="E2167" s="0" t="n">
        <v>3910</v>
      </c>
      <c r="F2167" s="0" t="n">
        <v>11690</v>
      </c>
    </row>
    <row r="2168" customFormat="false" ht="12.75" hidden="false" customHeight="false" outlineLevel="0" collapsed="false">
      <c r="A2168" s="0" t="n">
        <f aca="false">A2167+1</f>
        <v>2168</v>
      </c>
      <c r="B2168" s="0" t="n">
        <v>6735</v>
      </c>
      <c r="C2168" s="0" t="n">
        <v>11005</v>
      </c>
      <c r="D2168" s="0" t="n">
        <v>0</v>
      </c>
      <c r="E2168" s="0" t="n">
        <v>3830</v>
      </c>
      <c r="F2168" s="0" t="n">
        <v>11610</v>
      </c>
    </row>
    <row r="2169" customFormat="false" ht="12.75" hidden="false" customHeight="false" outlineLevel="0" collapsed="false">
      <c r="A2169" s="0" t="n">
        <f aca="false">A2168+1</f>
        <v>2169</v>
      </c>
      <c r="B2169" s="0" t="n">
        <v>6780</v>
      </c>
      <c r="C2169" s="0" t="n">
        <v>10965</v>
      </c>
      <c r="D2169" s="0" t="n">
        <v>0</v>
      </c>
      <c r="E2169" s="0" t="n">
        <v>3780</v>
      </c>
      <c r="F2169" s="0" t="n">
        <v>11690</v>
      </c>
    </row>
    <row r="2170" customFormat="false" ht="12.75" hidden="false" customHeight="false" outlineLevel="0" collapsed="false">
      <c r="A2170" s="0" t="n">
        <f aca="false">A2169+1</f>
        <v>2170</v>
      </c>
      <c r="B2170" s="0" t="n">
        <v>6720</v>
      </c>
      <c r="C2170" s="0" t="n">
        <v>10905</v>
      </c>
      <c r="D2170" s="0" t="n">
        <v>0</v>
      </c>
      <c r="E2170" s="0" t="n">
        <v>3850</v>
      </c>
      <c r="F2170" s="0" t="n">
        <v>11795</v>
      </c>
    </row>
    <row r="2171" customFormat="false" ht="12.75" hidden="false" customHeight="false" outlineLevel="0" collapsed="false">
      <c r="A2171" s="0" t="n">
        <f aca="false">A2170+1</f>
        <v>2171</v>
      </c>
      <c r="B2171" s="0" t="n">
        <v>6740</v>
      </c>
      <c r="C2171" s="0" t="n">
        <v>10945</v>
      </c>
      <c r="D2171" s="0" t="n">
        <v>0</v>
      </c>
      <c r="E2171" s="0" t="n">
        <v>3870</v>
      </c>
      <c r="F2171" s="0" t="n">
        <v>11765</v>
      </c>
    </row>
    <row r="2172" customFormat="false" ht="12.75" hidden="false" customHeight="false" outlineLevel="0" collapsed="false">
      <c r="A2172" s="0" t="n">
        <f aca="false">A2171+1</f>
        <v>2172</v>
      </c>
      <c r="B2172" s="0" t="n">
        <v>6820</v>
      </c>
      <c r="C2172" s="0" t="n">
        <v>11020</v>
      </c>
      <c r="D2172" s="0" t="n">
        <v>0</v>
      </c>
      <c r="E2172" s="0" t="n">
        <v>3800</v>
      </c>
      <c r="F2172" s="0" t="n">
        <v>11705</v>
      </c>
    </row>
    <row r="2173" customFormat="false" ht="12.75" hidden="false" customHeight="false" outlineLevel="0" collapsed="false">
      <c r="A2173" s="0" t="n">
        <f aca="false">A2172+1</f>
        <v>2173</v>
      </c>
      <c r="B2173" s="0" t="n">
        <v>6870</v>
      </c>
      <c r="C2173" s="0" t="n">
        <v>11080</v>
      </c>
      <c r="D2173" s="0" t="n">
        <v>0</v>
      </c>
      <c r="E2173" s="0" t="n">
        <v>3760</v>
      </c>
      <c r="F2173" s="0" t="n">
        <v>11775</v>
      </c>
    </row>
    <row r="2174" customFormat="false" ht="12.75" hidden="false" customHeight="false" outlineLevel="0" collapsed="false">
      <c r="A2174" s="0" t="n">
        <f aca="false">A2173+1</f>
        <v>2174</v>
      </c>
      <c r="B2174" s="0" t="n">
        <v>6910</v>
      </c>
      <c r="C2174" s="0" t="n">
        <v>11100</v>
      </c>
      <c r="D2174" s="0" t="n">
        <v>0</v>
      </c>
      <c r="E2174" s="0" t="n">
        <v>3820</v>
      </c>
      <c r="F2174" s="0" t="n">
        <v>11715</v>
      </c>
    </row>
    <row r="2175" customFormat="false" ht="12.75" hidden="false" customHeight="false" outlineLevel="0" collapsed="false">
      <c r="A2175" s="0" t="n">
        <f aca="false">A2174+1</f>
        <v>2175</v>
      </c>
      <c r="B2175" s="0" t="n">
        <v>6910</v>
      </c>
      <c r="C2175" s="0" t="n">
        <v>11070</v>
      </c>
      <c r="D2175" s="0" t="n">
        <v>0</v>
      </c>
      <c r="E2175" s="0" t="n">
        <v>3780</v>
      </c>
      <c r="F2175" s="0" t="n">
        <v>11820</v>
      </c>
    </row>
    <row r="2176" customFormat="false" ht="12.75" hidden="false" customHeight="false" outlineLevel="0" collapsed="false">
      <c r="A2176" s="0" t="n">
        <f aca="false">A2175+1</f>
        <v>2176</v>
      </c>
      <c r="B2176" s="0" t="n">
        <v>6910</v>
      </c>
      <c r="C2176" s="0" t="n">
        <v>11050</v>
      </c>
      <c r="D2176" s="0" t="n">
        <v>0</v>
      </c>
      <c r="E2176" s="0" t="n">
        <v>3710</v>
      </c>
      <c r="F2176" s="0" t="n">
        <v>11900</v>
      </c>
    </row>
    <row r="2177" customFormat="false" ht="12.75" hidden="false" customHeight="false" outlineLevel="0" collapsed="false">
      <c r="A2177" s="0" t="n">
        <f aca="false">A2176+1</f>
        <v>2177</v>
      </c>
      <c r="B2177" s="0" t="n">
        <v>6910</v>
      </c>
      <c r="C2177" s="0" t="n">
        <v>10980</v>
      </c>
      <c r="D2177" s="0" t="n">
        <v>0</v>
      </c>
      <c r="E2177" s="0" t="n">
        <v>3700</v>
      </c>
      <c r="F2177" s="0" t="n">
        <v>11960</v>
      </c>
    </row>
    <row r="2178" customFormat="false" ht="12.75" hidden="false" customHeight="false" outlineLevel="0" collapsed="false">
      <c r="A2178" s="0" t="n">
        <f aca="false">A2177+1</f>
        <v>2178</v>
      </c>
      <c r="B2178" s="0" t="n">
        <v>6910</v>
      </c>
      <c r="C2178" s="0" t="n">
        <v>11100</v>
      </c>
      <c r="D2178" s="0" t="n">
        <v>0</v>
      </c>
      <c r="E2178" s="0" t="n">
        <v>3730</v>
      </c>
      <c r="F2178" s="0" t="n">
        <v>11940</v>
      </c>
    </row>
    <row r="2179" customFormat="false" ht="12.75" hidden="false" customHeight="false" outlineLevel="0" collapsed="false">
      <c r="A2179" s="0" t="n">
        <f aca="false">A2178+1</f>
        <v>2179</v>
      </c>
      <c r="B2179" s="0" t="n">
        <v>6910</v>
      </c>
      <c r="C2179" s="0" t="n">
        <v>11100</v>
      </c>
      <c r="D2179" s="0" t="n">
        <v>0</v>
      </c>
      <c r="E2179" s="0" t="n">
        <v>3720</v>
      </c>
      <c r="F2179" s="0" t="n">
        <v>11950</v>
      </c>
    </row>
    <row r="2180" customFormat="false" ht="12.75" hidden="false" customHeight="false" outlineLevel="0" collapsed="false">
      <c r="A2180" s="0" t="n">
        <f aca="false">A2179+1</f>
        <v>2180</v>
      </c>
      <c r="B2180" s="0" t="n">
        <v>6870</v>
      </c>
      <c r="C2180" s="0" t="n">
        <v>11090</v>
      </c>
      <c r="D2180" s="0" t="n">
        <v>0</v>
      </c>
      <c r="E2180" s="0" t="n">
        <v>3760</v>
      </c>
      <c r="F2180" s="0" t="n">
        <v>11960</v>
      </c>
    </row>
    <row r="2181" customFormat="false" ht="12.75" hidden="false" customHeight="false" outlineLevel="0" collapsed="false">
      <c r="A2181" s="0" t="n">
        <f aca="false">A2180+1</f>
        <v>2181</v>
      </c>
      <c r="B2181" s="0" t="n">
        <v>6830</v>
      </c>
      <c r="C2181" s="0" t="n">
        <v>11150</v>
      </c>
      <c r="D2181" s="0" t="n">
        <v>0</v>
      </c>
      <c r="E2181" s="0" t="n">
        <v>3810</v>
      </c>
      <c r="F2181" s="0" t="n">
        <v>11990</v>
      </c>
    </row>
    <row r="2182" customFormat="false" ht="12.75" hidden="false" customHeight="false" outlineLevel="0" collapsed="false">
      <c r="A2182" s="0" t="n">
        <f aca="false">A2181+1</f>
        <v>2182</v>
      </c>
      <c r="B2182" s="0" t="n">
        <v>6810</v>
      </c>
      <c r="C2182" s="0" t="n">
        <v>11090</v>
      </c>
      <c r="D2182" s="0" t="n">
        <v>0</v>
      </c>
      <c r="E2182" s="0" t="n">
        <v>3730</v>
      </c>
      <c r="F2182" s="0" t="n">
        <v>11980</v>
      </c>
    </row>
    <row r="2183" customFormat="false" ht="12.75" hidden="false" customHeight="false" outlineLevel="0" collapsed="false">
      <c r="A2183" s="0" t="n">
        <f aca="false">A2182+1</f>
        <v>2183</v>
      </c>
      <c r="B2183" s="0" t="n">
        <v>6760</v>
      </c>
      <c r="C2183" s="0" t="n">
        <v>11010</v>
      </c>
      <c r="D2183" s="0" t="n">
        <v>0</v>
      </c>
      <c r="E2183" s="0" t="n">
        <v>3800</v>
      </c>
      <c r="F2183" s="0" t="n">
        <v>11950</v>
      </c>
    </row>
    <row r="2184" customFormat="false" ht="12.75" hidden="false" customHeight="false" outlineLevel="0" collapsed="false">
      <c r="A2184" s="0" t="n">
        <f aca="false">A2183+1</f>
        <v>2184</v>
      </c>
      <c r="B2184" s="0" t="n">
        <v>6840</v>
      </c>
      <c r="C2184" s="0" t="n">
        <v>11040</v>
      </c>
      <c r="D2184" s="0" t="n">
        <v>0</v>
      </c>
      <c r="E2184" s="0" t="n">
        <v>3870</v>
      </c>
      <c r="F2184" s="0" t="n">
        <v>11940</v>
      </c>
    </row>
    <row r="2185" customFormat="false" ht="12.75" hidden="false" customHeight="false" outlineLevel="0" collapsed="false">
      <c r="A2185" s="0" t="n">
        <f aca="false">A2184+1</f>
        <v>2185</v>
      </c>
      <c r="B2185" s="0" t="n">
        <v>6790</v>
      </c>
      <c r="C2185" s="0" t="n">
        <v>11080</v>
      </c>
      <c r="D2185" s="0" t="n">
        <v>0</v>
      </c>
      <c r="E2185" s="0" t="n">
        <v>3930</v>
      </c>
      <c r="F2185" s="0" t="n">
        <v>11880</v>
      </c>
    </row>
    <row r="2186" customFormat="false" ht="12.75" hidden="false" customHeight="false" outlineLevel="0" collapsed="false">
      <c r="A2186" s="0" t="n">
        <f aca="false">A2185+1</f>
        <v>2186</v>
      </c>
      <c r="B2186" s="0" t="n">
        <v>6790</v>
      </c>
      <c r="C2186" s="0" t="n">
        <v>11100</v>
      </c>
      <c r="D2186" s="0" t="n">
        <v>0</v>
      </c>
      <c r="E2186" s="0" t="n">
        <v>4050</v>
      </c>
      <c r="F2186" s="0" t="n">
        <v>11910</v>
      </c>
    </row>
    <row r="2187" customFormat="false" ht="12.75" hidden="false" customHeight="false" outlineLevel="0" collapsed="false">
      <c r="A2187" s="0" t="n">
        <f aca="false">A2186+1</f>
        <v>2187</v>
      </c>
      <c r="B2187" s="0" t="n">
        <v>6850</v>
      </c>
      <c r="C2187" s="0" t="n">
        <v>11060</v>
      </c>
      <c r="D2187" s="0" t="n">
        <v>0</v>
      </c>
      <c r="E2187" s="0" t="n">
        <v>4010</v>
      </c>
      <c r="F2187" s="0" t="n">
        <v>11840</v>
      </c>
    </row>
    <row r="2188" customFormat="false" ht="12.75" hidden="false" customHeight="false" outlineLevel="0" collapsed="false">
      <c r="A2188" s="0" t="n">
        <f aca="false">A2187+1</f>
        <v>2188</v>
      </c>
      <c r="B2188" s="0" t="n">
        <v>6800</v>
      </c>
      <c r="C2188" s="0" t="n">
        <v>11080</v>
      </c>
      <c r="D2188" s="0" t="n">
        <v>0</v>
      </c>
      <c r="E2188" s="0" t="n">
        <v>4000</v>
      </c>
      <c r="F2188" s="0" t="n">
        <v>11920</v>
      </c>
    </row>
    <row r="2189" customFormat="false" ht="12.75" hidden="false" customHeight="false" outlineLevel="0" collapsed="false">
      <c r="A2189" s="0" t="n">
        <f aca="false">A2188+1</f>
        <v>2189</v>
      </c>
      <c r="B2189" s="0" t="n">
        <v>6730</v>
      </c>
      <c r="C2189" s="0" t="n">
        <v>11030</v>
      </c>
      <c r="D2189" s="0" t="n">
        <v>0</v>
      </c>
      <c r="E2189" s="0" t="n">
        <v>4010</v>
      </c>
      <c r="F2189" s="0" t="n">
        <v>11860</v>
      </c>
    </row>
    <row r="2190" customFormat="false" ht="12.75" hidden="false" customHeight="false" outlineLevel="0" collapsed="false">
      <c r="A2190" s="0" t="n">
        <f aca="false">A2189+1</f>
        <v>2190</v>
      </c>
      <c r="B2190" s="0" t="n">
        <v>6650</v>
      </c>
      <c r="C2190" s="0" t="n">
        <v>11060</v>
      </c>
      <c r="D2190" s="0" t="n">
        <v>0</v>
      </c>
      <c r="E2190" s="0" t="n">
        <v>4080</v>
      </c>
      <c r="F2190" s="0" t="n">
        <v>11840</v>
      </c>
    </row>
    <row r="2191" customFormat="false" ht="12.75" hidden="false" customHeight="false" outlineLevel="0" collapsed="false">
      <c r="A2191" s="0" t="n">
        <f aca="false">A2190+1</f>
        <v>2191</v>
      </c>
      <c r="B2191" s="0" t="n">
        <v>6570</v>
      </c>
      <c r="C2191" s="0" t="n">
        <v>11130</v>
      </c>
      <c r="D2191" s="0" t="n">
        <v>0</v>
      </c>
      <c r="E2191" s="0" t="n">
        <v>4150</v>
      </c>
      <c r="F2191" s="0" t="n">
        <v>11830</v>
      </c>
    </row>
    <row r="2192" customFormat="false" ht="12.75" hidden="false" customHeight="false" outlineLevel="0" collapsed="false">
      <c r="A2192" s="0" t="n">
        <f aca="false">A2191+1</f>
        <v>2192</v>
      </c>
      <c r="B2192" s="0" t="n">
        <v>6550</v>
      </c>
      <c r="C2192" s="0" t="n">
        <v>11150</v>
      </c>
      <c r="D2192" s="0" t="n">
        <v>0</v>
      </c>
      <c r="E2192" s="0" t="n">
        <v>4165</v>
      </c>
      <c r="F2192" s="0" t="n">
        <v>11890</v>
      </c>
    </row>
    <row r="2193" customFormat="false" ht="12.75" hidden="false" customHeight="false" outlineLevel="0" collapsed="false">
      <c r="A2193" s="0" t="n">
        <f aca="false">A2192+1</f>
        <v>2193</v>
      </c>
      <c r="B2193" s="0" t="n">
        <v>6600</v>
      </c>
      <c r="C2193" s="0" t="n">
        <v>11100</v>
      </c>
      <c r="D2193" s="0" t="n">
        <v>0</v>
      </c>
      <c r="E2193" s="0" t="n">
        <v>4165</v>
      </c>
      <c r="F2193" s="0" t="n">
        <v>11930</v>
      </c>
    </row>
    <row r="2194" customFormat="false" ht="12.75" hidden="false" customHeight="false" outlineLevel="0" collapsed="false">
      <c r="A2194" s="0" t="n">
        <f aca="false">A2193+1</f>
        <v>2194</v>
      </c>
      <c r="B2194" s="0" t="n">
        <v>6640</v>
      </c>
      <c r="C2194" s="0" t="n">
        <v>11040</v>
      </c>
      <c r="D2194" s="0" t="n">
        <v>0</v>
      </c>
      <c r="E2194" s="0" t="n">
        <v>4245</v>
      </c>
      <c r="F2194" s="0" t="n">
        <v>11930</v>
      </c>
    </row>
    <row r="2195" customFormat="false" ht="12.75" hidden="false" customHeight="false" outlineLevel="0" collapsed="false">
      <c r="A2195" s="0" t="n">
        <f aca="false">A2194+1</f>
        <v>2195</v>
      </c>
      <c r="B2195" s="0" t="n">
        <v>6680</v>
      </c>
      <c r="C2195" s="0" t="n">
        <v>11050</v>
      </c>
      <c r="D2195" s="0" t="n">
        <v>0</v>
      </c>
      <c r="E2195" s="0" t="n">
        <v>4205</v>
      </c>
      <c r="F2195" s="0" t="n">
        <v>11850</v>
      </c>
    </row>
    <row r="2196" customFormat="false" ht="12.75" hidden="false" customHeight="false" outlineLevel="0" collapsed="false">
      <c r="A2196" s="0" t="n">
        <f aca="false">A2195+1</f>
        <v>2196</v>
      </c>
      <c r="B2196" s="0" t="n">
        <v>6690</v>
      </c>
      <c r="C2196" s="0" t="n">
        <v>10990</v>
      </c>
      <c r="D2196" s="0" t="n">
        <v>0</v>
      </c>
      <c r="E2196" s="0" t="n">
        <v>4220</v>
      </c>
      <c r="F2196" s="0" t="n">
        <v>11830</v>
      </c>
    </row>
    <row r="2197" customFormat="false" ht="12.75" hidden="false" customHeight="false" outlineLevel="0" collapsed="false">
      <c r="A2197" s="0" t="n">
        <f aca="false">A2196+1</f>
        <v>2197</v>
      </c>
      <c r="B2197" s="0" t="n">
        <v>6710</v>
      </c>
      <c r="C2197" s="0" t="n">
        <v>11000</v>
      </c>
      <c r="D2197" s="0" t="n">
        <v>0</v>
      </c>
      <c r="E2197" s="0" t="n">
        <v>4220</v>
      </c>
      <c r="F2197" s="0" t="n">
        <v>11860</v>
      </c>
    </row>
    <row r="2198" customFormat="false" ht="12.75" hidden="false" customHeight="false" outlineLevel="0" collapsed="false">
      <c r="A2198" s="0" t="n">
        <f aca="false">A2197+1</f>
        <v>2198</v>
      </c>
      <c r="B2198" s="0" t="n">
        <v>6710</v>
      </c>
      <c r="C2198" s="0" t="n">
        <v>11000</v>
      </c>
      <c r="D2198" s="0" t="n">
        <v>0</v>
      </c>
      <c r="E2198" s="0" t="n">
        <v>4220</v>
      </c>
      <c r="F2198" s="0" t="n">
        <v>11870</v>
      </c>
    </row>
    <row r="2199" customFormat="false" ht="12.75" hidden="false" customHeight="false" outlineLevel="0" collapsed="false">
      <c r="A2199" s="0" t="n">
        <f aca="false">A2198+1</f>
        <v>2199</v>
      </c>
      <c r="B2199" s="0" t="n">
        <v>6790</v>
      </c>
      <c r="C2199" s="0" t="n">
        <v>11030</v>
      </c>
      <c r="D2199" s="0" t="n">
        <v>0</v>
      </c>
      <c r="E2199" s="0" t="n">
        <v>4140</v>
      </c>
      <c r="F2199" s="0" t="n">
        <v>11870</v>
      </c>
    </row>
    <row r="2200" customFormat="false" ht="12.75" hidden="false" customHeight="false" outlineLevel="0" collapsed="false">
      <c r="A2200" s="0" t="n">
        <f aca="false">A2199+1</f>
        <v>2200</v>
      </c>
      <c r="B2200" s="0" t="n">
        <v>6820</v>
      </c>
      <c r="C2200" s="0" t="n">
        <v>11030</v>
      </c>
      <c r="D2200" s="0" t="n">
        <v>0</v>
      </c>
      <c r="E2200" s="0" t="n">
        <v>4170</v>
      </c>
      <c r="F2200" s="0" t="n">
        <v>11800</v>
      </c>
    </row>
    <row r="2201" customFormat="false" ht="12.75" hidden="false" customHeight="false" outlineLevel="0" collapsed="false">
      <c r="A2201" s="0" t="n">
        <f aca="false">A2200+1</f>
        <v>2201</v>
      </c>
      <c r="B2201" s="0" t="n">
        <v>6870</v>
      </c>
      <c r="C2201" s="0" t="n">
        <v>11030</v>
      </c>
      <c r="D2201" s="0" t="n">
        <v>0</v>
      </c>
      <c r="E2201" s="0" t="n">
        <v>4180</v>
      </c>
      <c r="F2201" s="0" t="n">
        <v>11815</v>
      </c>
    </row>
    <row r="2202" customFormat="false" ht="12.75" hidden="false" customHeight="false" outlineLevel="0" collapsed="false">
      <c r="A2202" s="0" t="n">
        <f aca="false">A2201+1</f>
        <v>2202</v>
      </c>
      <c r="B2202" s="0" t="n">
        <v>6790</v>
      </c>
      <c r="C2202" s="0" t="n">
        <v>11030</v>
      </c>
      <c r="D2202" s="0" t="n">
        <v>0</v>
      </c>
      <c r="E2202" s="0" t="n">
        <v>4210</v>
      </c>
      <c r="F2202" s="0" t="n">
        <v>11775</v>
      </c>
    </row>
    <row r="2203" customFormat="false" ht="12.75" hidden="false" customHeight="false" outlineLevel="0" collapsed="false">
      <c r="A2203" s="0" t="n">
        <f aca="false">A2202+1</f>
        <v>2203</v>
      </c>
      <c r="B2203" s="0" t="n">
        <v>6860</v>
      </c>
      <c r="C2203" s="0" t="n">
        <v>10990</v>
      </c>
      <c r="D2203" s="0" t="n">
        <v>0</v>
      </c>
      <c r="E2203" s="0" t="n">
        <v>4200</v>
      </c>
      <c r="F2203" s="0" t="n">
        <v>11845</v>
      </c>
    </row>
    <row r="2204" customFormat="false" ht="12.75" hidden="false" customHeight="false" outlineLevel="0" collapsed="false">
      <c r="A2204" s="0" t="n">
        <f aca="false">A2203+1</f>
        <v>2204</v>
      </c>
      <c r="B2204" s="0" t="n">
        <v>6850</v>
      </c>
      <c r="C2204" s="0" t="n">
        <v>11065</v>
      </c>
      <c r="D2204" s="0" t="n">
        <v>0</v>
      </c>
      <c r="E2204" s="0" t="n">
        <v>4210</v>
      </c>
      <c r="F2204" s="0" t="n">
        <v>11845</v>
      </c>
    </row>
    <row r="2205" customFormat="false" ht="12.75" hidden="false" customHeight="false" outlineLevel="0" collapsed="false">
      <c r="A2205" s="0" t="n">
        <f aca="false">A2204+1</f>
        <v>2205</v>
      </c>
      <c r="B2205" s="0" t="n">
        <v>6900</v>
      </c>
      <c r="C2205" s="0" t="n">
        <v>11170</v>
      </c>
      <c r="D2205" s="0" t="n">
        <v>0</v>
      </c>
      <c r="E2205" s="0" t="n">
        <v>4255</v>
      </c>
      <c r="F2205" s="0" t="n">
        <v>11795</v>
      </c>
    </row>
    <row r="2206" customFormat="false" ht="12.75" hidden="false" customHeight="false" outlineLevel="0" collapsed="false">
      <c r="A2206" s="0" t="n">
        <f aca="false">A2205+1</f>
        <v>2206</v>
      </c>
      <c r="B2206" s="0" t="n">
        <v>6870</v>
      </c>
      <c r="C2206" s="0" t="n">
        <v>11230</v>
      </c>
      <c r="D2206" s="0" t="n">
        <v>0</v>
      </c>
      <c r="E2206" s="0" t="n">
        <v>4235</v>
      </c>
      <c r="F2206" s="0" t="n">
        <v>11725</v>
      </c>
    </row>
    <row r="2207" customFormat="false" ht="12.75" hidden="false" customHeight="false" outlineLevel="0" collapsed="false">
      <c r="A2207" s="0" t="n">
        <f aca="false">A2206+1</f>
        <v>2207</v>
      </c>
      <c r="B2207" s="0" t="n">
        <v>6830</v>
      </c>
      <c r="C2207" s="0" t="n">
        <v>11280</v>
      </c>
      <c r="D2207" s="0" t="n">
        <v>0</v>
      </c>
      <c r="E2207" s="0" t="n">
        <v>4305</v>
      </c>
      <c r="F2207" s="0" t="n">
        <v>11735</v>
      </c>
    </row>
    <row r="2208" customFormat="false" ht="12.75" hidden="false" customHeight="false" outlineLevel="0" collapsed="false">
      <c r="A2208" s="0" t="n">
        <f aca="false">A2207+1</f>
        <v>2208</v>
      </c>
      <c r="B2208" s="0" t="n">
        <v>6750</v>
      </c>
      <c r="C2208" s="0" t="n">
        <v>11320</v>
      </c>
      <c r="D2208" s="0" t="n">
        <v>0</v>
      </c>
      <c r="E2208" s="0" t="n">
        <v>4305</v>
      </c>
      <c r="F2208" s="0" t="n">
        <v>11685</v>
      </c>
    </row>
    <row r="2209" customFormat="false" ht="12.75" hidden="false" customHeight="false" outlineLevel="0" collapsed="false">
      <c r="A2209" s="0" t="n">
        <f aca="false">A2208+1</f>
        <v>2209</v>
      </c>
      <c r="B2209" s="0" t="n">
        <v>6750</v>
      </c>
      <c r="C2209" s="0" t="n">
        <v>11310</v>
      </c>
      <c r="D2209" s="0" t="n">
        <v>0</v>
      </c>
      <c r="E2209" s="0" t="n">
        <v>4235</v>
      </c>
      <c r="F2209" s="0" t="n">
        <v>11725</v>
      </c>
    </row>
    <row r="2210" customFormat="false" ht="12.75" hidden="false" customHeight="false" outlineLevel="0" collapsed="false">
      <c r="A2210" s="0" t="n">
        <f aca="false">A2209+1</f>
        <v>2210</v>
      </c>
      <c r="B2210" s="0" t="n">
        <v>6720</v>
      </c>
      <c r="C2210" s="0" t="n">
        <v>11320</v>
      </c>
      <c r="D2210" s="0" t="n">
        <v>0</v>
      </c>
      <c r="E2210" s="0" t="n">
        <v>4155</v>
      </c>
      <c r="F2210" s="0" t="n">
        <v>11645</v>
      </c>
    </row>
    <row r="2211" customFormat="false" ht="12.75" hidden="false" customHeight="false" outlineLevel="0" collapsed="false">
      <c r="A2211" s="0" t="n">
        <f aca="false">A2210+1</f>
        <v>2211</v>
      </c>
      <c r="B2211" s="0" t="n">
        <v>6800</v>
      </c>
      <c r="C2211" s="0" t="n">
        <v>11260</v>
      </c>
      <c r="D2211" s="0" t="n">
        <v>0</v>
      </c>
      <c r="E2211" s="0" t="n">
        <v>4215</v>
      </c>
      <c r="F2211" s="0" t="n">
        <v>11665</v>
      </c>
    </row>
    <row r="2212" customFormat="false" ht="12.75" hidden="false" customHeight="false" outlineLevel="0" collapsed="false">
      <c r="A2212" s="0" t="n">
        <f aca="false">A2211+1</f>
        <v>2212</v>
      </c>
      <c r="B2212" s="0" t="n">
        <v>6840</v>
      </c>
      <c r="C2212" s="0" t="n">
        <v>11250</v>
      </c>
      <c r="D2212" s="0" t="n">
        <v>0</v>
      </c>
      <c r="E2212" s="0" t="n">
        <v>4215</v>
      </c>
      <c r="F2212" s="0" t="n">
        <v>11725</v>
      </c>
    </row>
    <row r="2213" customFormat="false" ht="12.75" hidden="false" customHeight="false" outlineLevel="0" collapsed="false">
      <c r="A2213" s="0" t="n">
        <f aca="false">A2212+1</f>
        <v>2213</v>
      </c>
      <c r="B2213" s="0" t="n">
        <v>6840</v>
      </c>
      <c r="C2213" s="0" t="n">
        <v>11340</v>
      </c>
      <c r="D2213" s="0" t="n">
        <v>0</v>
      </c>
      <c r="E2213" s="0" t="n">
        <v>4165</v>
      </c>
      <c r="F2213" s="0" t="n">
        <v>11805</v>
      </c>
    </row>
    <row r="2214" customFormat="false" ht="12.75" hidden="false" customHeight="false" outlineLevel="0" collapsed="false">
      <c r="A2214" s="0" t="n">
        <f aca="false">A2213+1</f>
        <v>2214</v>
      </c>
      <c r="B2214" s="0" t="n">
        <v>6760</v>
      </c>
      <c r="C2214" s="0" t="n">
        <v>11340</v>
      </c>
      <c r="D2214" s="0" t="n">
        <v>0</v>
      </c>
      <c r="E2214" s="0" t="n">
        <v>4235</v>
      </c>
      <c r="F2214" s="0" t="n">
        <v>11755</v>
      </c>
    </row>
    <row r="2215" customFormat="false" ht="12.75" hidden="false" customHeight="false" outlineLevel="0" collapsed="false">
      <c r="A2215" s="0" t="n">
        <f aca="false">A2214+1</f>
        <v>2215</v>
      </c>
      <c r="B2215" s="0" t="n">
        <v>6800</v>
      </c>
      <c r="C2215" s="0" t="n">
        <v>11350</v>
      </c>
      <c r="D2215" s="0" t="n">
        <v>0</v>
      </c>
      <c r="E2215" s="0" t="n">
        <v>4155</v>
      </c>
      <c r="F2215" s="0" t="n">
        <v>11805</v>
      </c>
    </row>
    <row r="2216" customFormat="false" ht="12.75" hidden="false" customHeight="false" outlineLevel="0" collapsed="false">
      <c r="A2216" s="0" t="n">
        <f aca="false">A2215+1</f>
        <v>2216</v>
      </c>
      <c r="B2216" s="0" t="n">
        <v>6720</v>
      </c>
      <c r="C2216" s="0" t="n">
        <v>11410</v>
      </c>
      <c r="D2216" s="0" t="n">
        <v>0</v>
      </c>
      <c r="E2216" s="0" t="n">
        <v>4105</v>
      </c>
      <c r="F2216" s="0" t="n">
        <v>11825</v>
      </c>
    </row>
    <row r="2217" customFormat="false" ht="12.75" hidden="false" customHeight="false" outlineLevel="0" collapsed="false">
      <c r="A2217" s="0" t="n">
        <f aca="false">A2216+1</f>
        <v>2217</v>
      </c>
      <c r="B2217" s="0" t="n">
        <v>6750</v>
      </c>
      <c r="C2217" s="0" t="n">
        <v>11440</v>
      </c>
      <c r="D2217" s="0" t="n">
        <v>0</v>
      </c>
      <c r="E2217" s="0" t="n">
        <v>4075</v>
      </c>
      <c r="F2217" s="0" t="n">
        <v>11865</v>
      </c>
    </row>
    <row r="2218" customFormat="false" ht="12.75" hidden="false" customHeight="false" outlineLevel="0" collapsed="false">
      <c r="A2218" s="0" t="n">
        <f aca="false">A2217+1</f>
        <v>2218</v>
      </c>
      <c r="B2218" s="0" t="n">
        <v>6720</v>
      </c>
      <c r="C2218" s="0" t="n">
        <v>11420</v>
      </c>
      <c r="D2218" s="0" t="n">
        <v>0</v>
      </c>
      <c r="E2218" s="0" t="n">
        <v>4015</v>
      </c>
      <c r="F2218" s="0" t="n">
        <v>11875</v>
      </c>
    </row>
    <row r="2219" customFormat="false" ht="12.75" hidden="false" customHeight="false" outlineLevel="0" collapsed="false">
      <c r="A2219" s="0" t="n">
        <f aca="false">A2218+1</f>
        <v>2219</v>
      </c>
      <c r="B2219" s="0" t="n">
        <v>6825</v>
      </c>
      <c r="C2219" s="0" t="n">
        <v>11370</v>
      </c>
      <c r="D2219" s="0" t="n">
        <v>0</v>
      </c>
      <c r="E2219" s="0" t="n">
        <v>3965</v>
      </c>
      <c r="F2219" s="0" t="n">
        <v>11895</v>
      </c>
    </row>
    <row r="2220" customFormat="false" ht="12.75" hidden="false" customHeight="false" outlineLevel="0" collapsed="false">
      <c r="A2220" s="0" t="n">
        <f aca="false">A2219+1</f>
        <v>2220</v>
      </c>
      <c r="B2220" s="0" t="n">
        <v>6805</v>
      </c>
      <c r="C2220" s="0" t="n">
        <v>11430</v>
      </c>
      <c r="D2220" s="0" t="n">
        <v>0</v>
      </c>
      <c r="E2220" s="0" t="n">
        <v>3965</v>
      </c>
      <c r="F2220" s="0" t="n">
        <v>11845</v>
      </c>
    </row>
    <row r="2221" customFormat="false" ht="12.75" hidden="false" customHeight="false" outlineLevel="0" collapsed="false">
      <c r="A2221" s="0" t="n">
        <f aca="false">A2220+1</f>
        <v>2221</v>
      </c>
      <c r="B2221" s="0" t="n">
        <v>6825</v>
      </c>
      <c r="C2221" s="0" t="n">
        <v>11450</v>
      </c>
      <c r="D2221" s="0" t="n">
        <v>0</v>
      </c>
      <c r="E2221" s="0" t="n">
        <v>3905</v>
      </c>
      <c r="F2221" s="0" t="n">
        <v>11915</v>
      </c>
    </row>
    <row r="2222" customFormat="false" ht="12.75" hidden="false" customHeight="false" outlineLevel="0" collapsed="false">
      <c r="A2222" s="0" t="n">
        <f aca="false">A2221+1</f>
        <v>2222</v>
      </c>
      <c r="B2222" s="0" t="n">
        <v>6765</v>
      </c>
      <c r="C2222" s="0" t="n">
        <v>11410</v>
      </c>
      <c r="D2222" s="0" t="n">
        <v>0</v>
      </c>
      <c r="E2222" s="0" t="n">
        <v>3845</v>
      </c>
      <c r="F2222" s="0" t="n">
        <v>11865</v>
      </c>
    </row>
    <row r="2223" customFormat="false" ht="12.75" hidden="false" customHeight="false" outlineLevel="0" collapsed="false">
      <c r="A2223" s="0" t="n">
        <f aca="false">A2222+1</f>
        <v>2223</v>
      </c>
      <c r="B2223" s="0" t="n">
        <v>6715</v>
      </c>
      <c r="C2223" s="0" t="n">
        <v>11400</v>
      </c>
      <c r="D2223" s="0" t="n">
        <v>0</v>
      </c>
      <c r="E2223" s="0" t="n">
        <v>3795</v>
      </c>
      <c r="F2223" s="0" t="n">
        <v>11845</v>
      </c>
    </row>
    <row r="2224" customFormat="false" ht="12.75" hidden="false" customHeight="false" outlineLevel="0" collapsed="false">
      <c r="A2224" s="0" t="n">
        <f aca="false">A2223+1</f>
        <v>2224</v>
      </c>
      <c r="B2224" s="0" t="n">
        <v>6705</v>
      </c>
      <c r="C2224" s="0" t="n">
        <v>11380</v>
      </c>
      <c r="D2224" s="0" t="n">
        <v>0</v>
      </c>
      <c r="E2224" s="0" t="n">
        <v>3865</v>
      </c>
      <c r="F2224" s="0" t="n">
        <v>11825</v>
      </c>
    </row>
    <row r="2225" customFormat="false" ht="12.75" hidden="false" customHeight="false" outlineLevel="0" collapsed="false">
      <c r="A2225" s="0" t="n">
        <f aca="false">A2224+1</f>
        <v>2225</v>
      </c>
      <c r="B2225" s="0" t="n">
        <v>6695</v>
      </c>
      <c r="C2225" s="0" t="n">
        <v>11485</v>
      </c>
      <c r="D2225" s="0" t="n">
        <v>0</v>
      </c>
      <c r="E2225" s="0" t="n">
        <v>3970</v>
      </c>
      <c r="F2225" s="0" t="n">
        <v>11900</v>
      </c>
    </row>
    <row r="2226" customFormat="false" ht="12.75" hidden="false" customHeight="false" outlineLevel="0" collapsed="false">
      <c r="A2226" s="0" t="n">
        <f aca="false">A2225+1</f>
        <v>2226</v>
      </c>
      <c r="B2226" s="0" t="n">
        <v>6725</v>
      </c>
      <c r="C2226" s="0" t="n">
        <v>11525</v>
      </c>
      <c r="D2226" s="0" t="n">
        <v>0</v>
      </c>
      <c r="E2226" s="0" t="n">
        <v>4000</v>
      </c>
      <c r="F2226" s="0" t="n">
        <v>11960</v>
      </c>
    </row>
    <row r="2227" customFormat="false" ht="12.75" hidden="false" customHeight="false" outlineLevel="0" collapsed="false">
      <c r="A2227" s="0" t="n">
        <f aca="false">A2226+1</f>
        <v>2227</v>
      </c>
      <c r="B2227" s="0" t="n">
        <v>6805</v>
      </c>
      <c r="C2227" s="0" t="n">
        <v>11475</v>
      </c>
      <c r="D2227" s="0" t="n">
        <v>0</v>
      </c>
      <c r="E2227" s="0" t="n">
        <v>4050</v>
      </c>
      <c r="F2227" s="0" t="n">
        <v>11900</v>
      </c>
    </row>
    <row r="2228" customFormat="false" ht="12.75" hidden="false" customHeight="false" outlineLevel="0" collapsed="false">
      <c r="A2228" s="0" t="n">
        <f aca="false">A2227+1</f>
        <v>2228</v>
      </c>
      <c r="B2228" s="0" t="n">
        <v>6895</v>
      </c>
      <c r="C2228" s="0" t="n">
        <v>11415</v>
      </c>
      <c r="D2228" s="0" t="n">
        <v>0</v>
      </c>
      <c r="E2228" s="0" t="n">
        <v>4060</v>
      </c>
      <c r="F2228" s="0" t="n">
        <v>11970</v>
      </c>
    </row>
    <row r="2229" customFormat="false" ht="12.75" hidden="false" customHeight="false" outlineLevel="0" collapsed="false">
      <c r="A2229" s="0" t="n">
        <f aca="false">A2228+1</f>
        <v>2229</v>
      </c>
      <c r="B2229" s="0" t="n">
        <v>6925</v>
      </c>
      <c r="C2229" s="0" t="n">
        <v>11405</v>
      </c>
      <c r="D2229" s="0" t="n">
        <v>0</v>
      </c>
      <c r="E2229" s="0" t="n">
        <v>4000</v>
      </c>
      <c r="F2229" s="0" t="n">
        <v>11970</v>
      </c>
    </row>
    <row r="2230" customFormat="false" ht="12.75" hidden="false" customHeight="false" outlineLevel="0" collapsed="false">
      <c r="A2230" s="0" t="n">
        <f aca="false">A2229+1</f>
        <v>2230</v>
      </c>
      <c r="B2230" s="0" t="n">
        <v>6945</v>
      </c>
      <c r="C2230" s="0" t="n">
        <v>11375</v>
      </c>
      <c r="D2230" s="0" t="n">
        <v>0</v>
      </c>
      <c r="E2230" s="0" t="n">
        <v>3950</v>
      </c>
      <c r="F2230" s="0" t="n">
        <v>11900</v>
      </c>
    </row>
    <row r="2231" customFormat="false" ht="12.75" hidden="false" customHeight="false" outlineLevel="0" collapsed="false">
      <c r="A2231" s="0" t="n">
        <f aca="false">A2230+1</f>
        <v>2231</v>
      </c>
      <c r="B2231" s="0" t="n">
        <v>6895</v>
      </c>
      <c r="C2231" s="0" t="n">
        <v>11375</v>
      </c>
      <c r="D2231" s="0" t="n">
        <v>0</v>
      </c>
      <c r="E2231" s="0" t="n">
        <v>3940</v>
      </c>
      <c r="F2231" s="0" t="n">
        <v>11890</v>
      </c>
    </row>
    <row r="2232" customFormat="false" ht="12.75" hidden="false" customHeight="false" outlineLevel="0" collapsed="false">
      <c r="A2232" s="0" t="n">
        <f aca="false">A2231+1</f>
        <v>2232</v>
      </c>
      <c r="B2232" s="0" t="n">
        <v>6935</v>
      </c>
      <c r="C2232" s="0" t="n">
        <v>11425</v>
      </c>
      <c r="D2232" s="0" t="n">
        <v>0</v>
      </c>
      <c r="E2232" s="0" t="n">
        <v>3950</v>
      </c>
      <c r="F2232" s="0" t="n">
        <v>11820</v>
      </c>
    </row>
    <row r="2233" customFormat="false" ht="12.75" hidden="false" customHeight="false" outlineLevel="0" collapsed="false">
      <c r="A2233" s="0" t="n">
        <f aca="false">A2232+1</f>
        <v>2233</v>
      </c>
      <c r="B2233" s="0" t="n">
        <v>6985</v>
      </c>
      <c r="C2233" s="0" t="n">
        <v>11345</v>
      </c>
      <c r="D2233" s="0" t="n">
        <v>0</v>
      </c>
      <c r="E2233" s="0" t="n">
        <v>4040</v>
      </c>
      <c r="F2233" s="0" t="n">
        <v>11910</v>
      </c>
    </row>
    <row r="2234" customFormat="false" ht="12.75" hidden="false" customHeight="false" outlineLevel="0" collapsed="false">
      <c r="A2234" s="0" t="n">
        <f aca="false">A2233+1</f>
        <v>2234</v>
      </c>
      <c r="B2234" s="0" t="n">
        <v>7090</v>
      </c>
      <c r="C2234" s="0" t="n">
        <v>11395</v>
      </c>
      <c r="D2234" s="0" t="n">
        <v>0</v>
      </c>
      <c r="E2234" s="0" t="n">
        <v>4040</v>
      </c>
      <c r="F2234" s="0" t="n">
        <v>11955</v>
      </c>
    </row>
    <row r="2235" customFormat="false" ht="12.75" hidden="false" customHeight="false" outlineLevel="0" collapsed="false">
      <c r="A2235" s="0" t="n">
        <f aca="false">A2234+1</f>
        <v>2235</v>
      </c>
      <c r="B2235" s="0" t="n">
        <v>7150</v>
      </c>
      <c r="C2235" s="0" t="n">
        <v>11395</v>
      </c>
      <c r="D2235" s="0" t="n">
        <v>0</v>
      </c>
      <c r="E2235" s="0" t="n">
        <v>4090</v>
      </c>
      <c r="F2235" s="0" t="n">
        <v>11995</v>
      </c>
    </row>
    <row r="2236" customFormat="false" ht="12.75" hidden="false" customHeight="false" outlineLevel="0" collapsed="false">
      <c r="A2236" s="0" t="n">
        <f aca="false">A2235+1</f>
        <v>2236</v>
      </c>
      <c r="B2236" s="0" t="n">
        <v>7100</v>
      </c>
      <c r="C2236" s="0" t="n">
        <v>11445</v>
      </c>
      <c r="D2236" s="0" t="n">
        <v>0</v>
      </c>
      <c r="E2236" s="0" t="n">
        <v>4100</v>
      </c>
      <c r="F2236" s="0" t="n">
        <v>11985</v>
      </c>
    </row>
    <row r="2237" customFormat="false" ht="12.75" hidden="false" customHeight="false" outlineLevel="0" collapsed="false">
      <c r="A2237" s="0" t="n">
        <f aca="false">A2236+1</f>
        <v>2237</v>
      </c>
      <c r="B2237" s="0" t="n">
        <v>7060</v>
      </c>
      <c r="C2237" s="0" t="n">
        <v>11485</v>
      </c>
      <c r="D2237" s="0" t="n">
        <v>0</v>
      </c>
      <c r="E2237" s="0" t="n">
        <v>4170</v>
      </c>
      <c r="F2237" s="0" t="n">
        <v>12055</v>
      </c>
    </row>
    <row r="2238" customFormat="false" ht="12.75" hidden="false" customHeight="false" outlineLevel="0" collapsed="false">
      <c r="A2238" s="0" t="n">
        <f aca="false">A2237+1</f>
        <v>2238</v>
      </c>
      <c r="B2238" s="0" t="n">
        <v>7120</v>
      </c>
      <c r="C2238" s="0" t="n">
        <v>11465</v>
      </c>
      <c r="D2238" s="0" t="n">
        <v>0</v>
      </c>
      <c r="E2238" s="0" t="n">
        <v>4230</v>
      </c>
      <c r="F2238" s="0" t="n">
        <v>12075</v>
      </c>
    </row>
    <row r="2239" customFormat="false" ht="12.75" hidden="false" customHeight="false" outlineLevel="0" collapsed="false">
      <c r="A2239" s="0" t="n">
        <f aca="false">A2238+1</f>
        <v>2239</v>
      </c>
      <c r="B2239" s="0" t="n">
        <v>7180</v>
      </c>
      <c r="C2239" s="0" t="n">
        <v>11555</v>
      </c>
      <c r="D2239" s="0" t="n">
        <v>0</v>
      </c>
      <c r="E2239" s="0" t="n">
        <v>4260</v>
      </c>
      <c r="F2239" s="0" t="n">
        <v>12035</v>
      </c>
    </row>
    <row r="2240" customFormat="false" ht="12.75" hidden="false" customHeight="false" outlineLevel="0" collapsed="false">
      <c r="A2240" s="0" t="n">
        <f aca="false">A2239+1</f>
        <v>2240</v>
      </c>
      <c r="B2240" s="0" t="n">
        <v>7180</v>
      </c>
      <c r="C2240" s="0" t="n">
        <v>11525</v>
      </c>
      <c r="D2240" s="0" t="n">
        <v>0</v>
      </c>
      <c r="E2240" s="0" t="n">
        <v>4330</v>
      </c>
      <c r="F2240" s="0" t="n">
        <v>12115</v>
      </c>
    </row>
    <row r="2241" customFormat="false" ht="12.75" hidden="false" customHeight="false" outlineLevel="0" collapsed="false">
      <c r="A2241" s="0" t="n">
        <f aca="false">A2240+1</f>
        <v>2241</v>
      </c>
      <c r="B2241" s="0" t="n">
        <v>7220</v>
      </c>
      <c r="C2241" s="0" t="n">
        <v>11545</v>
      </c>
      <c r="D2241" s="0" t="n">
        <v>0</v>
      </c>
      <c r="E2241" s="0" t="n">
        <v>4310</v>
      </c>
      <c r="F2241" s="0" t="n">
        <v>12125</v>
      </c>
    </row>
    <row r="2242" customFormat="false" ht="12.75" hidden="false" customHeight="false" outlineLevel="0" collapsed="false">
      <c r="A2242" s="0" t="n">
        <f aca="false">A2241+1</f>
        <v>2242</v>
      </c>
      <c r="B2242" s="0" t="n">
        <v>7160</v>
      </c>
      <c r="C2242" s="0" t="n">
        <v>11545</v>
      </c>
      <c r="D2242" s="0" t="n">
        <v>0</v>
      </c>
      <c r="E2242" s="0" t="n">
        <v>4250</v>
      </c>
      <c r="F2242" s="0" t="n">
        <v>12085</v>
      </c>
    </row>
    <row r="2243" customFormat="false" ht="12.75" hidden="false" customHeight="false" outlineLevel="0" collapsed="false">
      <c r="A2243" s="0" t="n">
        <f aca="false">A2242+1</f>
        <v>2243</v>
      </c>
      <c r="B2243" s="0" t="n">
        <v>7220</v>
      </c>
      <c r="C2243" s="0" t="n">
        <v>11545</v>
      </c>
      <c r="D2243" s="0" t="n">
        <v>0</v>
      </c>
      <c r="E2243" s="0" t="n">
        <v>4260</v>
      </c>
      <c r="F2243" s="0" t="n">
        <v>12065</v>
      </c>
    </row>
    <row r="2244" customFormat="false" ht="12.75" hidden="false" customHeight="false" outlineLevel="0" collapsed="false">
      <c r="A2244" s="0" t="n">
        <f aca="false">A2243+1</f>
        <v>2244</v>
      </c>
      <c r="B2244" s="0" t="n">
        <v>7220</v>
      </c>
      <c r="C2244" s="0" t="n">
        <v>11555</v>
      </c>
      <c r="D2244" s="0" t="n">
        <v>0</v>
      </c>
      <c r="E2244" s="0" t="n">
        <v>4180</v>
      </c>
      <c r="F2244" s="0" t="n">
        <v>11995</v>
      </c>
    </row>
    <row r="2245" customFormat="false" ht="12.75" hidden="false" customHeight="false" outlineLevel="0" collapsed="false">
      <c r="A2245" s="0" t="n">
        <f aca="false">A2244+1</f>
        <v>2245</v>
      </c>
      <c r="B2245" s="0" t="n">
        <v>7280</v>
      </c>
      <c r="C2245" s="0" t="n">
        <v>11505</v>
      </c>
      <c r="D2245" s="0" t="n">
        <v>0</v>
      </c>
      <c r="E2245" s="0" t="n">
        <v>4230</v>
      </c>
      <c r="F2245" s="0" t="n">
        <v>12035</v>
      </c>
    </row>
    <row r="2246" customFormat="false" ht="12.75" hidden="false" customHeight="false" outlineLevel="0" collapsed="false">
      <c r="A2246" s="0" t="n">
        <f aca="false">A2245+1</f>
        <v>2246</v>
      </c>
      <c r="B2246" s="0" t="n">
        <v>7250</v>
      </c>
      <c r="C2246" s="0" t="n">
        <v>11585</v>
      </c>
      <c r="D2246" s="0" t="n">
        <v>0</v>
      </c>
      <c r="E2246" s="0" t="n">
        <v>4230</v>
      </c>
      <c r="F2246" s="0" t="n">
        <v>12035</v>
      </c>
    </row>
    <row r="2247" customFormat="false" ht="12.75" hidden="false" customHeight="false" outlineLevel="0" collapsed="false">
      <c r="A2247" s="0" t="n">
        <f aca="false">A2246+1</f>
        <v>2247</v>
      </c>
      <c r="B2247" s="0" t="n">
        <v>7310</v>
      </c>
      <c r="C2247" s="0" t="n">
        <v>11585</v>
      </c>
      <c r="D2247" s="0" t="n">
        <v>0</v>
      </c>
      <c r="E2247" s="0" t="n">
        <v>4160</v>
      </c>
      <c r="F2247" s="0" t="n">
        <v>12095</v>
      </c>
    </row>
    <row r="2248" customFormat="false" ht="12.75" hidden="false" customHeight="false" outlineLevel="0" collapsed="false">
      <c r="A2248" s="0" t="n">
        <f aca="false">A2247+1</f>
        <v>2248</v>
      </c>
      <c r="B2248" s="0" t="n">
        <v>7310</v>
      </c>
      <c r="C2248" s="0" t="n">
        <v>11555</v>
      </c>
      <c r="D2248" s="0" t="n">
        <v>0</v>
      </c>
      <c r="E2248" s="0" t="n">
        <v>4100</v>
      </c>
      <c r="F2248" s="0" t="n">
        <v>12125</v>
      </c>
    </row>
    <row r="2249" customFormat="false" ht="12.75" hidden="false" customHeight="false" outlineLevel="0" collapsed="false">
      <c r="A2249" s="0" t="n">
        <f aca="false">A2248+1</f>
        <v>2249</v>
      </c>
      <c r="B2249" s="0" t="n">
        <v>7330</v>
      </c>
      <c r="C2249" s="0" t="n">
        <v>11475</v>
      </c>
      <c r="D2249" s="0" t="n">
        <v>0</v>
      </c>
      <c r="E2249" s="0" t="n">
        <v>4070</v>
      </c>
      <c r="F2249" s="0" t="n">
        <v>12055</v>
      </c>
    </row>
    <row r="2250" customFormat="false" ht="12.75" hidden="false" customHeight="false" outlineLevel="0" collapsed="false">
      <c r="A2250" s="0" t="n">
        <f aca="false">A2249+1</f>
        <v>2250</v>
      </c>
      <c r="B2250" s="0" t="n">
        <v>7330</v>
      </c>
      <c r="C2250" s="0" t="n">
        <v>11415</v>
      </c>
      <c r="D2250" s="0" t="n">
        <v>0</v>
      </c>
      <c r="E2250" s="0" t="n">
        <v>3990</v>
      </c>
      <c r="F2250" s="0" t="n">
        <v>12125</v>
      </c>
    </row>
    <row r="2251" customFormat="false" ht="12.75" hidden="false" customHeight="false" outlineLevel="0" collapsed="false">
      <c r="A2251" s="0" t="n">
        <f aca="false">A2250+1</f>
        <v>2251</v>
      </c>
      <c r="B2251" s="0" t="n">
        <v>7310</v>
      </c>
      <c r="C2251" s="0" t="n">
        <v>11365</v>
      </c>
      <c r="D2251" s="0" t="n">
        <v>0</v>
      </c>
      <c r="E2251" s="0" t="n">
        <v>3950</v>
      </c>
      <c r="F2251" s="0" t="n">
        <v>12105</v>
      </c>
    </row>
    <row r="2252" customFormat="false" ht="12.75" hidden="false" customHeight="false" outlineLevel="0" collapsed="false">
      <c r="A2252" s="0" t="n">
        <f aca="false">A2251+1</f>
        <v>2252</v>
      </c>
      <c r="B2252" s="0" t="n">
        <v>7290</v>
      </c>
      <c r="C2252" s="0" t="n">
        <v>11295</v>
      </c>
      <c r="D2252" s="0" t="n">
        <v>0</v>
      </c>
      <c r="E2252" s="0" t="n">
        <v>4030</v>
      </c>
      <c r="F2252" s="0" t="n">
        <v>12035</v>
      </c>
    </row>
    <row r="2253" customFormat="false" ht="12.75" hidden="false" customHeight="false" outlineLevel="0" collapsed="false">
      <c r="A2253" s="0" t="n">
        <f aca="false">A2252+1</f>
        <v>2253</v>
      </c>
      <c r="B2253" s="0" t="n">
        <v>7330</v>
      </c>
      <c r="C2253" s="0" t="n">
        <v>11365</v>
      </c>
      <c r="D2253" s="0" t="n">
        <v>0</v>
      </c>
      <c r="E2253" s="0" t="n">
        <v>4010</v>
      </c>
      <c r="F2253" s="0" t="n">
        <v>12045</v>
      </c>
    </row>
    <row r="2254" customFormat="false" ht="12.75" hidden="false" customHeight="false" outlineLevel="0" collapsed="false">
      <c r="A2254" s="0" t="n">
        <f aca="false">A2253+1</f>
        <v>2254</v>
      </c>
      <c r="B2254" s="0" t="n">
        <v>7280</v>
      </c>
      <c r="C2254" s="0" t="n">
        <v>11345</v>
      </c>
      <c r="D2254" s="0" t="n">
        <v>0</v>
      </c>
      <c r="E2254" s="0" t="n">
        <v>4115</v>
      </c>
      <c r="F2254" s="0" t="n">
        <v>12045</v>
      </c>
    </row>
    <row r="2255" customFormat="false" ht="12.75" hidden="false" customHeight="false" outlineLevel="0" collapsed="false">
      <c r="A2255" s="0" t="n">
        <f aca="false">A2254+1</f>
        <v>2255</v>
      </c>
      <c r="B2255" s="0" t="n">
        <v>7250</v>
      </c>
      <c r="C2255" s="0" t="n">
        <v>11425</v>
      </c>
      <c r="D2255" s="0" t="n">
        <v>0</v>
      </c>
      <c r="E2255" s="0" t="n">
        <v>4125</v>
      </c>
      <c r="F2255" s="0" t="n">
        <v>12085</v>
      </c>
    </row>
    <row r="2256" customFormat="false" ht="12.75" hidden="false" customHeight="false" outlineLevel="0" collapsed="false">
      <c r="A2256" s="0" t="n">
        <f aca="false">A2255+1</f>
        <v>2256</v>
      </c>
      <c r="B2256" s="0" t="n">
        <v>7230</v>
      </c>
      <c r="C2256" s="0" t="n">
        <v>11495</v>
      </c>
      <c r="D2256" s="0" t="n">
        <v>0</v>
      </c>
      <c r="E2256" s="0" t="n">
        <v>4165</v>
      </c>
      <c r="F2256" s="0" t="n">
        <v>12025</v>
      </c>
    </row>
    <row r="2257" customFormat="false" ht="12.75" hidden="false" customHeight="false" outlineLevel="0" collapsed="false">
      <c r="A2257" s="0" t="n">
        <f aca="false">A2256+1</f>
        <v>2257</v>
      </c>
      <c r="B2257" s="0" t="n">
        <v>7280</v>
      </c>
      <c r="C2257" s="0" t="n">
        <v>11575</v>
      </c>
      <c r="D2257" s="0" t="n">
        <v>0</v>
      </c>
      <c r="E2257" s="0" t="n">
        <v>4245</v>
      </c>
      <c r="F2257" s="0" t="n">
        <v>12095</v>
      </c>
    </row>
    <row r="2258" customFormat="false" ht="12.75" hidden="false" customHeight="false" outlineLevel="0" collapsed="false">
      <c r="A2258" s="0" t="n">
        <f aca="false">A2257+1</f>
        <v>2258</v>
      </c>
      <c r="B2258" s="0" t="n">
        <v>7340</v>
      </c>
      <c r="C2258" s="0" t="n">
        <v>11615</v>
      </c>
      <c r="D2258" s="0" t="n">
        <v>0</v>
      </c>
      <c r="E2258" s="0" t="n">
        <v>4285</v>
      </c>
      <c r="F2258" s="0" t="n">
        <v>12085</v>
      </c>
    </row>
    <row r="2259" customFormat="false" ht="12.75" hidden="false" customHeight="false" outlineLevel="0" collapsed="false">
      <c r="A2259" s="0" t="n">
        <f aca="false">A2258+1</f>
        <v>2259</v>
      </c>
      <c r="B2259" s="0" t="n">
        <v>7390</v>
      </c>
      <c r="C2259" s="0" t="n">
        <v>11575</v>
      </c>
      <c r="D2259" s="0" t="n">
        <v>0</v>
      </c>
      <c r="E2259" s="0" t="n">
        <v>4265</v>
      </c>
      <c r="F2259" s="0" t="n">
        <v>12015</v>
      </c>
    </row>
    <row r="2260" customFormat="false" ht="12.75" hidden="false" customHeight="false" outlineLevel="0" collapsed="false">
      <c r="A2260" s="0" t="n">
        <f aca="false">A2259+1</f>
        <v>2260</v>
      </c>
      <c r="B2260" s="0" t="n">
        <v>7370</v>
      </c>
      <c r="C2260" s="0" t="n">
        <v>11655</v>
      </c>
      <c r="D2260" s="0" t="n">
        <v>0</v>
      </c>
      <c r="E2260" s="0" t="n">
        <v>4265</v>
      </c>
      <c r="F2260" s="0" t="n">
        <v>11945</v>
      </c>
    </row>
    <row r="2261" customFormat="false" ht="12.75" hidden="false" customHeight="false" outlineLevel="0" collapsed="false">
      <c r="A2261" s="0" t="n">
        <f aca="false">A2260+1</f>
        <v>2261</v>
      </c>
      <c r="B2261" s="0" t="n">
        <v>7360</v>
      </c>
      <c r="C2261" s="0" t="n">
        <v>11775</v>
      </c>
      <c r="D2261" s="0" t="n">
        <v>0</v>
      </c>
      <c r="E2261" s="0" t="n">
        <v>4265</v>
      </c>
      <c r="F2261" s="0" t="n">
        <v>12025</v>
      </c>
    </row>
    <row r="2262" customFormat="false" ht="12.75" hidden="false" customHeight="false" outlineLevel="0" collapsed="false">
      <c r="A2262" s="0" t="n">
        <f aca="false">A2261+1</f>
        <v>2262</v>
      </c>
      <c r="B2262" s="0" t="n">
        <v>7300</v>
      </c>
      <c r="C2262" s="0" t="n">
        <v>11745</v>
      </c>
      <c r="D2262" s="0" t="n">
        <v>0</v>
      </c>
      <c r="E2262" s="0" t="n">
        <v>4235</v>
      </c>
      <c r="F2262" s="0" t="n">
        <v>12075</v>
      </c>
    </row>
    <row r="2263" customFormat="false" ht="12.75" hidden="false" customHeight="false" outlineLevel="0" collapsed="false">
      <c r="A2263" s="0" t="n">
        <f aca="false">A2262+1</f>
        <v>2263</v>
      </c>
      <c r="B2263" s="0" t="n">
        <v>7270</v>
      </c>
      <c r="C2263" s="0" t="n">
        <v>11725</v>
      </c>
      <c r="D2263" s="0" t="n">
        <v>0</v>
      </c>
      <c r="E2263" s="0" t="n">
        <v>4255</v>
      </c>
      <c r="F2263" s="0" t="n">
        <v>12145</v>
      </c>
    </row>
    <row r="2264" customFormat="false" ht="12.75" hidden="false" customHeight="false" outlineLevel="0" collapsed="false">
      <c r="A2264" s="0" t="n">
        <f aca="false">A2263+1</f>
        <v>2264</v>
      </c>
      <c r="B2264" s="0" t="n">
        <v>7375</v>
      </c>
      <c r="C2264" s="0" t="n">
        <v>11705</v>
      </c>
      <c r="D2264" s="0" t="n">
        <v>0</v>
      </c>
      <c r="E2264" s="0" t="n">
        <v>4175</v>
      </c>
      <c r="F2264" s="0" t="n">
        <v>12195</v>
      </c>
    </row>
    <row r="2265" customFormat="false" ht="12.75" hidden="false" customHeight="false" outlineLevel="0" collapsed="false">
      <c r="A2265" s="0" t="n">
        <f aca="false">A2264+1</f>
        <v>2265</v>
      </c>
      <c r="B2265" s="0" t="n">
        <v>7405</v>
      </c>
      <c r="C2265" s="0" t="n">
        <v>11645</v>
      </c>
      <c r="D2265" s="0" t="n">
        <v>0</v>
      </c>
      <c r="E2265" s="0" t="n">
        <v>4175</v>
      </c>
      <c r="F2265" s="0" t="n">
        <v>12135</v>
      </c>
    </row>
    <row r="2266" customFormat="false" ht="12.75" hidden="false" customHeight="false" outlineLevel="0" collapsed="false">
      <c r="A2266" s="0" t="n">
        <f aca="false">A2265+1</f>
        <v>2266</v>
      </c>
      <c r="B2266" s="0" t="n">
        <v>7325</v>
      </c>
      <c r="C2266" s="0" t="n">
        <v>11615</v>
      </c>
      <c r="D2266" s="0" t="n">
        <v>0</v>
      </c>
      <c r="E2266" s="0" t="n">
        <v>4175</v>
      </c>
      <c r="F2266" s="0" t="n">
        <v>12095</v>
      </c>
    </row>
    <row r="2267" customFormat="false" ht="12.75" hidden="false" customHeight="false" outlineLevel="0" collapsed="false">
      <c r="A2267" s="0" t="n">
        <f aca="false">A2266+1</f>
        <v>2267</v>
      </c>
      <c r="B2267" s="0" t="n">
        <v>7285</v>
      </c>
      <c r="C2267" s="0" t="n">
        <v>11615</v>
      </c>
      <c r="D2267" s="0" t="n">
        <v>0</v>
      </c>
      <c r="E2267" s="0" t="n">
        <v>4185</v>
      </c>
      <c r="F2267" s="0" t="n">
        <v>12135</v>
      </c>
    </row>
    <row r="2268" customFormat="false" ht="12.75" hidden="false" customHeight="false" outlineLevel="0" collapsed="false">
      <c r="A2268" s="0" t="n">
        <f aca="false">A2267+1</f>
        <v>2268</v>
      </c>
      <c r="B2268" s="0" t="n">
        <v>7215</v>
      </c>
      <c r="C2268" s="0" t="n">
        <v>11585</v>
      </c>
      <c r="D2268" s="0" t="n">
        <v>0</v>
      </c>
      <c r="E2268" s="0" t="n">
        <v>4255</v>
      </c>
      <c r="F2268" s="0" t="n">
        <v>12195</v>
      </c>
    </row>
    <row r="2269" customFormat="false" ht="12.75" hidden="false" customHeight="false" outlineLevel="0" collapsed="false">
      <c r="A2269" s="0" t="n">
        <f aca="false">A2268+1</f>
        <v>2269</v>
      </c>
      <c r="B2269" s="0" t="n">
        <v>7135</v>
      </c>
      <c r="C2269" s="0" t="n">
        <v>11655</v>
      </c>
      <c r="D2269" s="0" t="n">
        <v>0</v>
      </c>
      <c r="E2269" s="0" t="n">
        <v>4335</v>
      </c>
      <c r="F2269" s="0" t="n">
        <v>12265</v>
      </c>
    </row>
    <row r="2270" customFormat="false" ht="12.75" hidden="false" customHeight="false" outlineLevel="0" collapsed="false">
      <c r="A2270" s="0" t="n">
        <f aca="false">A2269+1</f>
        <v>2270</v>
      </c>
      <c r="B2270" s="0" t="n">
        <v>7135</v>
      </c>
      <c r="C2270" s="0" t="n">
        <v>11725</v>
      </c>
      <c r="D2270" s="0" t="n">
        <v>0</v>
      </c>
      <c r="E2270" s="0" t="n">
        <v>4335</v>
      </c>
      <c r="F2270" s="0" t="n">
        <v>12265</v>
      </c>
    </row>
    <row r="2271" customFormat="false" ht="12.75" hidden="false" customHeight="false" outlineLevel="0" collapsed="false">
      <c r="A2271" s="0" t="n">
        <f aca="false">A2270+1</f>
        <v>2271</v>
      </c>
      <c r="B2271" s="0" t="n">
        <v>7095</v>
      </c>
      <c r="C2271" s="0" t="n">
        <v>11735</v>
      </c>
      <c r="D2271" s="0" t="n">
        <v>0</v>
      </c>
      <c r="E2271" s="0" t="n">
        <v>4335</v>
      </c>
      <c r="F2271" s="0" t="n">
        <v>12225</v>
      </c>
    </row>
    <row r="2272" customFormat="false" ht="12.75" hidden="false" customHeight="false" outlineLevel="0" collapsed="false">
      <c r="A2272" s="0" t="n">
        <f aca="false">A2271+1</f>
        <v>2272</v>
      </c>
      <c r="B2272" s="0" t="n">
        <v>7085</v>
      </c>
      <c r="C2272" s="0" t="n">
        <v>11685</v>
      </c>
      <c r="D2272" s="0" t="n">
        <v>0</v>
      </c>
      <c r="E2272" s="0" t="n">
        <v>4415</v>
      </c>
      <c r="F2272" s="0" t="n">
        <v>12185</v>
      </c>
    </row>
    <row r="2273" customFormat="false" ht="12.75" hidden="false" customHeight="false" outlineLevel="0" collapsed="false">
      <c r="A2273" s="0" t="n">
        <f aca="false">A2272+1</f>
        <v>2273</v>
      </c>
      <c r="B2273" s="0" t="n">
        <v>7145</v>
      </c>
      <c r="C2273" s="0" t="n">
        <v>11745</v>
      </c>
      <c r="D2273" s="0" t="n">
        <v>0</v>
      </c>
      <c r="E2273" s="0" t="n">
        <v>4455</v>
      </c>
      <c r="F2273" s="0" t="n">
        <v>12185</v>
      </c>
    </row>
    <row r="2274" customFormat="false" ht="12.75" hidden="false" customHeight="false" outlineLevel="0" collapsed="false">
      <c r="A2274" s="0" t="n">
        <f aca="false">A2273+1</f>
        <v>2274</v>
      </c>
      <c r="B2274" s="0" t="n">
        <v>7175</v>
      </c>
      <c r="C2274" s="0" t="n">
        <v>11695</v>
      </c>
      <c r="D2274" s="0" t="n">
        <v>0</v>
      </c>
      <c r="E2274" s="0" t="n">
        <v>4445</v>
      </c>
      <c r="F2274" s="0" t="n">
        <v>12125</v>
      </c>
    </row>
    <row r="2275" customFormat="false" ht="12.75" hidden="false" customHeight="false" outlineLevel="0" collapsed="false">
      <c r="A2275" s="0" t="n">
        <f aca="false">A2274+1</f>
        <v>2275</v>
      </c>
      <c r="B2275" s="0" t="n">
        <v>7125</v>
      </c>
      <c r="C2275" s="0" t="n">
        <v>11675</v>
      </c>
      <c r="D2275" s="0" t="n">
        <v>0</v>
      </c>
      <c r="E2275" s="0" t="n">
        <v>4375</v>
      </c>
      <c r="F2275" s="0" t="n">
        <v>12075</v>
      </c>
    </row>
    <row r="2276" customFormat="false" ht="12.75" hidden="false" customHeight="false" outlineLevel="0" collapsed="false">
      <c r="A2276" s="0" t="n">
        <f aca="false">A2275+1</f>
        <v>2276</v>
      </c>
      <c r="B2276" s="0" t="n">
        <v>7125</v>
      </c>
      <c r="C2276" s="0" t="n">
        <v>11665</v>
      </c>
      <c r="D2276" s="0" t="n">
        <v>0</v>
      </c>
      <c r="E2276" s="0" t="n">
        <v>4375</v>
      </c>
      <c r="F2276" s="0" t="n">
        <v>12055</v>
      </c>
    </row>
    <row r="2277" customFormat="false" ht="12.75" hidden="false" customHeight="false" outlineLevel="0" collapsed="false">
      <c r="A2277" s="0" t="n">
        <f aca="false">A2276+1</f>
        <v>2277</v>
      </c>
      <c r="B2277" s="0" t="n">
        <v>7055</v>
      </c>
      <c r="C2277" s="0" t="n">
        <v>11615</v>
      </c>
      <c r="D2277" s="0" t="n">
        <v>0</v>
      </c>
      <c r="E2277" s="0" t="n">
        <v>4355</v>
      </c>
      <c r="F2277" s="0" t="n">
        <v>12075</v>
      </c>
    </row>
    <row r="2278" customFormat="false" ht="12.75" hidden="false" customHeight="false" outlineLevel="0" collapsed="false">
      <c r="A2278" s="0" t="n">
        <f aca="false">A2277+1</f>
        <v>2278</v>
      </c>
      <c r="B2278" s="0" t="n">
        <v>7065</v>
      </c>
      <c r="C2278" s="0" t="n">
        <v>11655</v>
      </c>
      <c r="D2278" s="0" t="n">
        <v>0</v>
      </c>
      <c r="E2278" s="0" t="n">
        <v>4345</v>
      </c>
      <c r="F2278" s="0" t="n">
        <v>12025</v>
      </c>
    </row>
    <row r="2279" customFormat="false" ht="12.75" hidden="false" customHeight="false" outlineLevel="0" collapsed="false">
      <c r="A2279" s="0" t="n">
        <f aca="false">A2278+1</f>
        <v>2279</v>
      </c>
      <c r="B2279" s="0" t="n">
        <v>7075</v>
      </c>
      <c r="C2279" s="0" t="n">
        <v>11635</v>
      </c>
      <c r="D2279" s="0" t="n">
        <v>0</v>
      </c>
      <c r="E2279" s="0" t="n">
        <v>4465</v>
      </c>
      <c r="F2279" s="0" t="n">
        <v>12105</v>
      </c>
    </row>
    <row r="2280" customFormat="false" ht="12.75" hidden="false" customHeight="false" outlineLevel="0" collapsed="false">
      <c r="A2280" s="0" t="n">
        <f aca="false">A2279+1</f>
        <v>2280</v>
      </c>
      <c r="B2280" s="0" t="n">
        <v>7095</v>
      </c>
      <c r="C2280" s="0" t="n">
        <v>11715</v>
      </c>
      <c r="D2280" s="0" t="n">
        <v>0</v>
      </c>
      <c r="E2280" s="0" t="n">
        <v>4465</v>
      </c>
      <c r="F2280" s="0" t="n">
        <v>12145</v>
      </c>
    </row>
    <row r="2281" customFormat="false" ht="12.75" hidden="false" customHeight="false" outlineLevel="0" collapsed="false">
      <c r="A2281" s="0" t="n">
        <f aca="false">A2280+1</f>
        <v>2281</v>
      </c>
      <c r="B2281" s="0" t="n">
        <v>7175</v>
      </c>
      <c r="C2281" s="0" t="n">
        <v>11715</v>
      </c>
      <c r="D2281" s="0" t="n">
        <v>0</v>
      </c>
      <c r="E2281" s="0" t="n">
        <v>4525</v>
      </c>
      <c r="F2281" s="0" t="n">
        <v>12185</v>
      </c>
    </row>
    <row r="2282" customFormat="false" ht="12.75" hidden="false" customHeight="false" outlineLevel="0" collapsed="false">
      <c r="A2282" s="0" t="n">
        <f aca="false">A2281+1</f>
        <v>2282</v>
      </c>
      <c r="B2282" s="0" t="n">
        <v>7165</v>
      </c>
      <c r="C2282" s="0" t="n">
        <v>11665</v>
      </c>
      <c r="D2282" s="0" t="n">
        <v>0</v>
      </c>
      <c r="E2282" s="0" t="n">
        <v>4465</v>
      </c>
      <c r="F2282" s="0" t="n">
        <v>12145</v>
      </c>
    </row>
    <row r="2283" customFormat="false" ht="12.75" hidden="false" customHeight="false" outlineLevel="0" collapsed="false">
      <c r="A2283" s="0" t="n">
        <f aca="false">A2282+1</f>
        <v>2283</v>
      </c>
      <c r="B2283" s="0" t="n">
        <v>7105</v>
      </c>
      <c r="C2283" s="0" t="n">
        <v>11615</v>
      </c>
      <c r="D2283" s="0" t="n">
        <v>0</v>
      </c>
      <c r="E2283" s="0" t="n">
        <v>4405</v>
      </c>
      <c r="F2283" s="0" t="n">
        <v>12125</v>
      </c>
    </row>
    <row r="2284" customFormat="false" ht="12.75" hidden="false" customHeight="false" outlineLevel="0" collapsed="false">
      <c r="A2284" s="0" t="n">
        <f aca="false">A2283+1</f>
        <v>2284</v>
      </c>
      <c r="B2284" s="0" t="n">
        <v>7145</v>
      </c>
      <c r="C2284" s="0" t="n">
        <v>11615</v>
      </c>
      <c r="D2284" s="0" t="n">
        <v>0</v>
      </c>
      <c r="E2284" s="0" t="n">
        <v>4435</v>
      </c>
      <c r="F2284" s="0" t="n">
        <v>12075</v>
      </c>
    </row>
    <row r="2285" customFormat="false" ht="12.75" hidden="false" customHeight="false" outlineLevel="0" collapsed="false">
      <c r="A2285" s="0" t="n">
        <f aca="false">A2284+1</f>
        <v>2285</v>
      </c>
      <c r="B2285" s="0" t="n">
        <v>7155</v>
      </c>
      <c r="C2285" s="0" t="n">
        <v>11545</v>
      </c>
      <c r="D2285" s="0" t="n">
        <v>0</v>
      </c>
      <c r="E2285" s="0" t="n">
        <v>4375</v>
      </c>
      <c r="F2285" s="0" t="n">
        <v>12095</v>
      </c>
    </row>
    <row r="2286" customFormat="false" ht="12.75" hidden="false" customHeight="false" outlineLevel="0" collapsed="false">
      <c r="A2286" s="0" t="n">
        <f aca="false">A2285+1</f>
        <v>2286</v>
      </c>
      <c r="B2286" s="0" t="n">
        <v>7195</v>
      </c>
      <c r="C2286" s="0" t="n">
        <v>11535</v>
      </c>
      <c r="D2286" s="0" t="n">
        <v>0</v>
      </c>
      <c r="E2286" s="0" t="n">
        <v>4435</v>
      </c>
      <c r="F2286" s="0" t="n">
        <v>12045</v>
      </c>
    </row>
    <row r="2287" customFormat="false" ht="12.75" hidden="false" customHeight="false" outlineLevel="0" collapsed="false">
      <c r="A2287" s="0" t="n">
        <f aca="false">A2286+1</f>
        <v>2287</v>
      </c>
      <c r="B2287" s="0" t="n">
        <v>7135</v>
      </c>
      <c r="C2287" s="0" t="n">
        <v>11585</v>
      </c>
      <c r="D2287" s="0" t="n">
        <v>0</v>
      </c>
      <c r="E2287" s="0" t="n">
        <v>4495</v>
      </c>
      <c r="F2287" s="0" t="n">
        <v>11995</v>
      </c>
    </row>
    <row r="2288" customFormat="false" ht="12.75" hidden="false" customHeight="false" outlineLevel="0" collapsed="false">
      <c r="A2288" s="0" t="n">
        <f aca="false">A2287+1</f>
        <v>2288</v>
      </c>
      <c r="B2288" s="0" t="n">
        <v>7065</v>
      </c>
      <c r="C2288" s="0" t="n">
        <v>11545</v>
      </c>
      <c r="D2288" s="0" t="n">
        <v>0</v>
      </c>
      <c r="E2288" s="0" t="n">
        <v>4535</v>
      </c>
      <c r="F2288" s="0" t="n">
        <v>12065</v>
      </c>
    </row>
    <row r="2289" customFormat="false" ht="12.75" hidden="false" customHeight="false" outlineLevel="0" collapsed="false">
      <c r="A2289" s="0" t="n">
        <f aca="false">A2288+1</f>
        <v>2289</v>
      </c>
      <c r="B2289" s="0" t="n">
        <v>7135</v>
      </c>
      <c r="C2289" s="0" t="n">
        <v>11565</v>
      </c>
      <c r="D2289" s="0" t="n">
        <v>0</v>
      </c>
      <c r="E2289" s="0" t="n">
        <v>4455</v>
      </c>
      <c r="F2289" s="0" t="n">
        <v>12105</v>
      </c>
    </row>
    <row r="2290" customFormat="false" ht="12.75" hidden="false" customHeight="false" outlineLevel="0" collapsed="false">
      <c r="A2290" s="0" t="n">
        <f aca="false">A2289+1</f>
        <v>2290</v>
      </c>
      <c r="B2290" s="0" t="n">
        <v>7135</v>
      </c>
      <c r="C2290" s="0" t="n">
        <v>11565</v>
      </c>
      <c r="D2290" s="0" t="n">
        <v>0</v>
      </c>
      <c r="E2290" s="0" t="n">
        <v>4455</v>
      </c>
      <c r="F2290" s="0" t="n">
        <v>12125</v>
      </c>
    </row>
    <row r="2291" customFormat="false" ht="12.75" hidden="false" customHeight="false" outlineLevel="0" collapsed="false">
      <c r="A2291" s="0" t="n">
        <f aca="false">A2290+1</f>
        <v>2291</v>
      </c>
      <c r="B2291" s="0" t="n">
        <v>7115</v>
      </c>
      <c r="C2291" s="0" t="n">
        <v>11495</v>
      </c>
      <c r="D2291" s="0" t="n">
        <v>0</v>
      </c>
      <c r="E2291" s="0" t="n">
        <v>4475</v>
      </c>
      <c r="F2291" s="0" t="n">
        <v>12175</v>
      </c>
    </row>
    <row r="2292" customFormat="false" ht="12.75" hidden="false" customHeight="false" outlineLevel="0" collapsed="false">
      <c r="A2292" s="0" t="n">
        <f aca="false">A2291+1</f>
        <v>2292</v>
      </c>
      <c r="B2292" s="0" t="n">
        <v>7235</v>
      </c>
      <c r="C2292" s="0" t="n">
        <v>11575</v>
      </c>
      <c r="D2292" s="0" t="n">
        <v>0</v>
      </c>
      <c r="E2292" s="0" t="n">
        <v>4505</v>
      </c>
      <c r="F2292" s="0" t="n">
        <v>12175</v>
      </c>
    </row>
    <row r="2293" customFormat="false" ht="12.75" hidden="false" customHeight="false" outlineLevel="0" collapsed="false">
      <c r="A2293" s="0" t="n">
        <f aca="false">A2292+1</f>
        <v>2293</v>
      </c>
      <c r="B2293" s="0" t="n">
        <v>7175</v>
      </c>
      <c r="C2293" s="0" t="n">
        <v>11515</v>
      </c>
      <c r="D2293" s="0" t="n">
        <v>0</v>
      </c>
      <c r="E2293" s="0" t="n">
        <v>4455</v>
      </c>
      <c r="F2293" s="0" t="n">
        <v>12115</v>
      </c>
    </row>
    <row r="2294" customFormat="false" ht="12.75" hidden="false" customHeight="false" outlineLevel="0" collapsed="false">
      <c r="A2294" s="0" t="n">
        <f aca="false">A2293+1</f>
        <v>2294</v>
      </c>
      <c r="B2294" s="0" t="n">
        <v>7185</v>
      </c>
      <c r="C2294" s="0" t="n">
        <v>11445</v>
      </c>
      <c r="D2294" s="0" t="n">
        <v>0</v>
      </c>
      <c r="E2294" s="0" t="n">
        <v>4525</v>
      </c>
      <c r="F2294" s="0" t="n">
        <v>12115</v>
      </c>
    </row>
    <row r="2295" customFormat="false" ht="12.75" hidden="false" customHeight="false" outlineLevel="0" collapsed="false">
      <c r="A2295" s="0" t="n">
        <f aca="false">A2294+1</f>
        <v>2295</v>
      </c>
      <c r="B2295" s="0" t="n">
        <v>7225</v>
      </c>
      <c r="C2295" s="0" t="n">
        <v>11475</v>
      </c>
      <c r="D2295" s="0" t="n">
        <v>0</v>
      </c>
      <c r="E2295" s="0" t="n">
        <v>4575</v>
      </c>
      <c r="F2295" s="0" t="n">
        <v>12195</v>
      </c>
    </row>
    <row r="2296" customFormat="false" ht="12.75" hidden="false" customHeight="false" outlineLevel="0" collapsed="false">
      <c r="A2296" s="0" t="n">
        <f aca="false">A2295+1</f>
        <v>2296</v>
      </c>
      <c r="B2296" s="0" t="n">
        <v>7145</v>
      </c>
      <c r="C2296" s="0" t="n">
        <v>11595</v>
      </c>
      <c r="D2296" s="0" t="n">
        <v>0</v>
      </c>
      <c r="E2296" s="0" t="n">
        <v>4505</v>
      </c>
      <c r="F2296" s="0" t="n">
        <v>12165</v>
      </c>
    </row>
    <row r="2297" customFormat="false" ht="12.75" hidden="false" customHeight="false" outlineLevel="0" collapsed="false">
      <c r="A2297" s="0" t="n">
        <f aca="false">A2296+1</f>
        <v>2297</v>
      </c>
      <c r="B2297" s="0" t="n">
        <v>7135</v>
      </c>
      <c r="C2297" s="0" t="n">
        <v>11535</v>
      </c>
      <c r="D2297" s="0" t="n">
        <v>0</v>
      </c>
      <c r="E2297" s="0" t="n">
        <v>4425</v>
      </c>
      <c r="F2297" s="0" t="n">
        <v>12195</v>
      </c>
    </row>
    <row r="2298" customFormat="false" ht="12.75" hidden="false" customHeight="false" outlineLevel="0" collapsed="false">
      <c r="A2298" s="0" t="n">
        <f aca="false">A2297+1</f>
        <v>2298</v>
      </c>
      <c r="B2298" s="0" t="n">
        <v>7085</v>
      </c>
      <c r="C2298" s="0" t="n">
        <v>11505</v>
      </c>
      <c r="D2298" s="0" t="n">
        <v>0</v>
      </c>
      <c r="E2298" s="0" t="n">
        <v>4395</v>
      </c>
      <c r="F2298" s="0" t="n">
        <v>12195</v>
      </c>
    </row>
    <row r="2299" customFormat="false" ht="12.75" hidden="false" customHeight="false" outlineLevel="0" collapsed="false">
      <c r="A2299" s="0" t="n">
        <f aca="false">A2298+1</f>
        <v>2299</v>
      </c>
      <c r="B2299" s="0" t="n">
        <v>7125</v>
      </c>
      <c r="C2299" s="0" t="n">
        <v>11445</v>
      </c>
      <c r="D2299" s="0" t="n">
        <v>0</v>
      </c>
      <c r="E2299" s="0" t="n">
        <v>4445</v>
      </c>
      <c r="F2299" s="0" t="n">
        <v>12125</v>
      </c>
    </row>
    <row r="2300" customFormat="false" ht="12.75" hidden="false" customHeight="false" outlineLevel="0" collapsed="false">
      <c r="A2300" s="0" t="n">
        <f aca="false">A2299+1</f>
        <v>2300</v>
      </c>
      <c r="B2300" s="0" t="n">
        <v>7105</v>
      </c>
      <c r="C2300" s="0" t="n">
        <v>11465</v>
      </c>
      <c r="D2300" s="0" t="n">
        <v>0</v>
      </c>
      <c r="E2300" s="0" t="n">
        <v>4405</v>
      </c>
      <c r="F2300" s="0" t="n">
        <v>12125</v>
      </c>
    </row>
    <row r="2301" customFormat="false" ht="12.75" hidden="false" customHeight="false" outlineLevel="0" collapsed="false">
      <c r="A2301" s="0" t="n">
        <f aca="false">A2300+1</f>
        <v>2301</v>
      </c>
      <c r="B2301" s="0" t="n">
        <v>7035</v>
      </c>
      <c r="C2301" s="0" t="n">
        <v>11525</v>
      </c>
      <c r="D2301" s="0" t="n">
        <v>0</v>
      </c>
      <c r="E2301" s="0" t="n">
        <v>4475</v>
      </c>
      <c r="F2301" s="0" t="n">
        <v>12115</v>
      </c>
    </row>
    <row r="2302" customFormat="false" ht="12.75" hidden="false" customHeight="false" outlineLevel="0" collapsed="false">
      <c r="A2302" s="0" t="n">
        <f aca="false">A2301+1</f>
        <v>2302</v>
      </c>
      <c r="B2302" s="0" t="n">
        <v>7075</v>
      </c>
      <c r="C2302" s="0" t="n">
        <v>11555</v>
      </c>
      <c r="D2302" s="0" t="n">
        <v>0</v>
      </c>
      <c r="E2302" s="0" t="n">
        <v>4485</v>
      </c>
      <c r="F2302" s="0" t="n">
        <v>12045</v>
      </c>
    </row>
    <row r="2303" customFormat="false" ht="12.75" hidden="false" customHeight="false" outlineLevel="0" collapsed="false">
      <c r="A2303" s="0" t="n">
        <f aca="false">A2302+1</f>
        <v>2303</v>
      </c>
      <c r="B2303" s="0" t="n">
        <v>7055</v>
      </c>
      <c r="C2303" s="0" t="n">
        <v>11575</v>
      </c>
      <c r="D2303" s="0" t="n">
        <v>0</v>
      </c>
      <c r="E2303" s="0" t="n">
        <v>4435</v>
      </c>
      <c r="F2303" s="0" t="n">
        <v>12015</v>
      </c>
    </row>
    <row r="2304" customFormat="false" ht="12.75" hidden="false" customHeight="false" outlineLevel="0" collapsed="false">
      <c r="A2304" s="0" t="n">
        <f aca="false">A2303+1</f>
        <v>2304</v>
      </c>
      <c r="B2304" s="0" t="n">
        <v>7005</v>
      </c>
      <c r="C2304" s="0" t="n">
        <v>11680</v>
      </c>
      <c r="D2304" s="0" t="n">
        <v>0</v>
      </c>
      <c r="E2304" s="0" t="n">
        <v>4385</v>
      </c>
      <c r="F2304" s="0" t="n">
        <v>12105</v>
      </c>
    </row>
    <row r="2305" customFormat="false" ht="12.75" hidden="false" customHeight="false" outlineLevel="0" collapsed="false">
      <c r="A2305" s="0" t="n">
        <f aca="false">A2304+1</f>
        <v>2305</v>
      </c>
      <c r="B2305" s="0" t="n">
        <v>6925</v>
      </c>
      <c r="C2305" s="0" t="n">
        <v>11680</v>
      </c>
      <c r="D2305" s="0" t="n">
        <v>0</v>
      </c>
      <c r="E2305" s="0" t="n">
        <v>4445</v>
      </c>
      <c r="F2305" s="0" t="n">
        <v>12155</v>
      </c>
    </row>
    <row r="2306" customFormat="false" ht="12.75" hidden="false" customHeight="false" outlineLevel="0" collapsed="false">
      <c r="A2306" s="0" t="n">
        <f aca="false">A2305+1</f>
        <v>2306</v>
      </c>
      <c r="B2306" s="0" t="n">
        <v>6955</v>
      </c>
      <c r="C2306" s="0" t="n">
        <v>11640</v>
      </c>
      <c r="D2306" s="0" t="n">
        <v>0</v>
      </c>
      <c r="E2306" s="0" t="n">
        <v>4525</v>
      </c>
      <c r="F2306" s="0" t="n">
        <v>12135</v>
      </c>
    </row>
    <row r="2307" customFormat="false" ht="12.75" hidden="false" customHeight="false" outlineLevel="0" collapsed="false">
      <c r="A2307" s="0" t="n">
        <f aca="false">A2306+1</f>
        <v>2307</v>
      </c>
      <c r="B2307" s="0" t="n">
        <v>6985</v>
      </c>
      <c r="C2307" s="0" t="n">
        <v>11745</v>
      </c>
      <c r="D2307" s="0" t="n">
        <v>0</v>
      </c>
      <c r="E2307" s="0" t="n">
        <v>4505</v>
      </c>
      <c r="F2307" s="0" t="n">
        <v>12135</v>
      </c>
    </row>
    <row r="2308" customFormat="false" ht="12.75" hidden="false" customHeight="false" outlineLevel="0" collapsed="false">
      <c r="A2308" s="0" t="n">
        <f aca="false">A2307+1</f>
        <v>2308</v>
      </c>
      <c r="B2308" s="0" t="n">
        <v>7005</v>
      </c>
      <c r="C2308" s="0" t="n">
        <v>11755</v>
      </c>
      <c r="D2308" s="0" t="n">
        <v>0</v>
      </c>
      <c r="E2308" s="0" t="n">
        <v>4515</v>
      </c>
      <c r="F2308" s="0" t="n">
        <v>12215</v>
      </c>
    </row>
    <row r="2309" customFormat="false" ht="12.75" hidden="false" customHeight="false" outlineLevel="0" collapsed="false">
      <c r="A2309" s="0" t="n">
        <f aca="false">A2308+1</f>
        <v>2309</v>
      </c>
      <c r="B2309" s="0" t="n">
        <v>7015</v>
      </c>
      <c r="C2309" s="0" t="n">
        <v>11755</v>
      </c>
      <c r="D2309" s="0" t="n">
        <v>0</v>
      </c>
      <c r="E2309" s="0" t="n">
        <v>4445</v>
      </c>
      <c r="F2309" s="0" t="n">
        <v>12145</v>
      </c>
    </row>
    <row r="2310" customFormat="false" ht="12.75" hidden="false" customHeight="false" outlineLevel="0" collapsed="false">
      <c r="A2310" s="0" t="n">
        <f aca="false">A2309+1</f>
        <v>2310</v>
      </c>
      <c r="B2310" s="0" t="n">
        <v>7065</v>
      </c>
      <c r="C2310" s="0" t="n">
        <v>11725</v>
      </c>
      <c r="D2310" s="0" t="n">
        <v>0</v>
      </c>
      <c r="E2310" s="0" t="n">
        <v>4365</v>
      </c>
      <c r="F2310" s="0" t="n">
        <v>12135</v>
      </c>
    </row>
    <row r="2311" customFormat="false" ht="12.75" hidden="false" customHeight="false" outlineLevel="0" collapsed="false">
      <c r="A2311" s="0" t="n">
        <f aca="false">A2310+1</f>
        <v>2311</v>
      </c>
      <c r="B2311" s="0" t="n">
        <v>7115</v>
      </c>
      <c r="C2311" s="0" t="n">
        <v>11665</v>
      </c>
      <c r="D2311" s="0" t="n">
        <v>0</v>
      </c>
      <c r="E2311" s="0" t="n">
        <v>4315</v>
      </c>
      <c r="F2311" s="0" t="n">
        <v>12125</v>
      </c>
    </row>
    <row r="2312" customFormat="false" ht="12.75" hidden="false" customHeight="false" outlineLevel="0" collapsed="false">
      <c r="A2312" s="0" t="n">
        <f aca="false">A2311+1</f>
        <v>2312</v>
      </c>
      <c r="B2312" s="0" t="n">
        <v>7045</v>
      </c>
      <c r="C2312" s="0" t="n">
        <v>11615</v>
      </c>
      <c r="D2312" s="0" t="n">
        <v>0</v>
      </c>
      <c r="E2312" s="0" t="n">
        <v>4375</v>
      </c>
      <c r="F2312" s="0" t="n">
        <v>12195</v>
      </c>
    </row>
    <row r="2313" customFormat="false" ht="12.75" hidden="false" customHeight="false" outlineLevel="0" collapsed="false">
      <c r="A2313" s="0" t="n">
        <f aca="false">A2312+1</f>
        <v>2313</v>
      </c>
      <c r="B2313" s="0" t="n">
        <v>7095</v>
      </c>
      <c r="C2313" s="0" t="n">
        <v>11625</v>
      </c>
      <c r="D2313" s="0" t="n">
        <v>0</v>
      </c>
      <c r="E2313" s="0" t="n">
        <v>4375</v>
      </c>
      <c r="F2313" s="0" t="n">
        <v>12185</v>
      </c>
    </row>
    <row r="2314" customFormat="false" ht="12.75" hidden="false" customHeight="false" outlineLevel="0" collapsed="false">
      <c r="A2314" s="0" t="n">
        <f aca="false">A2313+1</f>
        <v>2314</v>
      </c>
      <c r="B2314" s="0" t="n">
        <v>7015</v>
      </c>
      <c r="C2314" s="0" t="n">
        <v>11595</v>
      </c>
      <c r="D2314" s="0" t="n">
        <v>0</v>
      </c>
      <c r="E2314" s="0" t="n">
        <v>4395</v>
      </c>
      <c r="F2314" s="0" t="n">
        <v>12165</v>
      </c>
    </row>
    <row r="2315" customFormat="false" ht="12.75" hidden="false" customHeight="false" outlineLevel="0" collapsed="false">
      <c r="A2315" s="0" t="n">
        <f aca="false">A2314+1</f>
        <v>2315</v>
      </c>
      <c r="B2315" s="0" t="n">
        <v>7035</v>
      </c>
      <c r="C2315" s="0" t="n">
        <v>11545</v>
      </c>
      <c r="D2315" s="0" t="n">
        <v>0</v>
      </c>
      <c r="E2315" s="0" t="n">
        <v>4395</v>
      </c>
      <c r="F2315" s="0" t="n">
        <v>12165</v>
      </c>
    </row>
    <row r="2316" customFormat="false" ht="12.75" hidden="false" customHeight="false" outlineLevel="0" collapsed="false">
      <c r="A2316" s="0" t="n">
        <f aca="false">A2315+1</f>
        <v>2316</v>
      </c>
      <c r="B2316" s="0" t="n">
        <v>7025</v>
      </c>
      <c r="C2316" s="0" t="n">
        <v>11595</v>
      </c>
      <c r="D2316" s="0" t="n">
        <v>0</v>
      </c>
      <c r="E2316" s="0" t="n">
        <v>4345</v>
      </c>
      <c r="F2316" s="0" t="n">
        <v>12165</v>
      </c>
    </row>
    <row r="2317" customFormat="false" ht="12.75" hidden="false" customHeight="false" outlineLevel="0" collapsed="false">
      <c r="A2317" s="0" t="n">
        <f aca="false">A2316+1</f>
        <v>2317</v>
      </c>
      <c r="B2317" s="0" t="n">
        <v>7085</v>
      </c>
      <c r="C2317" s="0" t="n">
        <v>11605</v>
      </c>
      <c r="D2317" s="0" t="n">
        <v>0</v>
      </c>
      <c r="E2317" s="0" t="n">
        <v>4375</v>
      </c>
      <c r="F2317" s="0" t="n">
        <v>12165</v>
      </c>
    </row>
    <row r="2318" customFormat="false" ht="12.75" hidden="false" customHeight="false" outlineLevel="0" collapsed="false">
      <c r="A2318" s="0" t="n">
        <f aca="false">A2317+1</f>
        <v>2318</v>
      </c>
      <c r="B2318" s="0" t="n">
        <v>7085</v>
      </c>
      <c r="C2318" s="0" t="n">
        <v>11675</v>
      </c>
      <c r="D2318" s="0" t="n">
        <v>0</v>
      </c>
      <c r="E2318" s="0" t="n">
        <v>4295</v>
      </c>
      <c r="F2318" s="0" t="n">
        <v>12085</v>
      </c>
    </row>
    <row r="2319" customFormat="false" ht="12.75" hidden="false" customHeight="false" outlineLevel="0" collapsed="false">
      <c r="A2319" s="0" t="n">
        <f aca="false">A2318+1</f>
        <v>2319</v>
      </c>
      <c r="B2319" s="0" t="n">
        <v>7155</v>
      </c>
      <c r="C2319" s="0" t="n">
        <v>11745</v>
      </c>
      <c r="D2319" s="0" t="n">
        <v>0</v>
      </c>
      <c r="E2319" s="0" t="n">
        <v>4365</v>
      </c>
      <c r="F2319" s="0" t="n">
        <v>12045</v>
      </c>
    </row>
    <row r="2320" customFormat="false" ht="12.75" hidden="false" customHeight="false" outlineLevel="0" collapsed="false">
      <c r="A2320" s="0" t="n">
        <f aca="false">A2319+1</f>
        <v>2320</v>
      </c>
      <c r="B2320" s="0" t="n">
        <v>7165</v>
      </c>
      <c r="C2320" s="0" t="n">
        <v>11795</v>
      </c>
      <c r="D2320" s="0" t="n">
        <v>0</v>
      </c>
      <c r="E2320" s="0" t="n">
        <v>4395</v>
      </c>
      <c r="F2320" s="0" t="n">
        <v>12105</v>
      </c>
    </row>
    <row r="2321" customFormat="false" ht="12.75" hidden="false" customHeight="false" outlineLevel="0" collapsed="false">
      <c r="A2321" s="0" t="n">
        <f aca="false">A2320+1</f>
        <v>2321</v>
      </c>
      <c r="B2321" s="0" t="n">
        <v>7195</v>
      </c>
      <c r="C2321" s="0" t="n">
        <v>11715</v>
      </c>
      <c r="D2321" s="0" t="n">
        <v>0</v>
      </c>
      <c r="E2321" s="0" t="n">
        <v>4455</v>
      </c>
      <c r="F2321" s="0" t="n">
        <v>12175</v>
      </c>
    </row>
    <row r="2322" customFormat="false" ht="12.75" hidden="false" customHeight="false" outlineLevel="0" collapsed="false">
      <c r="A2322" s="0" t="n">
        <f aca="false">A2321+1</f>
        <v>2322</v>
      </c>
      <c r="B2322" s="0" t="n">
        <v>7175</v>
      </c>
      <c r="C2322" s="0" t="n">
        <v>11725</v>
      </c>
      <c r="D2322" s="0" t="n">
        <v>0</v>
      </c>
      <c r="E2322" s="0" t="n">
        <v>4425</v>
      </c>
      <c r="F2322" s="0" t="n">
        <v>12245</v>
      </c>
    </row>
    <row r="2323" customFormat="false" ht="12.75" hidden="false" customHeight="false" outlineLevel="0" collapsed="false">
      <c r="A2323" s="0" t="n">
        <f aca="false">A2322+1</f>
        <v>2323</v>
      </c>
      <c r="B2323" s="0" t="n">
        <v>7205</v>
      </c>
      <c r="C2323" s="0" t="n">
        <v>11785</v>
      </c>
      <c r="D2323" s="0" t="n">
        <v>0</v>
      </c>
      <c r="E2323" s="0" t="n">
        <v>4375</v>
      </c>
      <c r="F2323" s="0" t="n">
        <v>12305</v>
      </c>
    </row>
    <row r="2324" customFormat="false" ht="12.75" hidden="false" customHeight="false" outlineLevel="0" collapsed="false">
      <c r="A2324" s="0" t="n">
        <f aca="false">A2323+1</f>
        <v>2324</v>
      </c>
      <c r="B2324" s="0" t="n">
        <v>7185</v>
      </c>
      <c r="C2324" s="0" t="n">
        <v>11825</v>
      </c>
      <c r="D2324" s="0" t="n">
        <v>0</v>
      </c>
      <c r="E2324" s="0" t="n">
        <v>4325</v>
      </c>
      <c r="F2324" s="0" t="n">
        <v>12325</v>
      </c>
    </row>
    <row r="2325" customFormat="false" ht="12.75" hidden="false" customHeight="false" outlineLevel="0" collapsed="false">
      <c r="A2325" s="0" t="n">
        <f aca="false">A2324+1</f>
        <v>2325</v>
      </c>
      <c r="B2325" s="0" t="n">
        <v>7135</v>
      </c>
      <c r="C2325" s="0" t="n">
        <v>11905</v>
      </c>
      <c r="D2325" s="0" t="n">
        <v>0</v>
      </c>
      <c r="E2325" s="0" t="n">
        <v>4325</v>
      </c>
      <c r="F2325" s="0" t="n">
        <v>12375</v>
      </c>
    </row>
    <row r="2326" customFormat="false" ht="12.75" hidden="false" customHeight="false" outlineLevel="0" collapsed="false">
      <c r="A2326" s="0" t="n">
        <f aca="false">A2325+1</f>
        <v>2326</v>
      </c>
      <c r="B2326" s="0" t="n">
        <v>7145</v>
      </c>
      <c r="C2326" s="0" t="n">
        <v>11885</v>
      </c>
      <c r="D2326" s="0" t="n">
        <v>0</v>
      </c>
      <c r="E2326" s="0" t="n">
        <v>4385</v>
      </c>
      <c r="F2326" s="0" t="n">
        <v>12335</v>
      </c>
    </row>
    <row r="2327" customFormat="false" ht="12.75" hidden="false" customHeight="false" outlineLevel="0" collapsed="false">
      <c r="A2327" s="0" t="n">
        <f aca="false">A2326+1</f>
        <v>2327</v>
      </c>
      <c r="B2327" s="0" t="n">
        <v>7145</v>
      </c>
      <c r="C2327" s="0" t="n">
        <v>11865</v>
      </c>
      <c r="D2327" s="0" t="n">
        <v>0</v>
      </c>
      <c r="E2327" s="0" t="n">
        <v>4455</v>
      </c>
      <c r="F2327" s="0" t="n">
        <v>12335</v>
      </c>
    </row>
    <row r="2328" customFormat="false" ht="12.75" hidden="false" customHeight="false" outlineLevel="0" collapsed="false">
      <c r="A2328" s="0" t="n">
        <f aca="false">A2327+1</f>
        <v>2328</v>
      </c>
      <c r="B2328" s="0" t="n">
        <v>7265</v>
      </c>
      <c r="C2328" s="0" t="n">
        <v>11845</v>
      </c>
      <c r="D2328" s="0" t="n">
        <v>0</v>
      </c>
      <c r="E2328" s="0" t="n">
        <v>4475</v>
      </c>
      <c r="F2328" s="0" t="n">
        <v>12405</v>
      </c>
    </row>
    <row r="2329" customFormat="false" ht="12.75" hidden="false" customHeight="false" outlineLevel="0" collapsed="false">
      <c r="A2329" s="0" t="n">
        <f aca="false">A2328+1</f>
        <v>2329</v>
      </c>
      <c r="B2329" s="0" t="n">
        <v>7245</v>
      </c>
      <c r="C2329" s="0" t="n">
        <v>11895</v>
      </c>
      <c r="D2329" s="0" t="n">
        <v>0</v>
      </c>
      <c r="E2329" s="0" t="n">
        <v>4525</v>
      </c>
      <c r="F2329" s="0" t="n">
        <v>12435</v>
      </c>
    </row>
    <row r="2330" customFormat="false" ht="12.75" hidden="false" customHeight="false" outlineLevel="0" collapsed="false">
      <c r="A2330" s="0" t="n">
        <f aca="false">A2329+1</f>
        <v>2330</v>
      </c>
      <c r="B2330" s="0" t="n">
        <v>7245</v>
      </c>
      <c r="C2330" s="0" t="n">
        <v>11895</v>
      </c>
      <c r="D2330" s="0" t="n">
        <v>0</v>
      </c>
      <c r="E2330" s="0" t="n">
        <v>4495</v>
      </c>
      <c r="F2330" s="0" t="n">
        <v>12485</v>
      </c>
    </row>
    <row r="2331" customFormat="false" ht="12.75" hidden="false" customHeight="false" outlineLevel="0" collapsed="false">
      <c r="A2331" s="0" t="n">
        <f aca="false">A2330+1</f>
        <v>2331</v>
      </c>
      <c r="B2331" s="0" t="n">
        <v>7245</v>
      </c>
      <c r="C2331" s="0" t="n">
        <v>11895</v>
      </c>
      <c r="D2331" s="0" t="n">
        <v>0</v>
      </c>
      <c r="E2331" s="0" t="n">
        <v>4425</v>
      </c>
      <c r="F2331" s="0" t="n">
        <v>12425</v>
      </c>
    </row>
    <row r="2332" customFormat="false" ht="12.75" hidden="false" customHeight="false" outlineLevel="0" collapsed="false">
      <c r="A2332" s="0" t="n">
        <f aca="false">A2331+1</f>
        <v>2332</v>
      </c>
      <c r="B2332" s="0" t="n">
        <v>7165</v>
      </c>
      <c r="C2332" s="0" t="n">
        <v>12015</v>
      </c>
      <c r="D2332" s="0" t="n">
        <v>0</v>
      </c>
      <c r="E2332" s="0" t="n">
        <v>4385</v>
      </c>
      <c r="F2332" s="0" t="n">
        <v>12445</v>
      </c>
    </row>
    <row r="2333" customFormat="false" ht="12.75" hidden="false" customHeight="false" outlineLevel="0" collapsed="false">
      <c r="A2333" s="0" t="n">
        <f aca="false">A2332+1</f>
        <v>2333</v>
      </c>
      <c r="B2333" s="0" t="n">
        <v>7195</v>
      </c>
      <c r="C2333" s="0" t="n">
        <v>12005</v>
      </c>
      <c r="D2333" s="0" t="n">
        <v>0</v>
      </c>
      <c r="E2333" s="0" t="n">
        <v>4365</v>
      </c>
      <c r="F2333" s="0" t="n">
        <v>12455</v>
      </c>
    </row>
    <row r="2334" customFormat="false" ht="12.75" hidden="false" customHeight="false" outlineLevel="0" collapsed="false">
      <c r="A2334" s="0" t="n">
        <f aca="false">A2333+1</f>
        <v>2334</v>
      </c>
      <c r="B2334" s="0" t="n">
        <v>7255</v>
      </c>
      <c r="C2334" s="0" t="n">
        <v>11925</v>
      </c>
      <c r="D2334" s="0" t="n">
        <v>0</v>
      </c>
      <c r="E2334" s="0" t="n">
        <v>4325</v>
      </c>
      <c r="F2334" s="0" t="n">
        <v>12535</v>
      </c>
    </row>
    <row r="2335" customFormat="false" ht="12.75" hidden="false" customHeight="false" outlineLevel="0" collapsed="false">
      <c r="A2335" s="0" t="n">
        <f aca="false">A2334+1</f>
        <v>2335</v>
      </c>
      <c r="B2335" s="0" t="n">
        <v>7285</v>
      </c>
      <c r="C2335" s="0" t="n">
        <v>11925</v>
      </c>
      <c r="D2335" s="0" t="n">
        <v>0</v>
      </c>
      <c r="E2335" s="0" t="n">
        <v>4395</v>
      </c>
      <c r="F2335" s="0" t="n">
        <v>12555</v>
      </c>
    </row>
    <row r="2336" customFormat="false" ht="12.75" hidden="false" customHeight="false" outlineLevel="0" collapsed="false">
      <c r="A2336" s="0" t="n">
        <f aca="false">A2335+1</f>
        <v>2336</v>
      </c>
      <c r="B2336" s="0" t="n">
        <v>7285</v>
      </c>
      <c r="C2336" s="0" t="n">
        <v>11925</v>
      </c>
      <c r="D2336" s="0" t="n">
        <v>0</v>
      </c>
      <c r="E2336" s="0" t="n">
        <v>4365</v>
      </c>
      <c r="F2336" s="0" t="n">
        <v>12625</v>
      </c>
    </row>
    <row r="2337" customFormat="false" ht="12.75" hidden="false" customHeight="false" outlineLevel="0" collapsed="false">
      <c r="A2337" s="0" t="n">
        <f aca="false">A2336+1</f>
        <v>2337</v>
      </c>
      <c r="B2337" s="0" t="n">
        <v>7355</v>
      </c>
      <c r="C2337" s="0" t="n">
        <v>11925</v>
      </c>
      <c r="D2337" s="0" t="n">
        <v>0</v>
      </c>
      <c r="E2337" s="0" t="n">
        <v>4295</v>
      </c>
      <c r="F2337" s="0" t="n">
        <v>12575</v>
      </c>
    </row>
    <row r="2338" customFormat="false" ht="12.75" hidden="false" customHeight="false" outlineLevel="0" collapsed="false">
      <c r="A2338" s="0" t="n">
        <f aca="false">A2337+1</f>
        <v>2338</v>
      </c>
      <c r="B2338" s="0" t="n">
        <v>7305</v>
      </c>
      <c r="C2338" s="0" t="n">
        <v>11875</v>
      </c>
      <c r="D2338" s="0" t="n">
        <v>0</v>
      </c>
      <c r="E2338" s="0" t="n">
        <v>4315</v>
      </c>
      <c r="F2338" s="0" t="n">
        <v>12515</v>
      </c>
    </row>
    <row r="2339" customFormat="false" ht="12.75" hidden="false" customHeight="false" outlineLevel="0" collapsed="false">
      <c r="A2339" s="0" t="n">
        <f aca="false">A2338+1</f>
        <v>2339</v>
      </c>
      <c r="B2339" s="0" t="n">
        <v>7345</v>
      </c>
      <c r="C2339" s="0" t="n">
        <v>11915</v>
      </c>
      <c r="D2339" s="0" t="n">
        <v>0</v>
      </c>
      <c r="E2339" s="0" t="n">
        <v>4255</v>
      </c>
      <c r="F2339" s="0" t="n">
        <v>12565</v>
      </c>
    </row>
    <row r="2340" customFormat="false" ht="12.75" hidden="false" customHeight="false" outlineLevel="0" collapsed="false">
      <c r="A2340" s="0" t="n">
        <f aca="false">A2339+1</f>
        <v>2340</v>
      </c>
      <c r="B2340" s="0" t="n">
        <v>7315</v>
      </c>
      <c r="C2340" s="0" t="n">
        <v>11905</v>
      </c>
      <c r="D2340" s="0" t="n">
        <v>0</v>
      </c>
      <c r="E2340" s="0" t="n">
        <v>4325</v>
      </c>
      <c r="F2340" s="0" t="n">
        <v>12635</v>
      </c>
    </row>
    <row r="2341" customFormat="false" ht="12.75" hidden="false" customHeight="false" outlineLevel="0" collapsed="false">
      <c r="A2341" s="0" t="n">
        <f aca="false">A2340+1</f>
        <v>2341</v>
      </c>
      <c r="B2341" s="0" t="n">
        <v>7355</v>
      </c>
      <c r="C2341" s="0" t="n">
        <v>11975</v>
      </c>
      <c r="D2341" s="0" t="n">
        <v>0</v>
      </c>
      <c r="E2341" s="0" t="n">
        <v>4315</v>
      </c>
      <c r="F2341" s="0" t="n">
        <v>12685</v>
      </c>
    </row>
    <row r="2342" customFormat="false" ht="12.75" hidden="false" customHeight="false" outlineLevel="0" collapsed="false">
      <c r="A2342" s="0" t="n">
        <f aca="false">A2341+1</f>
        <v>2342</v>
      </c>
      <c r="B2342" s="0" t="n">
        <v>7275</v>
      </c>
      <c r="C2342" s="0" t="n">
        <v>11975</v>
      </c>
      <c r="D2342" s="0" t="n">
        <v>0</v>
      </c>
      <c r="E2342" s="0" t="n">
        <v>4295</v>
      </c>
      <c r="F2342" s="0" t="n">
        <v>12665</v>
      </c>
    </row>
    <row r="2343" customFormat="false" ht="12.75" hidden="false" customHeight="false" outlineLevel="0" collapsed="false">
      <c r="A2343" s="0" t="n">
        <f aca="false">A2342+1</f>
        <v>2343</v>
      </c>
      <c r="B2343" s="0" t="n">
        <v>7285</v>
      </c>
      <c r="C2343" s="0" t="n">
        <v>11975</v>
      </c>
      <c r="D2343" s="0" t="n">
        <v>0</v>
      </c>
      <c r="E2343" s="0" t="n">
        <v>4345</v>
      </c>
      <c r="F2343" s="0" t="n">
        <v>12695</v>
      </c>
    </row>
    <row r="2344" customFormat="false" ht="12.75" hidden="false" customHeight="false" outlineLevel="0" collapsed="false">
      <c r="A2344" s="0" t="n">
        <f aca="false">A2343+1</f>
        <v>2344</v>
      </c>
      <c r="B2344" s="0" t="n">
        <v>7315</v>
      </c>
      <c r="C2344" s="0" t="n">
        <v>12055</v>
      </c>
      <c r="D2344" s="0" t="n">
        <v>0</v>
      </c>
      <c r="E2344" s="0" t="n">
        <v>4425</v>
      </c>
      <c r="F2344" s="0" t="n">
        <v>12745</v>
      </c>
    </row>
    <row r="2345" customFormat="false" ht="12.75" hidden="false" customHeight="false" outlineLevel="0" collapsed="false">
      <c r="A2345" s="0" t="n">
        <f aca="false">A2344+1</f>
        <v>2345</v>
      </c>
      <c r="B2345" s="0" t="n">
        <v>7295</v>
      </c>
      <c r="C2345" s="0" t="n">
        <v>11985</v>
      </c>
      <c r="D2345" s="0" t="n">
        <v>0</v>
      </c>
      <c r="E2345" s="0" t="n">
        <v>4425</v>
      </c>
      <c r="F2345" s="0" t="n">
        <v>12725</v>
      </c>
    </row>
    <row r="2346" customFormat="false" ht="12.75" hidden="false" customHeight="false" outlineLevel="0" collapsed="false">
      <c r="A2346" s="0" t="n">
        <f aca="false">A2345+1</f>
        <v>2346</v>
      </c>
      <c r="B2346" s="0" t="n">
        <v>7245</v>
      </c>
      <c r="C2346" s="0" t="n">
        <v>11995</v>
      </c>
      <c r="D2346" s="0" t="n">
        <v>0</v>
      </c>
      <c r="E2346" s="0" t="n">
        <v>4445</v>
      </c>
      <c r="F2346" s="0" t="n">
        <v>12725</v>
      </c>
    </row>
    <row r="2347" customFormat="false" ht="12.75" hidden="false" customHeight="false" outlineLevel="0" collapsed="false">
      <c r="A2347" s="0" t="n">
        <f aca="false">A2346+1</f>
        <v>2347</v>
      </c>
      <c r="B2347" s="0" t="n">
        <v>7205</v>
      </c>
      <c r="C2347" s="0" t="n">
        <v>11945</v>
      </c>
      <c r="D2347" s="0" t="n">
        <v>0</v>
      </c>
      <c r="E2347" s="0" t="n">
        <v>4365</v>
      </c>
      <c r="F2347" s="0" t="n">
        <v>12795</v>
      </c>
    </row>
    <row r="2348" customFormat="false" ht="12.75" hidden="false" customHeight="false" outlineLevel="0" collapsed="false">
      <c r="A2348" s="0" t="n">
        <f aca="false">A2347+1</f>
        <v>2348</v>
      </c>
      <c r="B2348" s="0" t="n">
        <v>7235</v>
      </c>
      <c r="C2348" s="0" t="n">
        <v>11925</v>
      </c>
      <c r="D2348" s="0" t="n">
        <v>0</v>
      </c>
      <c r="E2348" s="0" t="n">
        <v>4385</v>
      </c>
      <c r="F2348" s="0" t="n">
        <v>12715</v>
      </c>
    </row>
    <row r="2349" customFormat="false" ht="12.75" hidden="false" customHeight="false" outlineLevel="0" collapsed="false">
      <c r="A2349" s="0" t="n">
        <f aca="false">A2348+1</f>
        <v>2349</v>
      </c>
      <c r="B2349" s="0" t="n">
        <v>7235</v>
      </c>
      <c r="C2349" s="0" t="n">
        <v>11995</v>
      </c>
      <c r="D2349" s="0" t="n">
        <v>0</v>
      </c>
      <c r="E2349" s="0" t="n">
        <v>4445</v>
      </c>
      <c r="F2349" s="0" t="n">
        <v>12755</v>
      </c>
    </row>
    <row r="2350" customFormat="false" ht="12.75" hidden="false" customHeight="false" outlineLevel="0" collapsed="false">
      <c r="A2350" s="0" t="n">
        <f aca="false">A2349+1</f>
        <v>2350</v>
      </c>
      <c r="B2350" s="0" t="n">
        <v>7155</v>
      </c>
      <c r="C2350" s="0" t="n">
        <v>12075</v>
      </c>
      <c r="D2350" s="0" t="n">
        <v>0</v>
      </c>
      <c r="E2350" s="0" t="n">
        <v>4535</v>
      </c>
      <c r="F2350" s="0" t="n">
        <v>12735</v>
      </c>
    </row>
    <row r="2351" customFormat="false" ht="12.75" hidden="false" customHeight="false" outlineLevel="0" collapsed="false">
      <c r="A2351" s="0" t="n">
        <f aca="false">A2350+1</f>
        <v>2351</v>
      </c>
      <c r="B2351" s="0" t="n">
        <v>7085</v>
      </c>
      <c r="C2351" s="0" t="n">
        <v>12015</v>
      </c>
      <c r="D2351" s="0" t="n">
        <v>0</v>
      </c>
      <c r="E2351" s="0" t="n">
        <v>4515</v>
      </c>
      <c r="F2351" s="0" t="n">
        <v>12655</v>
      </c>
    </row>
    <row r="2352" customFormat="false" ht="12.75" hidden="false" customHeight="false" outlineLevel="0" collapsed="false">
      <c r="A2352" s="0" t="n">
        <f aca="false">A2351+1</f>
        <v>2352</v>
      </c>
      <c r="B2352" s="0" t="n">
        <v>7085</v>
      </c>
      <c r="C2352" s="0" t="n">
        <v>11945</v>
      </c>
      <c r="D2352" s="0" t="n">
        <v>0</v>
      </c>
      <c r="E2352" s="0" t="n">
        <v>4505</v>
      </c>
      <c r="F2352" s="0" t="n">
        <v>12685</v>
      </c>
    </row>
    <row r="2353" customFormat="false" ht="12.75" hidden="false" customHeight="false" outlineLevel="0" collapsed="false">
      <c r="A2353" s="0" t="n">
        <f aca="false">A2352+1</f>
        <v>2353</v>
      </c>
      <c r="B2353" s="0" t="n">
        <v>7095</v>
      </c>
      <c r="C2353" s="0" t="n">
        <v>11995</v>
      </c>
      <c r="D2353" s="0" t="n">
        <v>0</v>
      </c>
      <c r="E2353" s="0" t="n">
        <v>4555</v>
      </c>
      <c r="F2353" s="0" t="n">
        <v>12685</v>
      </c>
    </row>
    <row r="2354" customFormat="false" ht="12.75" hidden="false" customHeight="false" outlineLevel="0" collapsed="false">
      <c r="A2354" s="0" t="n">
        <f aca="false">A2353+1</f>
        <v>2354</v>
      </c>
      <c r="B2354" s="0" t="n">
        <v>7025</v>
      </c>
      <c r="C2354" s="0" t="n">
        <v>12015</v>
      </c>
      <c r="D2354" s="0" t="n">
        <v>0</v>
      </c>
      <c r="E2354" s="0" t="n">
        <v>4505</v>
      </c>
      <c r="F2354" s="0" t="n">
        <v>12695</v>
      </c>
    </row>
    <row r="2355" customFormat="false" ht="12.75" hidden="false" customHeight="false" outlineLevel="0" collapsed="false">
      <c r="A2355" s="0" t="n">
        <f aca="false">A2354+1</f>
        <v>2355</v>
      </c>
      <c r="B2355" s="0" t="n">
        <v>7015</v>
      </c>
      <c r="C2355" s="0" t="n">
        <v>11935</v>
      </c>
      <c r="D2355" s="0" t="n">
        <v>0</v>
      </c>
      <c r="E2355" s="0" t="n">
        <v>4475</v>
      </c>
      <c r="F2355" s="0" t="n">
        <v>12775</v>
      </c>
    </row>
    <row r="2356" customFormat="false" ht="12.75" hidden="false" customHeight="false" outlineLevel="0" collapsed="false">
      <c r="A2356" s="0" t="n">
        <f aca="false">A2355+1</f>
        <v>2356</v>
      </c>
      <c r="B2356" s="0" t="n">
        <v>7015</v>
      </c>
      <c r="C2356" s="0" t="n">
        <v>11955</v>
      </c>
      <c r="D2356" s="0" t="n">
        <v>0</v>
      </c>
      <c r="E2356" s="0" t="n">
        <v>4545</v>
      </c>
      <c r="F2356" s="0" t="n">
        <v>12805</v>
      </c>
    </row>
    <row r="2357" customFormat="false" ht="12.75" hidden="false" customHeight="false" outlineLevel="0" collapsed="false">
      <c r="A2357" s="0" t="n">
        <f aca="false">A2356+1</f>
        <v>2357</v>
      </c>
      <c r="B2357" s="0" t="n">
        <v>7035</v>
      </c>
      <c r="C2357" s="0" t="n">
        <v>11955</v>
      </c>
      <c r="D2357" s="0" t="n">
        <v>0</v>
      </c>
      <c r="E2357" s="0" t="n">
        <v>4625</v>
      </c>
      <c r="F2357" s="0" t="n">
        <v>12755</v>
      </c>
    </row>
    <row r="2358" customFormat="false" ht="12.75" hidden="false" customHeight="false" outlineLevel="0" collapsed="false">
      <c r="A2358" s="0" t="n">
        <f aca="false">A2357+1</f>
        <v>2358</v>
      </c>
      <c r="B2358" s="0" t="n">
        <v>6955</v>
      </c>
      <c r="C2358" s="0" t="n">
        <v>11985</v>
      </c>
      <c r="D2358" s="0" t="n">
        <v>0</v>
      </c>
      <c r="E2358" s="0" t="n">
        <v>4545</v>
      </c>
      <c r="F2358" s="0" t="n">
        <v>12785</v>
      </c>
    </row>
    <row r="2359" customFormat="false" ht="12.75" hidden="false" customHeight="false" outlineLevel="0" collapsed="false">
      <c r="A2359" s="0" t="n">
        <f aca="false">A2358+1</f>
        <v>2359</v>
      </c>
      <c r="B2359" s="0" t="n">
        <v>6915</v>
      </c>
      <c r="C2359" s="0" t="n">
        <v>12015</v>
      </c>
      <c r="D2359" s="0" t="n">
        <v>0</v>
      </c>
      <c r="E2359" s="0" t="n">
        <v>4545</v>
      </c>
      <c r="F2359" s="0" t="n">
        <v>12755</v>
      </c>
    </row>
    <row r="2360" customFormat="false" ht="12.75" hidden="false" customHeight="false" outlineLevel="0" collapsed="false">
      <c r="A2360" s="0" t="n">
        <f aca="false">A2359+1</f>
        <v>2360</v>
      </c>
      <c r="B2360" s="0" t="n">
        <v>6925</v>
      </c>
      <c r="C2360" s="0" t="n">
        <v>12045</v>
      </c>
      <c r="D2360" s="0" t="n">
        <v>0</v>
      </c>
      <c r="E2360" s="0" t="n">
        <v>4615</v>
      </c>
      <c r="F2360" s="0" t="n">
        <v>12785</v>
      </c>
    </row>
    <row r="2361" customFormat="false" ht="12.75" hidden="false" customHeight="false" outlineLevel="0" collapsed="false">
      <c r="A2361" s="0" t="n">
        <f aca="false">A2360+1</f>
        <v>2361</v>
      </c>
      <c r="B2361" s="0" t="n">
        <v>6895</v>
      </c>
      <c r="C2361" s="0" t="n">
        <v>12035</v>
      </c>
      <c r="D2361" s="0" t="n">
        <v>0</v>
      </c>
      <c r="E2361" s="0" t="n">
        <v>4665</v>
      </c>
      <c r="F2361" s="0" t="n">
        <v>12835</v>
      </c>
    </row>
    <row r="2362" customFormat="false" ht="12.75" hidden="false" customHeight="false" outlineLevel="0" collapsed="false">
      <c r="A2362" s="0" t="n">
        <f aca="false">A2361+1</f>
        <v>2362</v>
      </c>
      <c r="B2362" s="0" t="n">
        <v>6885</v>
      </c>
      <c r="C2362" s="0" t="n">
        <v>12115</v>
      </c>
      <c r="D2362" s="0" t="n">
        <v>0</v>
      </c>
      <c r="E2362" s="0" t="n">
        <v>4615</v>
      </c>
      <c r="F2362" s="0" t="n">
        <v>12765</v>
      </c>
    </row>
    <row r="2363" customFormat="false" ht="12.75" hidden="false" customHeight="false" outlineLevel="0" collapsed="false">
      <c r="A2363" s="0" t="n">
        <f aca="false">A2362+1</f>
        <v>2363</v>
      </c>
      <c r="B2363" s="0" t="n">
        <v>6805</v>
      </c>
      <c r="C2363" s="0" t="n">
        <v>12055</v>
      </c>
      <c r="D2363" s="0" t="n">
        <v>0</v>
      </c>
      <c r="E2363" s="0" t="n">
        <v>4565</v>
      </c>
      <c r="F2363" s="0" t="n">
        <v>12695</v>
      </c>
    </row>
    <row r="2364" customFormat="false" ht="12.75" hidden="false" customHeight="false" outlineLevel="0" collapsed="false">
      <c r="A2364" s="0" t="n">
        <f aca="false">A2363+1</f>
        <v>2364</v>
      </c>
      <c r="B2364" s="0" t="n">
        <v>6755</v>
      </c>
      <c r="C2364" s="0" t="n">
        <v>12135</v>
      </c>
      <c r="D2364" s="0" t="n">
        <v>0</v>
      </c>
      <c r="E2364" s="0" t="n">
        <v>4565</v>
      </c>
      <c r="F2364" s="0" t="n">
        <v>12685</v>
      </c>
    </row>
    <row r="2365" customFormat="false" ht="12.75" hidden="false" customHeight="false" outlineLevel="0" collapsed="false">
      <c r="A2365" s="0" t="n">
        <f aca="false">A2364+1</f>
        <v>2365</v>
      </c>
      <c r="B2365" s="0" t="n">
        <v>6695</v>
      </c>
      <c r="C2365" s="0" t="n">
        <v>12175</v>
      </c>
      <c r="D2365" s="0" t="n">
        <v>0</v>
      </c>
      <c r="E2365" s="0" t="n">
        <v>4605</v>
      </c>
      <c r="F2365" s="0" t="n">
        <v>12615</v>
      </c>
    </row>
    <row r="2366" customFormat="false" ht="12.75" hidden="false" customHeight="false" outlineLevel="0" collapsed="false">
      <c r="A2366" s="0" t="n">
        <f aca="false">A2365+1</f>
        <v>2366</v>
      </c>
      <c r="B2366" s="0" t="n">
        <v>6625</v>
      </c>
      <c r="C2366" s="0" t="n">
        <v>12135</v>
      </c>
      <c r="D2366" s="0" t="n">
        <v>0</v>
      </c>
      <c r="E2366" s="0" t="n">
        <v>4545</v>
      </c>
      <c r="F2366" s="0" t="n">
        <v>12645</v>
      </c>
    </row>
    <row r="2367" customFormat="false" ht="12.75" hidden="false" customHeight="false" outlineLevel="0" collapsed="false">
      <c r="A2367" s="0" t="n">
        <f aca="false">A2366+1</f>
        <v>2367</v>
      </c>
      <c r="B2367" s="0" t="n">
        <v>6635</v>
      </c>
      <c r="C2367" s="0" t="n">
        <v>12115</v>
      </c>
      <c r="D2367" s="0" t="n">
        <v>0</v>
      </c>
      <c r="E2367" s="0" t="n">
        <v>4465</v>
      </c>
      <c r="F2367" s="0" t="n">
        <v>12645</v>
      </c>
    </row>
    <row r="2368" customFormat="false" ht="12.75" hidden="false" customHeight="false" outlineLevel="0" collapsed="false">
      <c r="A2368" s="0" t="n">
        <f aca="false">A2367+1</f>
        <v>2368</v>
      </c>
      <c r="B2368" s="0" t="n">
        <v>6705</v>
      </c>
      <c r="C2368" s="0" t="n">
        <v>12055</v>
      </c>
      <c r="D2368" s="0" t="n">
        <v>0</v>
      </c>
      <c r="E2368" s="0" t="n">
        <v>4475</v>
      </c>
      <c r="F2368" s="0" t="n">
        <v>12635</v>
      </c>
    </row>
    <row r="2369" customFormat="false" ht="12.75" hidden="false" customHeight="false" outlineLevel="0" collapsed="false">
      <c r="A2369" s="0" t="n">
        <f aca="false">A2368+1</f>
        <v>2369</v>
      </c>
      <c r="B2369" s="0" t="n">
        <v>6785</v>
      </c>
      <c r="C2369" s="0" t="n">
        <v>11995</v>
      </c>
      <c r="D2369" s="0" t="n">
        <v>0</v>
      </c>
      <c r="E2369" s="0" t="n">
        <v>4535</v>
      </c>
      <c r="F2369" s="0" t="n">
        <v>12555</v>
      </c>
    </row>
    <row r="2370" customFormat="false" ht="12.75" hidden="false" customHeight="false" outlineLevel="0" collapsed="false">
      <c r="A2370" s="0" t="n">
        <f aca="false">A2369+1</f>
        <v>2370</v>
      </c>
      <c r="B2370" s="0" t="n">
        <v>6745</v>
      </c>
      <c r="C2370" s="0" t="n">
        <v>12055</v>
      </c>
      <c r="D2370" s="0" t="n">
        <v>0</v>
      </c>
      <c r="E2370" s="0" t="n">
        <v>4575</v>
      </c>
      <c r="F2370" s="0" t="n">
        <v>12575</v>
      </c>
    </row>
    <row r="2371" customFormat="false" ht="12.75" hidden="false" customHeight="false" outlineLevel="0" collapsed="false">
      <c r="A2371" s="0" t="n">
        <f aca="false">A2370+1</f>
        <v>2371</v>
      </c>
      <c r="B2371" s="0" t="n">
        <v>6675</v>
      </c>
      <c r="C2371" s="0" t="n">
        <v>12055</v>
      </c>
      <c r="D2371" s="0" t="n">
        <v>0</v>
      </c>
      <c r="E2371" s="0" t="n">
        <v>4555</v>
      </c>
      <c r="F2371" s="0" t="n">
        <v>12595</v>
      </c>
    </row>
    <row r="2372" customFormat="false" ht="12.75" hidden="false" customHeight="false" outlineLevel="0" collapsed="false">
      <c r="A2372" s="0" t="n">
        <f aca="false">A2371+1</f>
        <v>2372</v>
      </c>
      <c r="B2372" s="0" t="n">
        <v>6705</v>
      </c>
      <c r="C2372" s="0" t="n">
        <v>12145</v>
      </c>
      <c r="D2372" s="0" t="n">
        <v>0</v>
      </c>
      <c r="E2372" s="0" t="n">
        <v>4515</v>
      </c>
      <c r="F2372" s="0" t="n">
        <v>12555</v>
      </c>
    </row>
    <row r="2373" customFormat="false" ht="12.75" hidden="false" customHeight="false" outlineLevel="0" collapsed="false">
      <c r="A2373" s="0" t="n">
        <f aca="false">A2372+1</f>
        <v>2373</v>
      </c>
      <c r="B2373" s="0" t="n">
        <v>6645</v>
      </c>
      <c r="C2373" s="0" t="n">
        <v>12095</v>
      </c>
      <c r="D2373" s="0" t="n">
        <v>0</v>
      </c>
      <c r="E2373" s="0" t="n">
        <v>4525</v>
      </c>
      <c r="F2373" s="0" t="n">
        <v>12505</v>
      </c>
    </row>
    <row r="2374" customFormat="false" ht="12.75" hidden="false" customHeight="false" outlineLevel="0" collapsed="false">
      <c r="A2374" s="0" t="n">
        <f aca="false">A2373+1</f>
        <v>2374</v>
      </c>
      <c r="B2374" s="0" t="n">
        <v>6705</v>
      </c>
      <c r="C2374" s="0" t="n">
        <v>12045</v>
      </c>
      <c r="D2374" s="0" t="n">
        <v>0</v>
      </c>
      <c r="E2374" s="0" t="n">
        <v>4595</v>
      </c>
      <c r="F2374" s="0" t="n">
        <v>12505</v>
      </c>
    </row>
    <row r="2375" customFormat="false" ht="12.75" hidden="false" customHeight="false" outlineLevel="0" collapsed="false">
      <c r="A2375" s="0" t="n">
        <f aca="false">A2374+1</f>
        <v>2375</v>
      </c>
      <c r="B2375" s="0" t="n">
        <v>6695</v>
      </c>
      <c r="C2375" s="0" t="n">
        <v>12035</v>
      </c>
      <c r="D2375" s="0" t="n">
        <v>0</v>
      </c>
      <c r="E2375" s="0" t="n">
        <v>4645</v>
      </c>
      <c r="F2375" s="0" t="n">
        <v>12625</v>
      </c>
    </row>
    <row r="2376" customFormat="false" ht="12.75" hidden="false" customHeight="false" outlineLevel="0" collapsed="false">
      <c r="A2376" s="0" t="n">
        <f aca="false">A2375+1</f>
        <v>2376</v>
      </c>
      <c r="B2376" s="0" t="n">
        <v>6665</v>
      </c>
      <c r="C2376" s="0" t="n">
        <v>12025</v>
      </c>
      <c r="D2376" s="0" t="n">
        <v>0</v>
      </c>
      <c r="E2376" s="0" t="n">
        <v>4685</v>
      </c>
      <c r="F2376" s="0" t="n">
        <v>12625</v>
      </c>
    </row>
    <row r="2377" customFormat="false" ht="12.75" hidden="false" customHeight="false" outlineLevel="0" collapsed="false">
      <c r="A2377" s="0" t="n">
        <f aca="false">A2376+1</f>
        <v>2377</v>
      </c>
      <c r="B2377" s="0" t="n">
        <v>6735</v>
      </c>
      <c r="C2377" s="0" t="n">
        <v>12015</v>
      </c>
      <c r="D2377" s="0" t="n">
        <v>0</v>
      </c>
      <c r="E2377" s="0" t="n">
        <v>4625</v>
      </c>
      <c r="F2377" s="0" t="n">
        <v>12675</v>
      </c>
    </row>
    <row r="2378" customFormat="false" ht="12.75" hidden="false" customHeight="false" outlineLevel="0" collapsed="false">
      <c r="A2378" s="0" t="n">
        <f aca="false">A2377+1</f>
        <v>2378</v>
      </c>
      <c r="B2378" s="0" t="n">
        <v>6725</v>
      </c>
      <c r="C2378" s="0" t="n">
        <v>12015</v>
      </c>
      <c r="D2378" s="0" t="n">
        <v>0</v>
      </c>
      <c r="E2378" s="0" t="n">
        <v>4665</v>
      </c>
      <c r="F2378" s="0" t="n">
        <v>12645</v>
      </c>
    </row>
    <row r="2379" customFormat="false" ht="12.75" hidden="false" customHeight="false" outlineLevel="0" collapsed="false">
      <c r="A2379" s="0" t="n">
        <f aca="false">A2378+1</f>
        <v>2379</v>
      </c>
      <c r="B2379" s="0" t="n">
        <v>6715</v>
      </c>
      <c r="C2379" s="0" t="n">
        <v>12025</v>
      </c>
      <c r="D2379" s="0" t="n">
        <v>0</v>
      </c>
      <c r="E2379" s="0" t="n">
        <v>4665</v>
      </c>
      <c r="F2379" s="0" t="n">
        <v>12655</v>
      </c>
    </row>
    <row r="2380" customFormat="false" ht="12.75" hidden="false" customHeight="false" outlineLevel="0" collapsed="false">
      <c r="A2380" s="0" t="n">
        <f aca="false">A2379+1</f>
        <v>2380</v>
      </c>
      <c r="B2380" s="0" t="n">
        <v>6715</v>
      </c>
      <c r="C2380" s="0" t="n">
        <v>12025</v>
      </c>
      <c r="D2380" s="0" t="n">
        <v>0</v>
      </c>
      <c r="E2380" s="0" t="n">
        <v>4725</v>
      </c>
      <c r="F2380" s="0" t="n">
        <v>12760</v>
      </c>
    </row>
    <row r="2381" customFormat="false" ht="12.75" hidden="false" customHeight="false" outlineLevel="0" collapsed="false">
      <c r="A2381" s="0" t="n">
        <f aca="false">A2380+1</f>
        <v>2381</v>
      </c>
      <c r="B2381" s="0" t="n">
        <v>6775</v>
      </c>
      <c r="C2381" s="0" t="n">
        <v>11995</v>
      </c>
      <c r="D2381" s="0" t="n">
        <v>0</v>
      </c>
      <c r="E2381" s="0" t="n">
        <v>4715</v>
      </c>
      <c r="F2381" s="0" t="n">
        <v>12690</v>
      </c>
    </row>
    <row r="2382" customFormat="false" ht="12.75" hidden="false" customHeight="false" outlineLevel="0" collapsed="false">
      <c r="A2382" s="0" t="n">
        <f aca="false">A2381+1</f>
        <v>2382</v>
      </c>
      <c r="B2382" s="0" t="n">
        <v>6715</v>
      </c>
      <c r="C2382" s="0" t="n">
        <v>11945</v>
      </c>
      <c r="D2382" s="0" t="n">
        <v>0</v>
      </c>
      <c r="E2382" s="0" t="n">
        <v>4725</v>
      </c>
      <c r="F2382" s="0" t="n">
        <v>12690</v>
      </c>
    </row>
    <row r="2383" customFormat="false" ht="12.75" hidden="false" customHeight="false" outlineLevel="0" collapsed="false">
      <c r="A2383" s="0" t="n">
        <f aca="false">A2382+1</f>
        <v>2383</v>
      </c>
      <c r="B2383" s="0" t="n">
        <v>6785</v>
      </c>
      <c r="C2383" s="0" t="n">
        <v>11955</v>
      </c>
      <c r="D2383" s="0" t="n">
        <v>0</v>
      </c>
      <c r="E2383" s="0" t="n">
        <v>4715</v>
      </c>
      <c r="F2383" s="0" t="n">
        <v>12690</v>
      </c>
    </row>
    <row r="2384" customFormat="false" ht="12.75" hidden="false" customHeight="false" outlineLevel="0" collapsed="false">
      <c r="A2384" s="0" t="n">
        <f aca="false">A2383+1</f>
        <v>2384</v>
      </c>
      <c r="B2384" s="0" t="n">
        <v>6765</v>
      </c>
      <c r="C2384" s="0" t="n">
        <v>11955</v>
      </c>
      <c r="D2384" s="0" t="n">
        <v>0</v>
      </c>
      <c r="E2384" s="0" t="n">
        <v>4655</v>
      </c>
      <c r="F2384" s="0" t="n">
        <v>12740</v>
      </c>
    </row>
    <row r="2385" customFormat="false" ht="12.75" hidden="false" customHeight="false" outlineLevel="0" collapsed="false">
      <c r="A2385" s="0" t="n">
        <f aca="false">A2384+1</f>
        <v>2385</v>
      </c>
      <c r="B2385" s="0" t="n">
        <v>6755</v>
      </c>
      <c r="C2385" s="0" t="n">
        <v>11885</v>
      </c>
      <c r="D2385" s="0" t="n">
        <v>0</v>
      </c>
      <c r="E2385" s="0" t="n">
        <v>4665</v>
      </c>
      <c r="F2385" s="0" t="n">
        <v>12760</v>
      </c>
    </row>
    <row r="2386" customFormat="false" ht="12.75" hidden="false" customHeight="false" outlineLevel="0" collapsed="false">
      <c r="A2386" s="0" t="n">
        <f aca="false">A2385+1</f>
        <v>2386</v>
      </c>
      <c r="B2386" s="0" t="n">
        <v>6775</v>
      </c>
      <c r="C2386" s="0" t="n">
        <v>11825</v>
      </c>
      <c r="D2386" s="0" t="n">
        <v>0</v>
      </c>
      <c r="E2386" s="0" t="n">
        <v>4645</v>
      </c>
      <c r="F2386" s="0" t="n">
        <v>12760</v>
      </c>
    </row>
    <row r="2387" customFormat="false" ht="12.75" hidden="false" customHeight="false" outlineLevel="0" collapsed="false">
      <c r="A2387" s="0" t="n">
        <f aca="false">A2386+1</f>
        <v>2387</v>
      </c>
      <c r="B2387" s="0" t="n">
        <v>6825</v>
      </c>
      <c r="C2387" s="0" t="n">
        <v>11905</v>
      </c>
      <c r="D2387" s="0" t="n">
        <v>0</v>
      </c>
      <c r="E2387" s="0" t="n">
        <v>4765</v>
      </c>
      <c r="F2387" s="0" t="n">
        <v>12700</v>
      </c>
    </row>
    <row r="2388" customFormat="false" ht="12.75" hidden="false" customHeight="false" outlineLevel="0" collapsed="false">
      <c r="A2388" s="0" t="n">
        <f aca="false">A2387+1</f>
        <v>2388</v>
      </c>
      <c r="B2388" s="0" t="n">
        <v>6815</v>
      </c>
      <c r="C2388" s="0" t="n">
        <v>11955</v>
      </c>
      <c r="D2388" s="0" t="n">
        <v>0</v>
      </c>
      <c r="E2388" s="0" t="n">
        <v>4775</v>
      </c>
      <c r="F2388" s="0" t="n">
        <v>12630</v>
      </c>
    </row>
    <row r="2389" customFormat="false" ht="12.75" hidden="false" customHeight="false" outlineLevel="0" collapsed="false">
      <c r="A2389" s="0" t="n">
        <f aca="false">A2388+1</f>
        <v>2389</v>
      </c>
      <c r="B2389" s="0" t="n">
        <v>6865</v>
      </c>
      <c r="C2389" s="0" t="n">
        <v>12025</v>
      </c>
      <c r="D2389" s="0" t="n">
        <v>0</v>
      </c>
      <c r="E2389" s="0" t="n">
        <v>4695</v>
      </c>
      <c r="F2389" s="0" t="n">
        <v>12690</v>
      </c>
    </row>
    <row r="2390" customFormat="false" ht="12.75" hidden="false" customHeight="false" outlineLevel="0" collapsed="false">
      <c r="A2390" s="0" t="n">
        <f aca="false">A2389+1</f>
        <v>2390</v>
      </c>
      <c r="B2390" s="0" t="n">
        <v>6865</v>
      </c>
      <c r="C2390" s="0" t="n">
        <v>12045</v>
      </c>
      <c r="D2390" s="0" t="n">
        <v>0</v>
      </c>
      <c r="E2390" s="0" t="n">
        <v>4745</v>
      </c>
      <c r="F2390" s="0" t="n">
        <v>12700</v>
      </c>
    </row>
    <row r="2391" customFormat="false" ht="12.75" hidden="false" customHeight="false" outlineLevel="0" collapsed="false">
      <c r="A2391" s="0" t="n">
        <f aca="false">A2390+1</f>
        <v>2391</v>
      </c>
      <c r="B2391" s="0" t="n">
        <v>6865</v>
      </c>
      <c r="C2391" s="0" t="n">
        <v>11965</v>
      </c>
      <c r="D2391" s="0" t="n">
        <v>0</v>
      </c>
      <c r="E2391" s="0" t="n">
        <v>4805</v>
      </c>
      <c r="F2391" s="0" t="n">
        <v>12630</v>
      </c>
    </row>
    <row r="2392" customFormat="false" ht="12.75" hidden="false" customHeight="false" outlineLevel="0" collapsed="false">
      <c r="A2392" s="0" t="n">
        <f aca="false">A2391+1</f>
        <v>2392</v>
      </c>
      <c r="B2392" s="0" t="n">
        <v>6855</v>
      </c>
      <c r="C2392" s="0" t="n">
        <v>11915</v>
      </c>
      <c r="D2392" s="0" t="n">
        <v>0</v>
      </c>
      <c r="E2392" s="0" t="n">
        <v>4785</v>
      </c>
      <c r="F2392" s="0" t="n">
        <v>12610</v>
      </c>
    </row>
    <row r="2393" customFormat="false" ht="12.75" hidden="false" customHeight="false" outlineLevel="0" collapsed="false">
      <c r="A2393" s="0" t="n">
        <f aca="false">A2392+1</f>
        <v>2393</v>
      </c>
      <c r="B2393" s="0" t="n">
        <v>6855</v>
      </c>
      <c r="C2393" s="0" t="n">
        <v>11995</v>
      </c>
      <c r="D2393" s="0" t="n">
        <v>0</v>
      </c>
      <c r="E2393" s="0" t="n">
        <v>4815</v>
      </c>
      <c r="F2393" s="0" t="n">
        <v>12700</v>
      </c>
    </row>
    <row r="2394" customFormat="false" ht="12.75" hidden="false" customHeight="false" outlineLevel="0" collapsed="false">
      <c r="A2394" s="0" t="n">
        <f aca="false">A2393+1</f>
        <v>2394</v>
      </c>
      <c r="B2394" s="0" t="n">
        <v>6905</v>
      </c>
      <c r="C2394" s="0" t="n">
        <v>11965</v>
      </c>
      <c r="D2394" s="0" t="n">
        <v>0</v>
      </c>
      <c r="E2394" s="0" t="n">
        <v>4885</v>
      </c>
      <c r="F2394" s="0" t="n">
        <v>12740</v>
      </c>
    </row>
    <row r="2395" customFormat="false" ht="12.75" hidden="false" customHeight="false" outlineLevel="0" collapsed="false">
      <c r="A2395" s="0" t="n">
        <f aca="false">A2394+1</f>
        <v>2395</v>
      </c>
      <c r="B2395" s="0" t="n">
        <v>6985</v>
      </c>
      <c r="C2395" s="0" t="n">
        <v>12070</v>
      </c>
      <c r="D2395" s="0" t="n">
        <v>0</v>
      </c>
      <c r="E2395" s="0" t="n">
        <v>4945</v>
      </c>
      <c r="F2395" s="0" t="n">
        <v>12800</v>
      </c>
    </row>
    <row r="2396" customFormat="false" ht="12.75" hidden="false" customHeight="false" outlineLevel="0" collapsed="false">
      <c r="A2396" s="0" t="n">
        <f aca="false">A2395+1</f>
        <v>2396</v>
      </c>
      <c r="B2396" s="0" t="n">
        <v>6915</v>
      </c>
      <c r="C2396" s="0" t="n">
        <v>12000</v>
      </c>
      <c r="D2396" s="0" t="n">
        <v>0</v>
      </c>
      <c r="E2396" s="0" t="n">
        <v>4895</v>
      </c>
      <c r="F2396" s="0" t="n">
        <v>12740</v>
      </c>
    </row>
    <row r="2397" customFormat="false" ht="12.75" hidden="false" customHeight="false" outlineLevel="0" collapsed="false">
      <c r="A2397" s="0" t="n">
        <f aca="false">A2396+1</f>
        <v>2397</v>
      </c>
      <c r="B2397" s="0" t="n">
        <v>6985</v>
      </c>
      <c r="C2397" s="0" t="n">
        <v>11940</v>
      </c>
      <c r="D2397" s="0" t="n">
        <v>0</v>
      </c>
      <c r="E2397" s="0" t="n">
        <v>4835</v>
      </c>
      <c r="F2397" s="0" t="n">
        <v>12740</v>
      </c>
    </row>
    <row r="2398" customFormat="false" ht="12.75" hidden="false" customHeight="false" outlineLevel="0" collapsed="false">
      <c r="A2398" s="0" t="n">
        <f aca="false">A2397+1</f>
        <v>2398</v>
      </c>
      <c r="B2398" s="0" t="n">
        <v>6985</v>
      </c>
      <c r="C2398" s="0" t="n">
        <v>11970</v>
      </c>
      <c r="D2398" s="0" t="n">
        <v>0</v>
      </c>
      <c r="E2398" s="0" t="n">
        <v>4915</v>
      </c>
      <c r="F2398" s="0" t="n">
        <v>12770</v>
      </c>
    </row>
    <row r="2399" customFormat="false" ht="12.75" hidden="false" customHeight="false" outlineLevel="0" collapsed="false">
      <c r="A2399" s="0" t="n">
        <f aca="false">A2398+1</f>
        <v>2399</v>
      </c>
      <c r="B2399" s="0" t="n">
        <v>7005</v>
      </c>
      <c r="C2399" s="0" t="n">
        <v>11960</v>
      </c>
      <c r="D2399" s="0" t="n">
        <v>0</v>
      </c>
      <c r="E2399" s="0" t="n">
        <v>4935</v>
      </c>
      <c r="F2399" s="0" t="n">
        <v>12700</v>
      </c>
    </row>
    <row r="2400" customFormat="false" ht="12.75" hidden="false" customHeight="false" outlineLevel="0" collapsed="false">
      <c r="A2400" s="0" t="n">
        <f aca="false">A2399+1</f>
        <v>2400</v>
      </c>
      <c r="B2400" s="0" t="n">
        <v>7125</v>
      </c>
      <c r="C2400" s="0" t="n">
        <v>12000</v>
      </c>
      <c r="D2400" s="0" t="n">
        <v>0</v>
      </c>
      <c r="E2400" s="0" t="n">
        <v>4925</v>
      </c>
      <c r="F2400" s="0" t="n">
        <v>12660</v>
      </c>
    </row>
    <row r="2401" customFormat="false" ht="12.75" hidden="false" customHeight="false" outlineLevel="0" collapsed="false">
      <c r="A2401" s="0" t="n">
        <f aca="false">A2400+1</f>
        <v>2401</v>
      </c>
      <c r="B2401" s="0" t="n">
        <v>7125</v>
      </c>
      <c r="C2401" s="0" t="n">
        <v>12070</v>
      </c>
      <c r="D2401" s="0" t="n">
        <v>0</v>
      </c>
      <c r="E2401" s="0" t="n">
        <v>4975</v>
      </c>
      <c r="F2401" s="0" t="n">
        <v>12700</v>
      </c>
    </row>
    <row r="2402" customFormat="false" ht="12.75" hidden="false" customHeight="false" outlineLevel="0" collapsed="false">
      <c r="A2402" s="0" t="n">
        <f aca="false">A2401+1</f>
        <v>2402</v>
      </c>
      <c r="B2402" s="0" t="n">
        <v>7055</v>
      </c>
      <c r="C2402" s="0" t="n">
        <v>12000</v>
      </c>
      <c r="D2402" s="0" t="n">
        <v>0</v>
      </c>
      <c r="E2402" s="0" t="n">
        <v>4935</v>
      </c>
      <c r="F2402" s="0" t="n">
        <v>12775</v>
      </c>
    </row>
    <row r="2403" customFormat="false" ht="12.75" hidden="false" customHeight="false" outlineLevel="0" collapsed="false">
      <c r="A2403" s="0" t="n">
        <f aca="false">A2402+1</f>
        <v>2403</v>
      </c>
      <c r="B2403" s="0" t="n">
        <v>7055</v>
      </c>
      <c r="C2403" s="0" t="n">
        <v>11940</v>
      </c>
      <c r="D2403" s="0" t="n">
        <v>0</v>
      </c>
      <c r="E2403" s="0" t="n">
        <v>4935</v>
      </c>
      <c r="F2403" s="0" t="n">
        <v>12705</v>
      </c>
    </row>
    <row r="2404" customFormat="false" ht="12.75" hidden="false" customHeight="false" outlineLevel="0" collapsed="false">
      <c r="A2404" s="0" t="n">
        <f aca="false">A2403+1</f>
        <v>2404</v>
      </c>
      <c r="B2404" s="0" t="n">
        <v>7065</v>
      </c>
      <c r="C2404" s="0" t="n">
        <v>12020</v>
      </c>
      <c r="D2404" s="0" t="n">
        <v>0</v>
      </c>
      <c r="E2404" s="0" t="n">
        <v>4945</v>
      </c>
      <c r="F2404" s="0" t="n">
        <v>12705</v>
      </c>
    </row>
    <row r="2405" customFormat="false" ht="12.75" hidden="false" customHeight="false" outlineLevel="0" collapsed="false">
      <c r="A2405" s="0" t="n">
        <f aca="false">A2404+1</f>
        <v>2405</v>
      </c>
      <c r="B2405" s="0" t="n">
        <v>7065</v>
      </c>
      <c r="C2405" s="0" t="n">
        <v>12070</v>
      </c>
      <c r="D2405" s="0" t="n">
        <v>0</v>
      </c>
      <c r="E2405" s="0" t="n">
        <v>4885</v>
      </c>
      <c r="F2405" s="0" t="n">
        <v>12755</v>
      </c>
    </row>
    <row r="2406" customFormat="false" ht="12.75" hidden="false" customHeight="false" outlineLevel="0" collapsed="false">
      <c r="A2406" s="0" t="n">
        <f aca="false">A2405+1</f>
        <v>2406</v>
      </c>
      <c r="B2406" s="0" t="n">
        <v>7080</v>
      </c>
      <c r="C2406" s="0" t="n">
        <v>12080</v>
      </c>
      <c r="D2406" s="0" t="n">
        <v>0</v>
      </c>
      <c r="E2406" s="0" t="n">
        <v>4815</v>
      </c>
      <c r="F2406" s="0" t="n">
        <v>12805</v>
      </c>
    </row>
    <row r="2407" customFormat="false" ht="12.75" hidden="false" customHeight="false" outlineLevel="0" collapsed="false">
      <c r="A2407" s="0" t="n">
        <f aca="false">A2406+1</f>
        <v>2407</v>
      </c>
      <c r="B2407" s="0" t="n">
        <v>7040</v>
      </c>
      <c r="C2407" s="0" t="n">
        <v>12060</v>
      </c>
      <c r="D2407" s="0" t="n">
        <v>0</v>
      </c>
      <c r="E2407" s="0" t="n">
        <v>4795</v>
      </c>
      <c r="F2407" s="0" t="n">
        <v>12825</v>
      </c>
    </row>
    <row r="2408" customFormat="false" ht="12.75" hidden="false" customHeight="false" outlineLevel="0" collapsed="false">
      <c r="A2408" s="0" t="n">
        <f aca="false">A2407+1</f>
        <v>2408</v>
      </c>
      <c r="B2408" s="0" t="n">
        <v>7120</v>
      </c>
      <c r="C2408" s="0" t="n">
        <v>12120</v>
      </c>
      <c r="D2408" s="0" t="n">
        <v>0</v>
      </c>
      <c r="E2408" s="0" t="n">
        <v>4735</v>
      </c>
      <c r="F2408" s="0" t="n">
        <v>12825</v>
      </c>
    </row>
    <row r="2409" customFormat="false" ht="12.75" hidden="false" customHeight="false" outlineLevel="0" collapsed="false">
      <c r="A2409" s="0" t="n">
        <f aca="false">A2408+1</f>
        <v>2409</v>
      </c>
      <c r="B2409" s="0" t="n">
        <v>7110</v>
      </c>
      <c r="C2409" s="0" t="n">
        <v>12070</v>
      </c>
      <c r="D2409" s="0" t="n">
        <v>0</v>
      </c>
      <c r="E2409" s="0" t="n">
        <v>4815</v>
      </c>
      <c r="F2409" s="0" t="n">
        <v>12895</v>
      </c>
    </row>
    <row r="2410" customFormat="false" ht="12.75" hidden="false" customHeight="false" outlineLevel="0" collapsed="false">
      <c r="A2410" s="0" t="n">
        <f aca="false">A2409+1</f>
        <v>2410</v>
      </c>
      <c r="B2410" s="0" t="n">
        <v>7130</v>
      </c>
      <c r="C2410" s="0" t="n">
        <v>12040</v>
      </c>
      <c r="D2410" s="0" t="n">
        <v>0</v>
      </c>
      <c r="E2410" s="0" t="n">
        <v>4805</v>
      </c>
      <c r="F2410" s="0" t="n">
        <v>12825</v>
      </c>
    </row>
    <row r="2411" customFormat="false" ht="12.75" hidden="false" customHeight="false" outlineLevel="0" collapsed="false">
      <c r="A2411" s="0" t="n">
        <f aca="false">A2410+1</f>
        <v>2411</v>
      </c>
      <c r="B2411" s="0" t="n">
        <v>7210</v>
      </c>
      <c r="C2411" s="0" t="n">
        <v>12060</v>
      </c>
      <c r="D2411" s="0" t="n">
        <v>0</v>
      </c>
      <c r="E2411" s="0" t="n">
        <v>4845</v>
      </c>
      <c r="F2411" s="0" t="n">
        <v>12785</v>
      </c>
    </row>
    <row r="2412" customFormat="false" ht="12.75" hidden="false" customHeight="false" outlineLevel="0" collapsed="false">
      <c r="A2412" s="0" t="n">
        <f aca="false">A2411+1</f>
        <v>2412</v>
      </c>
      <c r="B2412" s="0" t="n">
        <v>7200</v>
      </c>
      <c r="C2412" s="0" t="n">
        <v>12060</v>
      </c>
      <c r="D2412" s="0" t="n">
        <v>0</v>
      </c>
      <c r="E2412" s="0" t="n">
        <v>4845</v>
      </c>
      <c r="F2412" s="0" t="n">
        <v>12830</v>
      </c>
    </row>
    <row r="2413" customFormat="false" ht="12.75" hidden="false" customHeight="false" outlineLevel="0" collapsed="false">
      <c r="A2413" s="0" t="n">
        <f aca="false">A2412+1</f>
        <v>2413</v>
      </c>
      <c r="B2413" s="0" t="n">
        <v>7230</v>
      </c>
      <c r="C2413" s="0" t="n">
        <v>12130</v>
      </c>
      <c r="D2413" s="0" t="n">
        <v>0</v>
      </c>
      <c r="E2413" s="0" t="n">
        <v>4875</v>
      </c>
      <c r="F2413" s="0" t="n">
        <v>12920</v>
      </c>
    </row>
    <row r="2414" customFormat="false" ht="12.75" hidden="false" customHeight="false" outlineLevel="0" collapsed="false">
      <c r="A2414" s="0" t="n">
        <f aca="false">A2413+1</f>
        <v>2414</v>
      </c>
      <c r="B2414" s="0" t="n">
        <v>7180</v>
      </c>
      <c r="C2414" s="0" t="n">
        <v>12080</v>
      </c>
      <c r="D2414" s="0" t="n">
        <v>0</v>
      </c>
      <c r="E2414" s="0" t="n">
        <v>4915</v>
      </c>
      <c r="F2414" s="0" t="n">
        <v>12920</v>
      </c>
    </row>
    <row r="2415" customFormat="false" ht="12.75" hidden="false" customHeight="false" outlineLevel="0" collapsed="false">
      <c r="A2415" s="0" t="n">
        <f aca="false">A2414+1</f>
        <v>2415</v>
      </c>
      <c r="B2415" s="0" t="n">
        <v>7250</v>
      </c>
      <c r="C2415" s="0" t="n">
        <v>12095</v>
      </c>
      <c r="D2415" s="0" t="n">
        <v>0</v>
      </c>
      <c r="E2415" s="0" t="n">
        <v>4995</v>
      </c>
      <c r="F2415" s="0" t="n">
        <v>12960</v>
      </c>
    </row>
    <row r="2416" customFormat="false" ht="12.75" hidden="false" customHeight="false" outlineLevel="0" collapsed="false">
      <c r="A2416" s="0" t="n">
        <f aca="false">A2415+1</f>
        <v>2416</v>
      </c>
      <c r="B2416" s="0" t="n">
        <v>7330</v>
      </c>
      <c r="C2416" s="0" t="n">
        <v>12175</v>
      </c>
      <c r="D2416" s="0" t="n">
        <v>0</v>
      </c>
      <c r="E2416" s="0" t="n">
        <v>5055</v>
      </c>
      <c r="F2416" s="0" t="n">
        <v>12960</v>
      </c>
    </row>
    <row r="2417" customFormat="false" ht="12.75" hidden="false" customHeight="false" outlineLevel="0" collapsed="false">
      <c r="A2417" s="0" t="n">
        <f aca="false">A2416+1</f>
        <v>2417</v>
      </c>
      <c r="B2417" s="0" t="n">
        <v>7250</v>
      </c>
      <c r="C2417" s="0" t="n">
        <v>12235</v>
      </c>
      <c r="D2417" s="0" t="n">
        <v>0</v>
      </c>
      <c r="E2417" s="0" t="n">
        <v>5055</v>
      </c>
      <c r="F2417" s="0" t="n">
        <v>12900</v>
      </c>
    </row>
    <row r="2418" customFormat="false" ht="12.75" hidden="false" customHeight="false" outlineLevel="0" collapsed="false">
      <c r="A2418" s="0" t="n">
        <f aca="false">A2417+1</f>
        <v>2418</v>
      </c>
      <c r="B2418" s="0" t="n">
        <v>7320</v>
      </c>
      <c r="C2418" s="0" t="n">
        <v>12225</v>
      </c>
      <c r="D2418" s="0" t="n">
        <v>0</v>
      </c>
      <c r="E2418" s="0" t="n">
        <v>5125</v>
      </c>
      <c r="F2418" s="0" t="n">
        <v>12900</v>
      </c>
    </row>
    <row r="2419" customFormat="false" ht="12.75" hidden="false" customHeight="false" outlineLevel="0" collapsed="false">
      <c r="A2419" s="0" t="n">
        <f aca="false">A2418+1</f>
        <v>2419</v>
      </c>
      <c r="B2419" s="0" t="n">
        <v>7310</v>
      </c>
      <c r="C2419" s="0" t="n">
        <v>12225</v>
      </c>
      <c r="D2419" s="0" t="n">
        <v>0</v>
      </c>
      <c r="E2419" s="0" t="n">
        <v>5245</v>
      </c>
      <c r="F2419" s="0" t="n">
        <v>12890</v>
      </c>
    </row>
    <row r="2420" customFormat="false" ht="12.75" hidden="false" customHeight="false" outlineLevel="0" collapsed="false">
      <c r="A2420" s="0" t="n">
        <f aca="false">A2419+1</f>
        <v>2420</v>
      </c>
      <c r="B2420" s="0" t="n">
        <v>7360</v>
      </c>
      <c r="C2420" s="0" t="n">
        <v>12275</v>
      </c>
      <c r="D2420" s="0" t="n">
        <v>0</v>
      </c>
      <c r="E2420" s="0" t="n">
        <v>5195</v>
      </c>
      <c r="F2420" s="0" t="n">
        <v>12930</v>
      </c>
    </row>
    <row r="2421" customFormat="false" ht="12.75" hidden="false" customHeight="false" outlineLevel="0" collapsed="false">
      <c r="A2421" s="0" t="n">
        <f aca="false">A2420+1</f>
        <v>2421</v>
      </c>
      <c r="B2421" s="0" t="n">
        <v>7420</v>
      </c>
      <c r="C2421" s="0" t="n">
        <v>12275</v>
      </c>
      <c r="D2421" s="0" t="n">
        <v>0</v>
      </c>
      <c r="E2421" s="0" t="n">
        <v>5115</v>
      </c>
      <c r="F2421" s="0" t="n">
        <v>13010</v>
      </c>
    </row>
    <row r="2422" customFormat="false" ht="12.75" hidden="false" customHeight="false" outlineLevel="0" collapsed="false">
      <c r="A2422" s="0" t="n">
        <f aca="false">A2421+1</f>
        <v>2422</v>
      </c>
      <c r="B2422" s="0" t="n">
        <v>7510</v>
      </c>
      <c r="C2422" s="0" t="n">
        <v>12205</v>
      </c>
      <c r="D2422" s="0" t="n">
        <v>0</v>
      </c>
      <c r="E2422" s="0" t="n">
        <v>5095</v>
      </c>
      <c r="F2422" s="0" t="n">
        <v>12930</v>
      </c>
    </row>
    <row r="2423" customFormat="false" ht="12.75" hidden="false" customHeight="false" outlineLevel="0" collapsed="false">
      <c r="A2423" s="0" t="n">
        <f aca="false">A2422+1</f>
        <v>2423</v>
      </c>
      <c r="B2423" s="0" t="n">
        <v>7450</v>
      </c>
      <c r="C2423" s="0" t="n">
        <v>12165</v>
      </c>
      <c r="D2423" s="0" t="n">
        <v>0</v>
      </c>
      <c r="E2423" s="0" t="n">
        <v>5095</v>
      </c>
      <c r="F2423" s="0" t="n">
        <v>12900</v>
      </c>
    </row>
    <row r="2424" customFormat="false" ht="12.75" hidden="false" customHeight="false" outlineLevel="0" collapsed="false">
      <c r="A2424" s="0" t="n">
        <f aca="false">A2423+1</f>
        <v>2424</v>
      </c>
      <c r="B2424" s="0" t="n">
        <v>7420</v>
      </c>
      <c r="C2424" s="0" t="n">
        <v>12235</v>
      </c>
      <c r="D2424" s="0" t="n">
        <v>0</v>
      </c>
      <c r="E2424" s="0" t="n">
        <v>5075</v>
      </c>
      <c r="F2424" s="0" t="n">
        <v>12970</v>
      </c>
    </row>
    <row r="2425" customFormat="false" ht="12.75" hidden="false" customHeight="false" outlineLevel="0" collapsed="false">
      <c r="A2425" s="0" t="n">
        <f aca="false">A2424+1</f>
        <v>2425</v>
      </c>
      <c r="B2425" s="0" t="n">
        <v>7390</v>
      </c>
      <c r="C2425" s="0" t="n">
        <v>12225</v>
      </c>
      <c r="D2425" s="0" t="n">
        <v>0</v>
      </c>
      <c r="E2425" s="0" t="n">
        <v>5045</v>
      </c>
      <c r="F2425" s="0" t="n">
        <v>12990</v>
      </c>
    </row>
    <row r="2426" customFormat="false" ht="12.75" hidden="false" customHeight="false" outlineLevel="0" collapsed="false">
      <c r="A2426" s="0" t="n">
        <f aca="false">A2425+1</f>
        <v>2426</v>
      </c>
      <c r="B2426" s="0" t="n">
        <v>7405</v>
      </c>
      <c r="C2426" s="0" t="n">
        <v>12285</v>
      </c>
      <c r="D2426" s="0" t="n">
        <v>0</v>
      </c>
      <c r="E2426" s="0" t="n">
        <v>5075</v>
      </c>
      <c r="F2426" s="0" t="n">
        <v>12960</v>
      </c>
    </row>
    <row r="2427" customFormat="false" ht="12.75" hidden="false" customHeight="false" outlineLevel="0" collapsed="false">
      <c r="A2427" s="0" t="n">
        <f aca="false">A2426+1</f>
        <v>2427</v>
      </c>
      <c r="B2427" s="0" t="n">
        <v>7345</v>
      </c>
      <c r="C2427" s="0" t="n">
        <v>12285</v>
      </c>
      <c r="D2427" s="0" t="n">
        <v>0</v>
      </c>
      <c r="E2427" s="0" t="n">
        <v>5035</v>
      </c>
      <c r="F2427" s="0" t="n">
        <v>13030</v>
      </c>
    </row>
    <row r="2428" customFormat="false" ht="12.75" hidden="false" customHeight="false" outlineLevel="0" collapsed="false">
      <c r="A2428" s="0" t="n">
        <f aca="false">A2427+1</f>
        <v>2428</v>
      </c>
      <c r="B2428" s="0" t="n">
        <v>7405</v>
      </c>
      <c r="C2428" s="0" t="n">
        <v>12265</v>
      </c>
      <c r="D2428" s="0" t="n">
        <v>0</v>
      </c>
      <c r="E2428" s="0" t="n">
        <v>4985</v>
      </c>
      <c r="F2428" s="0" t="n">
        <v>13010</v>
      </c>
    </row>
    <row r="2429" customFormat="false" ht="12.75" hidden="false" customHeight="false" outlineLevel="0" collapsed="false">
      <c r="A2429" s="0" t="n">
        <f aca="false">A2428+1</f>
        <v>2429</v>
      </c>
      <c r="B2429" s="0" t="n">
        <v>7405</v>
      </c>
      <c r="C2429" s="0" t="n">
        <v>12325</v>
      </c>
      <c r="D2429" s="0" t="n">
        <v>0</v>
      </c>
      <c r="E2429" s="0" t="n">
        <v>5045</v>
      </c>
      <c r="F2429" s="0" t="n">
        <v>12940</v>
      </c>
    </row>
    <row r="2430" customFormat="false" ht="12.75" hidden="false" customHeight="false" outlineLevel="0" collapsed="false">
      <c r="A2430" s="0" t="n">
        <f aca="false">A2429+1</f>
        <v>2430</v>
      </c>
      <c r="B2430" s="0" t="n">
        <v>7345</v>
      </c>
      <c r="C2430" s="0" t="n">
        <v>12395</v>
      </c>
      <c r="D2430" s="0" t="n">
        <v>0</v>
      </c>
      <c r="E2430" s="0" t="n">
        <v>4995</v>
      </c>
      <c r="F2430" s="0" t="n">
        <v>12960</v>
      </c>
    </row>
    <row r="2431" customFormat="false" ht="12.75" hidden="false" customHeight="false" outlineLevel="0" collapsed="false">
      <c r="A2431" s="0" t="n">
        <f aca="false">A2430+1</f>
        <v>2431</v>
      </c>
      <c r="B2431" s="0" t="n">
        <v>7385</v>
      </c>
      <c r="C2431" s="0" t="n">
        <v>12375</v>
      </c>
      <c r="D2431" s="0" t="n">
        <v>0</v>
      </c>
      <c r="E2431" s="0" t="n">
        <v>4955</v>
      </c>
      <c r="F2431" s="0" t="n">
        <v>12980</v>
      </c>
    </row>
    <row r="2432" customFormat="false" ht="12.75" hidden="false" customHeight="false" outlineLevel="0" collapsed="false">
      <c r="A2432" s="0" t="n">
        <f aca="false">A2431+1</f>
        <v>2432</v>
      </c>
      <c r="B2432" s="0" t="n">
        <v>7395</v>
      </c>
      <c r="C2432" s="0" t="n">
        <v>12295</v>
      </c>
      <c r="D2432" s="0" t="n">
        <v>0</v>
      </c>
      <c r="E2432" s="0" t="n">
        <v>4935</v>
      </c>
      <c r="F2432" s="0" t="n">
        <v>12900</v>
      </c>
    </row>
    <row r="2433" customFormat="false" ht="12.75" hidden="false" customHeight="false" outlineLevel="0" collapsed="false">
      <c r="A2433" s="0" t="n">
        <f aca="false">A2432+1</f>
        <v>2433</v>
      </c>
      <c r="B2433" s="0" t="n">
        <v>7365</v>
      </c>
      <c r="C2433" s="0" t="n">
        <v>12275</v>
      </c>
      <c r="D2433" s="0" t="n">
        <v>0</v>
      </c>
      <c r="E2433" s="0" t="n">
        <v>4875</v>
      </c>
      <c r="F2433" s="0" t="n">
        <v>12980</v>
      </c>
    </row>
    <row r="2434" customFormat="false" ht="12.75" hidden="false" customHeight="false" outlineLevel="0" collapsed="false">
      <c r="A2434" s="0" t="n">
        <f aca="false">A2433+1</f>
        <v>2434</v>
      </c>
      <c r="B2434" s="0" t="n">
        <v>7345</v>
      </c>
      <c r="C2434" s="0" t="n">
        <v>12195</v>
      </c>
      <c r="D2434" s="0" t="n">
        <v>0</v>
      </c>
      <c r="E2434" s="0" t="n">
        <v>4875</v>
      </c>
      <c r="F2434" s="0" t="n">
        <v>13055</v>
      </c>
    </row>
    <row r="2435" customFormat="false" ht="12.75" hidden="false" customHeight="false" outlineLevel="0" collapsed="false">
      <c r="A2435" s="0" t="n">
        <f aca="false">A2434+1</f>
        <v>2435</v>
      </c>
      <c r="B2435" s="0" t="n">
        <v>7295</v>
      </c>
      <c r="C2435" s="0" t="n">
        <v>12225</v>
      </c>
      <c r="D2435" s="0" t="n">
        <v>0</v>
      </c>
      <c r="E2435" s="0" t="n">
        <v>4825</v>
      </c>
      <c r="F2435" s="0" t="n">
        <v>13135</v>
      </c>
    </row>
    <row r="2436" customFormat="false" ht="12.75" hidden="false" customHeight="false" outlineLevel="0" collapsed="false">
      <c r="A2436" s="0" t="n">
        <f aca="false">A2435+1</f>
        <v>2436</v>
      </c>
      <c r="B2436" s="0" t="n">
        <v>7305</v>
      </c>
      <c r="C2436" s="0" t="n">
        <v>12240</v>
      </c>
      <c r="D2436" s="0" t="n">
        <v>0</v>
      </c>
      <c r="E2436" s="0" t="n">
        <v>4765</v>
      </c>
      <c r="F2436" s="0" t="n">
        <v>13155</v>
      </c>
    </row>
    <row r="2437" customFormat="false" ht="12.75" hidden="false" customHeight="false" outlineLevel="0" collapsed="false">
      <c r="A2437" s="0" t="n">
        <f aca="false">A2436+1</f>
        <v>2437</v>
      </c>
      <c r="B2437" s="0" t="n">
        <v>7305</v>
      </c>
      <c r="C2437" s="0" t="n">
        <v>12200</v>
      </c>
      <c r="D2437" s="0" t="n">
        <v>0</v>
      </c>
      <c r="E2437" s="0" t="n">
        <v>4725</v>
      </c>
      <c r="F2437" s="0" t="n">
        <v>13195</v>
      </c>
    </row>
    <row r="2438" customFormat="false" ht="12.75" hidden="false" customHeight="false" outlineLevel="0" collapsed="false">
      <c r="A2438" s="0" t="n">
        <f aca="false">A2437+1</f>
        <v>2438</v>
      </c>
      <c r="B2438" s="0" t="n">
        <v>7225</v>
      </c>
      <c r="C2438" s="0" t="n">
        <v>12130</v>
      </c>
      <c r="D2438" s="0" t="n">
        <v>0</v>
      </c>
      <c r="E2438" s="0" t="n">
        <v>4675</v>
      </c>
      <c r="F2438" s="0" t="n">
        <v>13175</v>
      </c>
    </row>
    <row r="2439" customFormat="false" ht="12.75" hidden="false" customHeight="false" outlineLevel="0" collapsed="false">
      <c r="A2439" s="0" t="n">
        <f aca="false">A2438+1</f>
        <v>2439</v>
      </c>
      <c r="B2439" s="0" t="n">
        <v>7245</v>
      </c>
      <c r="C2439" s="0" t="n">
        <v>12070</v>
      </c>
      <c r="D2439" s="0" t="n">
        <v>0</v>
      </c>
      <c r="E2439" s="0" t="n">
        <v>4645</v>
      </c>
      <c r="F2439" s="0" t="n">
        <v>13205</v>
      </c>
    </row>
    <row r="2440" customFormat="false" ht="12.75" hidden="false" customHeight="false" outlineLevel="0" collapsed="false">
      <c r="A2440" s="0" t="n">
        <f aca="false">A2439+1</f>
        <v>2440</v>
      </c>
      <c r="B2440" s="0" t="n">
        <v>7165</v>
      </c>
      <c r="C2440" s="0" t="n">
        <v>12040</v>
      </c>
      <c r="D2440" s="0" t="n">
        <v>0</v>
      </c>
      <c r="E2440" s="0" t="n">
        <v>4575</v>
      </c>
      <c r="F2440" s="0" t="n">
        <v>13265</v>
      </c>
    </row>
    <row r="2441" customFormat="false" ht="12.75" hidden="false" customHeight="false" outlineLevel="0" collapsed="false">
      <c r="A2441" s="0" t="n">
        <f aca="false">A2440+1</f>
        <v>2441</v>
      </c>
      <c r="B2441" s="0" t="n">
        <v>7095</v>
      </c>
      <c r="C2441" s="0" t="n">
        <v>12020</v>
      </c>
      <c r="D2441" s="0" t="n">
        <v>0</v>
      </c>
      <c r="E2441" s="0" t="n">
        <v>4515</v>
      </c>
      <c r="F2441" s="0" t="n">
        <v>13325</v>
      </c>
    </row>
    <row r="2442" customFormat="false" ht="12.75" hidden="false" customHeight="false" outlineLevel="0" collapsed="false">
      <c r="A2442" s="0" t="n">
        <f aca="false">A2441+1</f>
        <v>2442</v>
      </c>
      <c r="B2442" s="0" t="n">
        <v>7065</v>
      </c>
      <c r="C2442" s="0" t="n">
        <v>12030</v>
      </c>
      <c r="D2442" s="0" t="n">
        <v>0</v>
      </c>
      <c r="E2442" s="0" t="n">
        <v>4585</v>
      </c>
      <c r="F2442" s="0" t="n">
        <v>13285</v>
      </c>
    </row>
    <row r="2443" customFormat="false" ht="12.75" hidden="false" customHeight="false" outlineLevel="0" collapsed="false">
      <c r="A2443" s="0" t="n">
        <f aca="false">A2442+1</f>
        <v>2443</v>
      </c>
      <c r="B2443" s="0" t="n">
        <v>7145</v>
      </c>
      <c r="C2443" s="0" t="n">
        <v>12100</v>
      </c>
      <c r="D2443" s="0" t="n">
        <v>0</v>
      </c>
      <c r="E2443" s="0" t="n">
        <v>4575</v>
      </c>
      <c r="F2443" s="0" t="n">
        <v>13335</v>
      </c>
    </row>
    <row r="2444" customFormat="false" ht="12.75" hidden="false" customHeight="false" outlineLevel="0" collapsed="false">
      <c r="A2444" s="0" t="n">
        <f aca="false">A2443+1</f>
        <v>2444</v>
      </c>
      <c r="B2444" s="0" t="n">
        <v>7165</v>
      </c>
      <c r="C2444" s="0" t="n">
        <v>12050</v>
      </c>
      <c r="D2444" s="0" t="n">
        <v>0</v>
      </c>
      <c r="E2444" s="0" t="n">
        <v>4565</v>
      </c>
      <c r="F2444" s="0" t="n">
        <v>13395</v>
      </c>
    </row>
    <row r="2445" customFormat="false" ht="12.75" hidden="false" customHeight="false" outlineLevel="0" collapsed="false">
      <c r="A2445" s="0" t="n">
        <f aca="false">A2444+1</f>
        <v>2445</v>
      </c>
      <c r="B2445" s="0" t="n">
        <v>7195</v>
      </c>
      <c r="C2445" s="0" t="n">
        <v>12010</v>
      </c>
      <c r="D2445" s="0" t="n">
        <v>0</v>
      </c>
      <c r="E2445" s="0" t="n">
        <v>4495</v>
      </c>
      <c r="F2445" s="0" t="n">
        <v>13375</v>
      </c>
    </row>
    <row r="2446" customFormat="false" ht="12.75" hidden="false" customHeight="false" outlineLevel="0" collapsed="false">
      <c r="A2446" s="0" t="n">
        <f aca="false">A2445+1</f>
        <v>2446</v>
      </c>
      <c r="B2446" s="0" t="n">
        <v>7195</v>
      </c>
      <c r="C2446" s="0" t="n">
        <v>12115</v>
      </c>
      <c r="D2446" s="0" t="n">
        <v>0</v>
      </c>
      <c r="E2446" s="0" t="n">
        <v>4565</v>
      </c>
      <c r="F2446" s="0" t="n">
        <v>13425</v>
      </c>
    </row>
    <row r="2447" customFormat="false" ht="12.75" hidden="false" customHeight="false" outlineLevel="0" collapsed="false">
      <c r="A2447" s="0" t="n">
        <f aca="false">A2446+1</f>
        <v>2447</v>
      </c>
      <c r="B2447" s="0" t="n">
        <v>7115</v>
      </c>
      <c r="C2447" s="0" t="n">
        <v>12115</v>
      </c>
      <c r="D2447" s="0" t="n">
        <v>0</v>
      </c>
      <c r="E2447" s="0" t="n">
        <v>4575</v>
      </c>
      <c r="F2447" s="0" t="n">
        <v>13455</v>
      </c>
    </row>
    <row r="2448" customFormat="false" ht="12.75" hidden="false" customHeight="false" outlineLevel="0" collapsed="false">
      <c r="A2448" s="0" t="n">
        <f aca="false">A2447+1</f>
        <v>2448</v>
      </c>
      <c r="B2448" s="0" t="n">
        <v>7105</v>
      </c>
      <c r="C2448" s="0" t="n">
        <v>12075</v>
      </c>
      <c r="D2448" s="0" t="n">
        <v>0</v>
      </c>
      <c r="E2448" s="0" t="n">
        <v>4515</v>
      </c>
      <c r="F2448" s="0" t="n">
        <v>13525</v>
      </c>
    </row>
    <row r="2449" customFormat="false" ht="12.75" hidden="false" customHeight="false" outlineLevel="0" collapsed="false">
      <c r="A2449" s="0" t="n">
        <f aca="false">A2448+1</f>
        <v>2449</v>
      </c>
      <c r="B2449" s="0" t="n">
        <v>7045</v>
      </c>
      <c r="C2449" s="0" t="n">
        <v>12105</v>
      </c>
      <c r="D2449" s="0" t="n">
        <v>0</v>
      </c>
      <c r="E2449" s="0" t="n">
        <v>4465</v>
      </c>
      <c r="F2449" s="0" t="n">
        <v>13505</v>
      </c>
    </row>
    <row r="2450" customFormat="false" ht="12.75" hidden="false" customHeight="false" outlineLevel="0" collapsed="false">
      <c r="A2450" s="0" t="n">
        <f aca="false">A2449+1</f>
        <v>2450</v>
      </c>
      <c r="B2450" s="0" t="n">
        <v>7035</v>
      </c>
      <c r="C2450" s="0" t="n">
        <v>12175</v>
      </c>
      <c r="D2450" s="0" t="n">
        <v>0</v>
      </c>
      <c r="E2450" s="0" t="n">
        <v>4535</v>
      </c>
      <c r="F2450" s="0" t="n">
        <v>13545</v>
      </c>
    </row>
    <row r="2451" customFormat="false" ht="12.75" hidden="false" customHeight="false" outlineLevel="0" collapsed="false">
      <c r="A2451" s="0" t="n">
        <f aca="false">A2450+1</f>
        <v>2451</v>
      </c>
      <c r="B2451" s="0" t="n">
        <v>7055</v>
      </c>
      <c r="C2451" s="0" t="n">
        <v>12195</v>
      </c>
      <c r="D2451" s="0" t="n">
        <v>0</v>
      </c>
      <c r="E2451" s="0" t="n">
        <v>4505</v>
      </c>
      <c r="F2451" s="0" t="n">
        <v>13495</v>
      </c>
    </row>
    <row r="2452" customFormat="false" ht="12.75" hidden="false" customHeight="false" outlineLevel="0" collapsed="false">
      <c r="A2452" s="0" t="n">
        <f aca="false">A2451+1</f>
        <v>2452</v>
      </c>
      <c r="B2452" s="0" t="n">
        <v>7135</v>
      </c>
      <c r="C2452" s="0" t="n">
        <v>12275</v>
      </c>
      <c r="D2452" s="0" t="n">
        <v>0</v>
      </c>
      <c r="E2452" s="0" t="n">
        <v>4445</v>
      </c>
      <c r="F2452" s="0" t="n">
        <v>13435</v>
      </c>
    </row>
    <row r="2453" customFormat="false" ht="12.75" hidden="false" customHeight="false" outlineLevel="0" collapsed="false">
      <c r="A2453" s="0" t="n">
        <f aca="false">A2452+1</f>
        <v>2453</v>
      </c>
      <c r="B2453" s="0" t="n">
        <v>7210</v>
      </c>
      <c r="C2453" s="0" t="n">
        <v>12275</v>
      </c>
      <c r="D2453" s="0" t="n">
        <v>0</v>
      </c>
      <c r="E2453" s="0" t="n">
        <v>4365</v>
      </c>
      <c r="F2453" s="0" t="n">
        <v>13385</v>
      </c>
    </row>
    <row r="2454" customFormat="false" ht="12.75" hidden="false" customHeight="false" outlineLevel="0" collapsed="false">
      <c r="A2454" s="0" t="n">
        <f aca="false">A2453+1</f>
        <v>2454</v>
      </c>
      <c r="B2454" s="0" t="n">
        <v>7160</v>
      </c>
      <c r="C2454" s="0" t="n">
        <v>12315</v>
      </c>
      <c r="D2454" s="0" t="n">
        <v>0</v>
      </c>
      <c r="E2454" s="0" t="n">
        <v>4355</v>
      </c>
      <c r="F2454" s="0" t="n">
        <v>13345</v>
      </c>
    </row>
    <row r="2455" customFormat="false" ht="12.75" hidden="false" customHeight="false" outlineLevel="0" collapsed="false">
      <c r="A2455" s="0" t="n">
        <f aca="false">A2454+1</f>
        <v>2455</v>
      </c>
      <c r="B2455" s="0" t="n">
        <v>7220</v>
      </c>
      <c r="C2455" s="0" t="n">
        <v>12235</v>
      </c>
      <c r="D2455" s="0" t="n">
        <v>0</v>
      </c>
      <c r="E2455" s="0" t="n">
        <v>4355</v>
      </c>
      <c r="F2455" s="0" t="n">
        <v>13355</v>
      </c>
    </row>
    <row r="2456" customFormat="false" ht="12.75" hidden="false" customHeight="false" outlineLevel="0" collapsed="false">
      <c r="A2456" s="0" t="n">
        <f aca="false">A2455+1</f>
        <v>2456</v>
      </c>
      <c r="B2456" s="0" t="n">
        <v>7280</v>
      </c>
      <c r="C2456" s="0" t="n">
        <v>12305</v>
      </c>
      <c r="D2456" s="0" t="n">
        <v>0</v>
      </c>
      <c r="E2456" s="0" t="n">
        <v>4315</v>
      </c>
      <c r="F2456" s="0" t="n">
        <v>13275</v>
      </c>
    </row>
    <row r="2457" customFormat="false" ht="12.75" hidden="false" customHeight="false" outlineLevel="0" collapsed="false">
      <c r="A2457" s="0" t="n">
        <f aca="false">A2456+1</f>
        <v>2457</v>
      </c>
      <c r="B2457" s="0" t="n">
        <v>7350</v>
      </c>
      <c r="C2457" s="0" t="n">
        <v>12355</v>
      </c>
      <c r="D2457" s="0" t="n">
        <v>0</v>
      </c>
      <c r="E2457" s="0" t="n">
        <v>4245</v>
      </c>
      <c r="F2457" s="0" t="n">
        <v>13345</v>
      </c>
    </row>
    <row r="2458" customFormat="false" ht="12.75" hidden="false" customHeight="false" outlineLevel="0" collapsed="false">
      <c r="A2458" s="0" t="n">
        <f aca="false">A2457+1</f>
        <v>2458</v>
      </c>
      <c r="B2458" s="0" t="n">
        <v>7400</v>
      </c>
      <c r="C2458" s="0" t="n">
        <v>12430</v>
      </c>
      <c r="D2458" s="0" t="n">
        <v>0</v>
      </c>
      <c r="E2458" s="0" t="n">
        <v>4245</v>
      </c>
      <c r="F2458" s="0" t="n">
        <v>13345</v>
      </c>
    </row>
    <row r="2459" customFormat="false" ht="12.75" hidden="false" customHeight="false" outlineLevel="0" collapsed="false">
      <c r="A2459" s="0" t="n">
        <f aca="false">A2458+1</f>
        <v>2459</v>
      </c>
      <c r="B2459" s="0" t="n">
        <v>7360</v>
      </c>
      <c r="C2459" s="0" t="n">
        <v>12350</v>
      </c>
      <c r="D2459" s="0" t="n">
        <v>0</v>
      </c>
      <c r="E2459" s="0" t="n">
        <v>4325</v>
      </c>
      <c r="F2459" s="0" t="n">
        <v>13415</v>
      </c>
    </row>
    <row r="2460" customFormat="false" ht="12.75" hidden="false" customHeight="false" outlineLevel="0" collapsed="false">
      <c r="A2460" s="0" t="n">
        <f aca="false">A2459+1</f>
        <v>2460</v>
      </c>
      <c r="B2460" s="0" t="n">
        <v>7310</v>
      </c>
      <c r="C2460" s="0" t="n">
        <v>12430</v>
      </c>
      <c r="D2460" s="0" t="n">
        <v>0</v>
      </c>
      <c r="E2460" s="0" t="n">
        <v>4325</v>
      </c>
      <c r="F2460" s="0" t="n">
        <v>13375</v>
      </c>
    </row>
    <row r="2461" customFormat="false" ht="12.75" hidden="false" customHeight="false" outlineLevel="0" collapsed="false">
      <c r="A2461" s="0" t="n">
        <f aca="false">A2460+1</f>
        <v>2461</v>
      </c>
      <c r="B2461" s="0" t="n">
        <v>7310</v>
      </c>
      <c r="C2461" s="0" t="n">
        <v>12480</v>
      </c>
      <c r="D2461" s="0" t="n">
        <v>0</v>
      </c>
      <c r="E2461" s="0" t="n">
        <v>4305</v>
      </c>
      <c r="F2461" s="0" t="n">
        <v>13435</v>
      </c>
    </row>
    <row r="2462" customFormat="false" ht="12.75" hidden="false" customHeight="false" outlineLevel="0" collapsed="false">
      <c r="A2462" s="0" t="n">
        <f aca="false">A2461+1</f>
        <v>2462</v>
      </c>
      <c r="B2462" s="0" t="n">
        <v>7300</v>
      </c>
      <c r="C2462" s="0" t="n">
        <v>12540</v>
      </c>
      <c r="D2462" s="0" t="n">
        <v>0</v>
      </c>
      <c r="E2462" s="0" t="n">
        <v>4335</v>
      </c>
      <c r="F2462" s="0" t="n">
        <v>13455</v>
      </c>
    </row>
    <row r="2463" customFormat="false" ht="12.75" hidden="false" customHeight="false" outlineLevel="0" collapsed="false">
      <c r="A2463" s="0" t="n">
        <f aca="false">A2462+1</f>
        <v>2463</v>
      </c>
      <c r="B2463" s="0" t="n">
        <v>7350</v>
      </c>
      <c r="C2463" s="0" t="n">
        <v>12570</v>
      </c>
      <c r="D2463" s="0" t="n">
        <v>0</v>
      </c>
      <c r="E2463" s="0" t="n">
        <v>4275</v>
      </c>
      <c r="F2463" s="0" t="n">
        <v>13575</v>
      </c>
    </row>
    <row r="2464" customFormat="false" ht="12.75" hidden="false" customHeight="false" outlineLevel="0" collapsed="false">
      <c r="A2464" s="0" t="n">
        <f aca="false">A2463+1</f>
        <v>2464</v>
      </c>
      <c r="B2464" s="0" t="n">
        <v>7330</v>
      </c>
      <c r="C2464" s="0" t="n">
        <v>12530</v>
      </c>
      <c r="D2464" s="0" t="n">
        <v>0</v>
      </c>
      <c r="E2464" s="0" t="n">
        <v>4380</v>
      </c>
      <c r="F2464" s="0" t="n">
        <v>13585</v>
      </c>
    </row>
    <row r="2465" customFormat="false" ht="12.75" hidden="false" customHeight="false" outlineLevel="0" collapsed="false">
      <c r="A2465" s="0" t="n">
        <f aca="false">A2464+1</f>
        <v>2465</v>
      </c>
      <c r="B2465" s="0" t="n">
        <v>7350</v>
      </c>
      <c r="C2465" s="0" t="n">
        <v>12600</v>
      </c>
      <c r="D2465" s="0" t="n">
        <v>0</v>
      </c>
      <c r="E2465" s="0" t="n">
        <v>4380</v>
      </c>
      <c r="F2465" s="0" t="n">
        <v>13595</v>
      </c>
    </row>
    <row r="2466" customFormat="false" ht="12.75" hidden="false" customHeight="false" outlineLevel="0" collapsed="false">
      <c r="A2466" s="0" t="n">
        <f aca="false">A2465+1</f>
        <v>2466</v>
      </c>
      <c r="B2466" s="0" t="n">
        <v>7350</v>
      </c>
      <c r="C2466" s="0" t="n">
        <v>12550</v>
      </c>
      <c r="D2466" s="0" t="n">
        <v>0</v>
      </c>
      <c r="E2466" s="0" t="n">
        <v>4400</v>
      </c>
      <c r="F2466" s="0" t="n">
        <v>13525</v>
      </c>
    </row>
    <row r="2467" customFormat="false" ht="12.75" hidden="false" customHeight="false" outlineLevel="0" collapsed="false">
      <c r="A2467" s="0" t="n">
        <f aca="false">A2466+1</f>
        <v>2467</v>
      </c>
      <c r="B2467" s="0" t="n">
        <v>7420</v>
      </c>
      <c r="C2467" s="0" t="n">
        <v>12500</v>
      </c>
      <c r="D2467" s="0" t="n">
        <v>0</v>
      </c>
      <c r="E2467" s="0" t="n">
        <v>4350</v>
      </c>
      <c r="F2467" s="0" t="n">
        <v>13545</v>
      </c>
    </row>
    <row r="2468" customFormat="false" ht="12.75" hidden="false" customHeight="false" outlineLevel="0" collapsed="false">
      <c r="A2468" s="0" t="n">
        <f aca="false">A2467+1</f>
        <v>2468</v>
      </c>
      <c r="B2468" s="0" t="n">
        <v>7410</v>
      </c>
      <c r="C2468" s="0" t="n">
        <v>12500</v>
      </c>
      <c r="D2468" s="0" t="n">
        <v>0</v>
      </c>
      <c r="E2468" s="0" t="n">
        <v>4320</v>
      </c>
      <c r="F2468" s="0" t="n">
        <v>13485</v>
      </c>
    </row>
    <row r="2469" customFormat="false" ht="12.75" hidden="false" customHeight="false" outlineLevel="0" collapsed="false">
      <c r="A2469" s="0" t="n">
        <f aca="false">A2468+1</f>
        <v>2469</v>
      </c>
      <c r="B2469" s="0" t="n">
        <v>7330</v>
      </c>
      <c r="C2469" s="0" t="n">
        <v>12540</v>
      </c>
      <c r="D2469" s="0" t="n">
        <v>0</v>
      </c>
      <c r="E2469" s="0" t="n">
        <v>4360</v>
      </c>
      <c r="F2469" s="0" t="n">
        <v>13605</v>
      </c>
    </row>
    <row r="2470" customFormat="false" ht="12.75" hidden="false" customHeight="false" outlineLevel="0" collapsed="false">
      <c r="A2470" s="0" t="n">
        <f aca="false">A2469+1</f>
        <v>2470</v>
      </c>
      <c r="B2470" s="0" t="n">
        <v>7360</v>
      </c>
      <c r="C2470" s="0" t="n">
        <v>12600</v>
      </c>
      <c r="D2470" s="0" t="n">
        <v>0</v>
      </c>
      <c r="E2470" s="0" t="n">
        <v>4300</v>
      </c>
      <c r="F2470" s="0" t="n">
        <v>13635</v>
      </c>
    </row>
    <row r="2471" customFormat="false" ht="12.75" hidden="false" customHeight="false" outlineLevel="0" collapsed="false">
      <c r="A2471" s="0" t="n">
        <f aca="false">A2470+1</f>
        <v>2471</v>
      </c>
      <c r="B2471" s="0" t="n">
        <v>7390</v>
      </c>
      <c r="C2471" s="0" t="n">
        <v>12580</v>
      </c>
      <c r="D2471" s="0" t="n">
        <v>0</v>
      </c>
      <c r="E2471" s="0" t="n">
        <v>4320</v>
      </c>
      <c r="F2471" s="0" t="n">
        <v>13695</v>
      </c>
    </row>
    <row r="2472" customFormat="false" ht="12.75" hidden="false" customHeight="false" outlineLevel="0" collapsed="false">
      <c r="A2472" s="0" t="n">
        <f aca="false">A2471+1</f>
        <v>2472</v>
      </c>
      <c r="B2472" s="0" t="n">
        <v>7430</v>
      </c>
      <c r="C2472" s="0" t="n">
        <v>12570</v>
      </c>
      <c r="D2472" s="0" t="n">
        <v>0</v>
      </c>
      <c r="E2472" s="0" t="n">
        <v>4340</v>
      </c>
      <c r="F2472" s="0" t="n">
        <v>13775</v>
      </c>
    </row>
    <row r="2473" customFormat="false" ht="12.75" hidden="false" customHeight="false" outlineLevel="0" collapsed="false">
      <c r="A2473" s="0" t="n">
        <f aca="false">A2472+1</f>
        <v>2473</v>
      </c>
      <c r="B2473" s="0" t="n">
        <v>7460</v>
      </c>
      <c r="C2473" s="0" t="n">
        <v>12585</v>
      </c>
      <c r="D2473" s="0" t="n">
        <v>0</v>
      </c>
      <c r="E2473" s="0" t="n">
        <v>4370</v>
      </c>
      <c r="F2473" s="0" t="n">
        <v>13695</v>
      </c>
    </row>
    <row r="2474" customFormat="false" ht="12.75" hidden="false" customHeight="false" outlineLevel="0" collapsed="false">
      <c r="A2474" s="0" t="n">
        <f aca="false">A2473+1</f>
        <v>2474</v>
      </c>
      <c r="B2474" s="0" t="n">
        <v>7470</v>
      </c>
      <c r="C2474" s="0" t="n">
        <v>12505</v>
      </c>
      <c r="D2474" s="0" t="n">
        <v>0</v>
      </c>
      <c r="E2474" s="0" t="n">
        <v>4380</v>
      </c>
      <c r="F2474" s="0" t="n">
        <v>13725</v>
      </c>
    </row>
    <row r="2475" customFormat="false" ht="12.75" hidden="false" customHeight="false" outlineLevel="0" collapsed="false">
      <c r="A2475" s="0" t="n">
        <f aca="false">A2474+1</f>
        <v>2475</v>
      </c>
      <c r="B2475" s="0" t="n">
        <v>7460</v>
      </c>
      <c r="C2475" s="0" t="n">
        <v>12435</v>
      </c>
      <c r="D2475" s="0" t="n">
        <v>0</v>
      </c>
      <c r="E2475" s="0" t="n">
        <v>4400</v>
      </c>
      <c r="F2475" s="0" t="n">
        <v>13735</v>
      </c>
    </row>
    <row r="2476" customFormat="false" ht="12.75" hidden="false" customHeight="false" outlineLevel="0" collapsed="false">
      <c r="A2476" s="0" t="n">
        <f aca="false">A2475+1</f>
        <v>2476</v>
      </c>
      <c r="B2476" s="0" t="n">
        <v>7450</v>
      </c>
      <c r="C2476" s="0" t="n">
        <v>12425</v>
      </c>
      <c r="D2476" s="0" t="n">
        <v>0</v>
      </c>
      <c r="E2476" s="0" t="n">
        <v>4370</v>
      </c>
      <c r="F2476" s="0" t="n">
        <v>13795</v>
      </c>
    </row>
    <row r="2477" customFormat="false" ht="12.75" hidden="false" customHeight="false" outlineLevel="0" collapsed="false">
      <c r="A2477" s="0" t="n">
        <f aca="false">A2476+1</f>
        <v>2477</v>
      </c>
      <c r="B2477" s="0" t="n">
        <v>7480</v>
      </c>
      <c r="C2477" s="0" t="n">
        <v>12435</v>
      </c>
      <c r="D2477" s="0" t="n">
        <v>0</v>
      </c>
      <c r="E2477" s="0" t="n">
        <v>4370</v>
      </c>
      <c r="F2477" s="0" t="n">
        <v>13795</v>
      </c>
    </row>
    <row r="2478" customFormat="false" ht="12.75" hidden="false" customHeight="false" outlineLevel="0" collapsed="false">
      <c r="A2478" s="0" t="n">
        <f aca="false">A2477+1</f>
        <v>2478</v>
      </c>
      <c r="B2478" s="0" t="n">
        <v>7530</v>
      </c>
      <c r="C2478" s="0" t="n">
        <v>12375</v>
      </c>
      <c r="D2478" s="0" t="n">
        <v>0</v>
      </c>
      <c r="E2478" s="0" t="n">
        <v>4350</v>
      </c>
      <c r="F2478" s="0" t="n">
        <v>13725</v>
      </c>
    </row>
    <row r="2479" customFormat="false" ht="12.75" hidden="false" customHeight="false" outlineLevel="0" collapsed="false">
      <c r="A2479" s="0" t="n">
        <f aca="false">A2478+1</f>
        <v>2479</v>
      </c>
      <c r="B2479" s="0" t="n">
        <v>7530</v>
      </c>
      <c r="C2479" s="0" t="n">
        <v>12375</v>
      </c>
      <c r="D2479" s="0" t="n">
        <v>0</v>
      </c>
      <c r="E2479" s="0" t="n">
        <v>4350</v>
      </c>
      <c r="F2479" s="0" t="n">
        <v>13645</v>
      </c>
    </row>
    <row r="2480" customFormat="false" ht="12.75" hidden="false" customHeight="false" outlineLevel="0" collapsed="false">
      <c r="A2480" s="0" t="n">
        <f aca="false">A2479+1</f>
        <v>2480</v>
      </c>
      <c r="B2480" s="0" t="n">
        <v>7470</v>
      </c>
      <c r="C2480" s="0" t="n">
        <v>12325</v>
      </c>
      <c r="D2480" s="0" t="n">
        <v>0</v>
      </c>
      <c r="E2480" s="0" t="n">
        <v>4370</v>
      </c>
      <c r="F2480" s="0" t="n">
        <v>13705</v>
      </c>
    </row>
    <row r="2481" customFormat="false" ht="12.75" hidden="false" customHeight="false" outlineLevel="0" collapsed="false">
      <c r="A2481" s="0" t="n">
        <f aca="false">A2480+1</f>
        <v>2481</v>
      </c>
      <c r="B2481" s="0" t="n">
        <v>7520</v>
      </c>
      <c r="C2481" s="0" t="n">
        <v>12295</v>
      </c>
      <c r="D2481" s="0" t="n">
        <v>0</v>
      </c>
      <c r="E2481" s="0" t="n">
        <v>4400</v>
      </c>
      <c r="F2481" s="0" t="n">
        <v>13755</v>
      </c>
    </row>
    <row r="2482" customFormat="false" ht="12.75" hidden="false" customHeight="false" outlineLevel="0" collapsed="false">
      <c r="A2482" s="0" t="n">
        <f aca="false">A2481+1</f>
        <v>2482</v>
      </c>
      <c r="B2482" s="0" t="n">
        <v>7580</v>
      </c>
      <c r="C2482" s="0" t="n">
        <v>12295</v>
      </c>
      <c r="D2482" s="0" t="n">
        <v>0</v>
      </c>
      <c r="E2482" s="0" t="n">
        <v>4410</v>
      </c>
      <c r="F2482" s="0" t="n">
        <v>13735</v>
      </c>
    </row>
    <row r="2483" customFormat="false" ht="12.75" hidden="false" customHeight="false" outlineLevel="0" collapsed="false">
      <c r="A2483" s="0" t="n">
        <f aca="false">A2482+1</f>
        <v>2483</v>
      </c>
      <c r="B2483" s="0" t="n">
        <v>7570</v>
      </c>
      <c r="C2483" s="0" t="n">
        <v>12315</v>
      </c>
      <c r="D2483" s="0" t="n">
        <v>0</v>
      </c>
      <c r="E2483" s="0" t="n">
        <v>4420</v>
      </c>
      <c r="F2483" s="0" t="n">
        <v>13675</v>
      </c>
    </row>
    <row r="2484" customFormat="false" ht="12.75" hidden="false" customHeight="false" outlineLevel="0" collapsed="false">
      <c r="A2484" s="0" t="n">
        <f aca="false">A2483+1</f>
        <v>2484</v>
      </c>
      <c r="B2484" s="0" t="n">
        <v>7500</v>
      </c>
      <c r="C2484" s="0" t="n">
        <v>12265</v>
      </c>
      <c r="D2484" s="0" t="n">
        <v>0</v>
      </c>
      <c r="E2484" s="0" t="n">
        <v>4340</v>
      </c>
      <c r="F2484" s="0" t="n">
        <v>13615</v>
      </c>
    </row>
    <row r="2485" customFormat="false" ht="12.75" hidden="false" customHeight="false" outlineLevel="0" collapsed="false">
      <c r="A2485" s="0" t="n">
        <f aca="false">A2484+1</f>
        <v>2485</v>
      </c>
      <c r="B2485" s="0" t="n">
        <v>7570</v>
      </c>
      <c r="C2485" s="0" t="n">
        <v>12265</v>
      </c>
      <c r="D2485" s="0" t="n">
        <v>0</v>
      </c>
      <c r="E2485" s="0" t="n">
        <v>4340</v>
      </c>
      <c r="F2485" s="0" t="n">
        <v>13545</v>
      </c>
    </row>
    <row r="2486" customFormat="false" ht="12.75" hidden="false" customHeight="false" outlineLevel="0" collapsed="false">
      <c r="A2486" s="0" t="n">
        <f aca="false">A2485+1</f>
        <v>2486</v>
      </c>
      <c r="B2486" s="0" t="n">
        <v>7510</v>
      </c>
      <c r="C2486" s="0" t="n">
        <v>12255</v>
      </c>
      <c r="D2486" s="0" t="n">
        <v>0</v>
      </c>
      <c r="E2486" s="0" t="n">
        <v>4420</v>
      </c>
      <c r="F2486" s="0" t="n">
        <v>13495</v>
      </c>
    </row>
    <row r="2487" customFormat="false" ht="12.75" hidden="false" customHeight="false" outlineLevel="0" collapsed="false">
      <c r="A2487" s="0" t="n">
        <f aca="false">A2486+1</f>
        <v>2487</v>
      </c>
      <c r="B2487" s="0" t="n">
        <v>7430</v>
      </c>
      <c r="C2487" s="0" t="n">
        <v>12185</v>
      </c>
      <c r="D2487" s="0" t="n">
        <v>0</v>
      </c>
      <c r="E2487" s="0" t="n">
        <v>4370</v>
      </c>
      <c r="F2487" s="0" t="n">
        <v>13495</v>
      </c>
    </row>
    <row r="2488" customFormat="false" ht="12.75" hidden="false" customHeight="false" outlineLevel="0" collapsed="false">
      <c r="A2488" s="0" t="n">
        <f aca="false">A2487+1</f>
        <v>2488</v>
      </c>
      <c r="B2488" s="0" t="n">
        <v>7410</v>
      </c>
      <c r="C2488" s="0" t="n">
        <v>12165</v>
      </c>
      <c r="D2488" s="0" t="n">
        <v>0</v>
      </c>
      <c r="E2488" s="0" t="n">
        <v>4450</v>
      </c>
      <c r="F2488" s="0" t="n">
        <v>13415</v>
      </c>
    </row>
    <row r="2489" customFormat="false" ht="12.75" hidden="false" customHeight="false" outlineLevel="0" collapsed="false">
      <c r="A2489" s="0" t="n">
        <f aca="false">A2488+1</f>
        <v>2489</v>
      </c>
      <c r="B2489" s="0" t="n">
        <v>7470</v>
      </c>
      <c r="C2489" s="0" t="n">
        <v>12185</v>
      </c>
      <c r="D2489" s="0" t="n">
        <v>0</v>
      </c>
      <c r="E2489" s="0" t="n">
        <v>4490</v>
      </c>
      <c r="F2489" s="0" t="n">
        <v>13415</v>
      </c>
    </row>
    <row r="2490" customFormat="false" ht="12.75" hidden="false" customHeight="false" outlineLevel="0" collapsed="false">
      <c r="A2490" s="0" t="n">
        <f aca="false">A2489+1</f>
        <v>2490</v>
      </c>
      <c r="B2490" s="0" t="n">
        <v>7440</v>
      </c>
      <c r="C2490" s="0" t="n">
        <v>12115</v>
      </c>
      <c r="D2490" s="0" t="n">
        <v>0</v>
      </c>
      <c r="E2490" s="0" t="n">
        <v>4490</v>
      </c>
      <c r="F2490" s="0" t="n">
        <v>13365</v>
      </c>
    </row>
    <row r="2491" customFormat="false" ht="12.75" hidden="false" customHeight="false" outlineLevel="0" collapsed="false">
      <c r="A2491" s="0" t="n">
        <f aca="false">A2490+1</f>
        <v>2491</v>
      </c>
      <c r="B2491" s="0" t="n">
        <v>7360</v>
      </c>
      <c r="C2491" s="0" t="n">
        <v>12125</v>
      </c>
      <c r="D2491" s="0" t="n">
        <v>0</v>
      </c>
      <c r="E2491" s="0" t="n">
        <v>4530</v>
      </c>
      <c r="F2491" s="0" t="n">
        <v>13285</v>
      </c>
    </row>
    <row r="2492" customFormat="false" ht="12.75" hidden="false" customHeight="false" outlineLevel="0" collapsed="false">
      <c r="A2492" s="0" t="n">
        <f aca="false">A2491+1</f>
        <v>2492</v>
      </c>
      <c r="B2492" s="0" t="n">
        <v>7320</v>
      </c>
      <c r="C2492" s="0" t="n">
        <v>12055</v>
      </c>
      <c r="D2492" s="0" t="n">
        <v>0</v>
      </c>
      <c r="E2492" s="0" t="n">
        <v>4530</v>
      </c>
      <c r="F2492" s="0" t="n">
        <v>13365</v>
      </c>
    </row>
    <row r="2493" customFormat="false" ht="12.75" hidden="false" customHeight="false" outlineLevel="0" collapsed="false">
      <c r="A2493" s="0" t="n">
        <f aca="false">A2492+1</f>
        <v>2493</v>
      </c>
      <c r="B2493" s="0" t="n">
        <v>7290</v>
      </c>
      <c r="C2493" s="0" t="n">
        <v>12055</v>
      </c>
      <c r="D2493" s="0" t="n">
        <v>0</v>
      </c>
      <c r="E2493" s="0" t="n">
        <v>4460</v>
      </c>
      <c r="F2493" s="0" t="n">
        <v>13325</v>
      </c>
    </row>
    <row r="2494" customFormat="false" ht="12.75" hidden="false" customHeight="false" outlineLevel="0" collapsed="false">
      <c r="A2494" s="0" t="n">
        <f aca="false">A2493+1</f>
        <v>2494</v>
      </c>
      <c r="B2494" s="0" t="n">
        <v>7290</v>
      </c>
      <c r="C2494" s="0" t="n">
        <v>12065</v>
      </c>
      <c r="D2494" s="0" t="n">
        <v>0</v>
      </c>
      <c r="E2494" s="0" t="n">
        <v>4420</v>
      </c>
      <c r="F2494" s="0" t="n">
        <v>13345</v>
      </c>
    </row>
    <row r="2495" customFormat="false" ht="12.75" hidden="false" customHeight="false" outlineLevel="0" collapsed="false">
      <c r="A2495" s="0" t="n">
        <f aca="false">A2494+1</f>
        <v>2495</v>
      </c>
      <c r="B2495" s="0" t="n">
        <v>7370</v>
      </c>
      <c r="C2495" s="0" t="n">
        <v>12135</v>
      </c>
      <c r="D2495" s="0" t="n">
        <v>0</v>
      </c>
      <c r="E2495" s="0" t="n">
        <v>4440</v>
      </c>
      <c r="F2495" s="0" t="n">
        <v>13355</v>
      </c>
    </row>
    <row r="2496" customFormat="false" ht="12.75" hidden="false" customHeight="false" outlineLevel="0" collapsed="false">
      <c r="A2496" s="0" t="n">
        <f aca="false">A2495+1</f>
        <v>2496</v>
      </c>
      <c r="B2496" s="0" t="n">
        <v>7400</v>
      </c>
      <c r="C2496" s="0" t="n">
        <v>12135</v>
      </c>
      <c r="D2496" s="0" t="n">
        <v>0</v>
      </c>
      <c r="E2496" s="0" t="n">
        <v>4390</v>
      </c>
      <c r="F2496" s="0" t="n">
        <v>13295</v>
      </c>
    </row>
    <row r="2497" customFormat="false" ht="12.75" hidden="false" customHeight="false" outlineLevel="0" collapsed="false">
      <c r="A2497" s="0" t="n">
        <f aca="false">A2496+1</f>
        <v>2497</v>
      </c>
      <c r="B2497" s="0" t="n">
        <v>7390</v>
      </c>
      <c r="C2497" s="0" t="n">
        <v>12175</v>
      </c>
      <c r="D2497" s="0" t="n">
        <v>0</v>
      </c>
      <c r="E2497" s="0" t="n">
        <v>4440</v>
      </c>
      <c r="F2497" s="0" t="n">
        <v>13235</v>
      </c>
    </row>
    <row r="2498" customFormat="false" ht="12.75" hidden="false" customHeight="false" outlineLevel="0" collapsed="false">
      <c r="A2498" s="0" t="n">
        <f aca="false">A2497+1</f>
        <v>2498</v>
      </c>
      <c r="B2498" s="0" t="n">
        <v>7370</v>
      </c>
      <c r="C2498" s="0" t="n">
        <v>12190</v>
      </c>
      <c r="D2498" s="0" t="n">
        <v>0</v>
      </c>
      <c r="E2498" s="0" t="n">
        <v>4520</v>
      </c>
      <c r="F2498" s="0" t="n">
        <v>13195</v>
      </c>
    </row>
    <row r="2499" customFormat="false" ht="12.75" hidden="false" customHeight="false" outlineLevel="0" collapsed="false">
      <c r="A2499" s="0" t="n">
        <f aca="false">A2498+1</f>
        <v>2499</v>
      </c>
      <c r="B2499" s="0" t="n">
        <v>7430</v>
      </c>
      <c r="C2499" s="0" t="n">
        <v>12140</v>
      </c>
      <c r="D2499" s="0" t="n">
        <v>0</v>
      </c>
      <c r="E2499" s="0" t="n">
        <v>4500</v>
      </c>
      <c r="F2499" s="0" t="n">
        <v>13245</v>
      </c>
    </row>
    <row r="2500" customFormat="false" ht="12.75" hidden="false" customHeight="false" outlineLevel="0" collapsed="false">
      <c r="A2500" s="0" t="n">
        <f aca="false">A2499+1</f>
        <v>2500</v>
      </c>
      <c r="B2500" s="0" t="n">
        <v>7550</v>
      </c>
      <c r="C2500" s="0" t="n">
        <v>12160</v>
      </c>
      <c r="D2500" s="0" t="n">
        <v>0</v>
      </c>
      <c r="E2500" s="0" t="n">
        <v>4590</v>
      </c>
      <c r="F2500" s="0" t="n">
        <v>13215</v>
      </c>
    </row>
    <row r="2501" customFormat="false" ht="12.75" hidden="false" customHeight="false" outlineLevel="0" collapsed="false">
      <c r="A2501" s="0" t="n">
        <f aca="false">A2500+1</f>
        <v>2501</v>
      </c>
      <c r="B2501" s="0" t="n">
        <v>7600</v>
      </c>
      <c r="C2501" s="0" t="n">
        <v>12170</v>
      </c>
      <c r="D2501" s="0" t="n">
        <v>0</v>
      </c>
      <c r="E2501" s="0" t="n">
        <v>4710</v>
      </c>
      <c r="F2501" s="0" t="n">
        <v>13285</v>
      </c>
    </row>
    <row r="2502" customFormat="false" ht="12.75" hidden="false" customHeight="false" outlineLevel="0" collapsed="false">
      <c r="A2502" s="0" t="n">
        <f aca="false">A2501+1</f>
        <v>2502</v>
      </c>
      <c r="B2502" s="0" t="n">
        <v>7560</v>
      </c>
      <c r="C2502" s="0" t="n">
        <v>12170</v>
      </c>
      <c r="D2502" s="0" t="n">
        <v>0</v>
      </c>
      <c r="E2502" s="0" t="n">
        <v>4630</v>
      </c>
      <c r="F2502" s="0" t="n">
        <v>13305</v>
      </c>
    </row>
    <row r="2503" customFormat="false" ht="12.75" hidden="false" customHeight="false" outlineLevel="0" collapsed="false">
      <c r="A2503" s="0" t="n">
        <f aca="false">A2502+1</f>
        <v>2503</v>
      </c>
      <c r="B2503" s="0" t="n">
        <v>7610</v>
      </c>
      <c r="C2503" s="0" t="n">
        <v>12160</v>
      </c>
      <c r="D2503" s="0" t="n">
        <v>0</v>
      </c>
      <c r="E2503" s="0" t="n">
        <v>4680</v>
      </c>
      <c r="F2503" s="0" t="n">
        <v>13295</v>
      </c>
    </row>
    <row r="2504" customFormat="false" ht="12.75" hidden="false" customHeight="false" outlineLevel="0" collapsed="false">
      <c r="A2504" s="0" t="n">
        <f aca="false">A2503+1</f>
        <v>2504</v>
      </c>
      <c r="B2504" s="0" t="n">
        <v>7640</v>
      </c>
      <c r="C2504" s="0" t="n">
        <v>12180</v>
      </c>
      <c r="D2504" s="0" t="n">
        <v>0</v>
      </c>
      <c r="E2504" s="0" t="n">
        <v>4610</v>
      </c>
      <c r="F2504" s="0" t="n">
        <v>13295</v>
      </c>
    </row>
    <row r="2505" customFormat="false" ht="12.75" hidden="false" customHeight="false" outlineLevel="0" collapsed="false">
      <c r="A2505" s="0" t="n">
        <f aca="false">A2504+1</f>
        <v>2505</v>
      </c>
      <c r="B2505" s="0" t="n">
        <v>7580</v>
      </c>
      <c r="C2505" s="0" t="n">
        <v>12300</v>
      </c>
      <c r="D2505" s="0" t="n">
        <v>0</v>
      </c>
      <c r="E2505" s="0" t="n">
        <v>4660</v>
      </c>
      <c r="F2505" s="0" t="n">
        <v>13335</v>
      </c>
    </row>
    <row r="2506" customFormat="false" ht="12.75" hidden="false" customHeight="false" outlineLevel="0" collapsed="false">
      <c r="A2506" s="0" t="n">
        <f aca="false">A2505+1</f>
        <v>2506</v>
      </c>
      <c r="B2506" s="0" t="n">
        <v>7560</v>
      </c>
      <c r="C2506" s="0" t="n">
        <v>12320</v>
      </c>
      <c r="D2506" s="0" t="n">
        <v>0</v>
      </c>
      <c r="E2506" s="0" t="n">
        <v>4780</v>
      </c>
      <c r="F2506" s="0" t="n">
        <v>13395</v>
      </c>
    </row>
    <row r="2507" customFormat="false" ht="12.75" hidden="false" customHeight="false" outlineLevel="0" collapsed="false">
      <c r="A2507" s="0" t="n">
        <f aca="false">A2506+1</f>
        <v>2507</v>
      </c>
      <c r="B2507" s="0" t="n">
        <v>7610</v>
      </c>
      <c r="C2507" s="0" t="n">
        <v>12270</v>
      </c>
      <c r="D2507" s="0" t="n">
        <v>0</v>
      </c>
      <c r="E2507" s="0" t="n">
        <v>4790</v>
      </c>
      <c r="F2507" s="0" t="n">
        <v>13365</v>
      </c>
    </row>
    <row r="2508" customFormat="false" ht="12.75" hidden="false" customHeight="false" outlineLevel="0" collapsed="false">
      <c r="A2508" s="0" t="n">
        <f aca="false">A2507+1</f>
        <v>2508</v>
      </c>
      <c r="B2508" s="0" t="n">
        <v>7660</v>
      </c>
      <c r="C2508" s="0" t="n">
        <v>12330</v>
      </c>
      <c r="D2508" s="0" t="n">
        <v>0</v>
      </c>
      <c r="E2508" s="0" t="n">
        <v>4710</v>
      </c>
      <c r="F2508" s="0" t="n">
        <v>13295</v>
      </c>
    </row>
    <row r="2509" customFormat="false" ht="12.75" hidden="false" customHeight="false" outlineLevel="0" collapsed="false">
      <c r="A2509" s="0" t="n">
        <f aca="false">A2508+1</f>
        <v>2509</v>
      </c>
      <c r="B2509" s="0" t="n">
        <v>7630</v>
      </c>
      <c r="C2509" s="0" t="n">
        <v>12350</v>
      </c>
      <c r="D2509" s="0" t="n">
        <v>0</v>
      </c>
      <c r="E2509" s="0" t="n">
        <v>4730</v>
      </c>
      <c r="F2509" s="0" t="n">
        <v>13375</v>
      </c>
    </row>
    <row r="2510" customFormat="false" ht="12.75" hidden="false" customHeight="false" outlineLevel="0" collapsed="false">
      <c r="A2510" s="0" t="n">
        <f aca="false">A2509+1</f>
        <v>2510</v>
      </c>
      <c r="B2510" s="0" t="n">
        <v>7560</v>
      </c>
      <c r="C2510" s="0" t="n">
        <v>12350</v>
      </c>
      <c r="D2510" s="0" t="n">
        <v>0</v>
      </c>
      <c r="E2510" s="0" t="n">
        <v>4700</v>
      </c>
      <c r="F2510" s="0" t="n">
        <v>13375</v>
      </c>
    </row>
    <row r="2511" customFormat="false" ht="12.75" hidden="false" customHeight="false" outlineLevel="0" collapsed="false">
      <c r="A2511" s="0" t="n">
        <f aca="false">A2510+1</f>
        <v>2511</v>
      </c>
      <c r="B2511" s="0" t="n">
        <v>7630</v>
      </c>
      <c r="C2511" s="0" t="n">
        <v>12400</v>
      </c>
      <c r="D2511" s="0" t="n">
        <v>0</v>
      </c>
      <c r="E2511" s="0" t="n">
        <v>4750</v>
      </c>
      <c r="F2511" s="0" t="n">
        <v>13415</v>
      </c>
    </row>
    <row r="2512" customFormat="false" ht="12.75" hidden="false" customHeight="false" outlineLevel="0" collapsed="false">
      <c r="A2512" s="0" t="n">
        <f aca="false">A2511+1</f>
        <v>2512</v>
      </c>
      <c r="B2512" s="0" t="n">
        <v>7580</v>
      </c>
      <c r="C2512" s="0" t="n">
        <v>12350</v>
      </c>
      <c r="D2512" s="0" t="n">
        <v>0</v>
      </c>
      <c r="E2512" s="0" t="n">
        <v>4710</v>
      </c>
      <c r="F2512" s="0" t="n">
        <v>13495</v>
      </c>
    </row>
    <row r="2513" customFormat="false" ht="12.75" hidden="false" customHeight="false" outlineLevel="0" collapsed="false">
      <c r="A2513" s="0" t="n">
        <f aca="false">A2512+1</f>
        <v>2513</v>
      </c>
      <c r="B2513" s="0" t="n">
        <v>7500</v>
      </c>
      <c r="C2513" s="0" t="n">
        <v>12390</v>
      </c>
      <c r="D2513" s="0" t="n">
        <v>0</v>
      </c>
      <c r="E2513" s="0" t="n">
        <v>4640</v>
      </c>
      <c r="F2513" s="0" t="n">
        <v>13445</v>
      </c>
    </row>
    <row r="2514" customFormat="false" ht="12.75" hidden="false" customHeight="false" outlineLevel="0" collapsed="false">
      <c r="A2514" s="0" t="n">
        <f aca="false">A2513+1</f>
        <v>2514</v>
      </c>
      <c r="B2514" s="0" t="n">
        <v>7500</v>
      </c>
      <c r="C2514" s="0" t="n">
        <v>12310</v>
      </c>
      <c r="D2514" s="0" t="n">
        <v>0</v>
      </c>
      <c r="E2514" s="0" t="n">
        <v>4670</v>
      </c>
      <c r="F2514" s="0" t="n">
        <v>13435</v>
      </c>
    </row>
    <row r="2515" customFormat="false" ht="12.75" hidden="false" customHeight="false" outlineLevel="0" collapsed="false">
      <c r="A2515" s="0" t="n">
        <f aca="false">A2514+1</f>
        <v>2515</v>
      </c>
      <c r="B2515" s="0" t="n">
        <v>7550</v>
      </c>
      <c r="C2515" s="0" t="n">
        <v>12300</v>
      </c>
      <c r="D2515" s="0" t="n">
        <v>0</v>
      </c>
      <c r="E2515" s="0" t="n">
        <v>4620</v>
      </c>
      <c r="F2515" s="0" t="n">
        <v>13515</v>
      </c>
    </row>
    <row r="2516" customFormat="false" ht="12.75" hidden="false" customHeight="false" outlineLevel="0" collapsed="false">
      <c r="A2516" s="0" t="n">
        <f aca="false">A2515+1</f>
        <v>2516</v>
      </c>
      <c r="B2516" s="0" t="n">
        <v>7570</v>
      </c>
      <c r="C2516" s="0" t="n">
        <v>12250</v>
      </c>
      <c r="D2516" s="0" t="n">
        <v>0</v>
      </c>
      <c r="E2516" s="0" t="n">
        <v>4590</v>
      </c>
      <c r="F2516" s="0" t="n">
        <v>13455</v>
      </c>
    </row>
    <row r="2517" customFormat="false" ht="12.75" hidden="false" customHeight="false" outlineLevel="0" collapsed="false">
      <c r="A2517" s="0" t="n">
        <f aca="false">A2516+1</f>
        <v>2517</v>
      </c>
      <c r="B2517" s="0" t="n">
        <v>7580</v>
      </c>
      <c r="C2517" s="0" t="n">
        <v>12210</v>
      </c>
      <c r="D2517" s="0" t="n">
        <v>0</v>
      </c>
      <c r="E2517" s="0" t="n">
        <v>4560</v>
      </c>
      <c r="F2517" s="0" t="n">
        <v>13465</v>
      </c>
    </row>
    <row r="2518" customFormat="false" ht="12.75" hidden="false" customHeight="false" outlineLevel="0" collapsed="false">
      <c r="A2518" s="0" t="n">
        <f aca="false">A2517+1</f>
        <v>2518</v>
      </c>
      <c r="B2518" s="0" t="n">
        <v>7530</v>
      </c>
      <c r="C2518" s="0" t="n">
        <v>12250</v>
      </c>
      <c r="D2518" s="0" t="n">
        <v>0</v>
      </c>
      <c r="E2518" s="0" t="n">
        <v>4600</v>
      </c>
      <c r="F2518" s="0" t="n">
        <v>13545</v>
      </c>
    </row>
    <row r="2519" customFormat="false" ht="12.75" hidden="false" customHeight="false" outlineLevel="0" collapsed="false">
      <c r="A2519" s="0" t="n">
        <f aca="false">A2518+1</f>
        <v>2519</v>
      </c>
      <c r="B2519" s="0" t="n">
        <v>7600</v>
      </c>
      <c r="C2519" s="0" t="n">
        <v>12240</v>
      </c>
      <c r="D2519" s="0" t="n">
        <v>0</v>
      </c>
      <c r="E2519" s="0" t="n">
        <v>4580</v>
      </c>
      <c r="F2519" s="0" t="n">
        <v>13575</v>
      </c>
    </row>
    <row r="2520" customFormat="false" ht="12.75" hidden="false" customHeight="false" outlineLevel="0" collapsed="false">
      <c r="A2520" s="0" t="n">
        <f aca="false">A2519+1</f>
        <v>2520</v>
      </c>
      <c r="B2520" s="0" t="n">
        <v>7520</v>
      </c>
      <c r="C2520" s="0" t="n">
        <v>12240</v>
      </c>
      <c r="D2520" s="0" t="n">
        <v>0</v>
      </c>
      <c r="E2520" s="0" t="n">
        <v>4650</v>
      </c>
      <c r="F2520" s="0" t="n">
        <v>13545</v>
      </c>
    </row>
    <row r="2521" customFormat="false" ht="12.75" hidden="false" customHeight="false" outlineLevel="0" collapsed="false">
      <c r="A2521" s="0" t="n">
        <f aca="false">A2520+1</f>
        <v>2521</v>
      </c>
      <c r="B2521" s="0" t="n">
        <v>7520</v>
      </c>
      <c r="C2521" s="0" t="n">
        <v>12310</v>
      </c>
      <c r="D2521" s="0" t="n">
        <v>0</v>
      </c>
      <c r="E2521" s="0" t="n">
        <v>4570</v>
      </c>
      <c r="F2521" s="0" t="n">
        <v>13475</v>
      </c>
    </row>
    <row r="2522" customFormat="false" ht="12.75" hidden="false" customHeight="false" outlineLevel="0" collapsed="false">
      <c r="A2522" s="0" t="n">
        <f aca="false">A2521+1</f>
        <v>2522</v>
      </c>
      <c r="B2522" s="0" t="n">
        <v>7450</v>
      </c>
      <c r="C2522" s="0" t="n">
        <v>12270</v>
      </c>
      <c r="D2522" s="0" t="n">
        <v>0</v>
      </c>
      <c r="E2522" s="0" t="n">
        <v>4490</v>
      </c>
      <c r="F2522" s="0" t="n">
        <v>13495</v>
      </c>
    </row>
    <row r="2523" customFormat="false" ht="12.75" hidden="false" customHeight="false" outlineLevel="0" collapsed="false">
      <c r="A2523" s="0" t="n">
        <f aca="false">A2522+1</f>
        <v>2523</v>
      </c>
      <c r="B2523" s="0" t="n">
        <v>7530</v>
      </c>
      <c r="C2523" s="0" t="n">
        <v>12240</v>
      </c>
      <c r="D2523" s="0" t="n">
        <v>0</v>
      </c>
      <c r="E2523" s="0" t="n">
        <v>4520</v>
      </c>
      <c r="F2523" s="0" t="n">
        <v>13465</v>
      </c>
    </row>
    <row r="2524" customFormat="false" ht="12.75" hidden="false" customHeight="false" outlineLevel="0" collapsed="false">
      <c r="A2524" s="0" t="n">
        <f aca="false">A2523+1</f>
        <v>2524</v>
      </c>
      <c r="B2524" s="0" t="n">
        <v>7520</v>
      </c>
      <c r="C2524" s="0" t="n">
        <v>12190</v>
      </c>
      <c r="D2524" s="0" t="n">
        <v>0</v>
      </c>
      <c r="E2524" s="0" t="n">
        <v>4570</v>
      </c>
      <c r="F2524" s="0" t="n">
        <v>13395</v>
      </c>
    </row>
    <row r="2525" customFormat="false" ht="12.75" hidden="false" customHeight="false" outlineLevel="0" collapsed="false">
      <c r="A2525" s="0" t="n">
        <f aca="false">A2524+1</f>
        <v>2525</v>
      </c>
      <c r="B2525" s="0" t="n">
        <v>7510</v>
      </c>
      <c r="C2525" s="0" t="n">
        <v>12150</v>
      </c>
      <c r="D2525" s="0" t="n">
        <v>0</v>
      </c>
      <c r="E2525" s="0" t="n">
        <v>4620</v>
      </c>
      <c r="F2525" s="0" t="n">
        <v>13335</v>
      </c>
    </row>
    <row r="2526" customFormat="false" ht="12.75" hidden="false" customHeight="false" outlineLevel="0" collapsed="false">
      <c r="A2526" s="0" t="n">
        <f aca="false">A2525+1</f>
        <v>2526</v>
      </c>
      <c r="B2526" s="0" t="n">
        <v>7530</v>
      </c>
      <c r="C2526" s="0" t="n">
        <v>12170</v>
      </c>
      <c r="D2526" s="0" t="n">
        <v>0</v>
      </c>
      <c r="E2526" s="0" t="n">
        <v>4620</v>
      </c>
      <c r="F2526" s="0" t="n">
        <v>13365</v>
      </c>
    </row>
    <row r="2527" customFormat="false" ht="12.75" hidden="false" customHeight="false" outlineLevel="0" collapsed="false">
      <c r="A2527" s="0" t="n">
        <f aca="false">A2526+1</f>
        <v>2527</v>
      </c>
      <c r="B2527" s="0" t="n">
        <v>7600</v>
      </c>
      <c r="C2527" s="0" t="n">
        <v>12090</v>
      </c>
      <c r="D2527" s="0" t="n">
        <v>0</v>
      </c>
      <c r="E2527" s="0" t="n">
        <v>4650</v>
      </c>
      <c r="F2527" s="0" t="n">
        <v>13305</v>
      </c>
    </row>
    <row r="2528" customFormat="false" ht="12.75" hidden="false" customHeight="false" outlineLevel="0" collapsed="false">
      <c r="A2528" s="0" t="n">
        <f aca="false">A2527+1</f>
        <v>2528</v>
      </c>
      <c r="B2528" s="0" t="n">
        <v>7660</v>
      </c>
      <c r="C2528" s="0" t="n">
        <v>12100</v>
      </c>
      <c r="D2528" s="0" t="n">
        <v>0</v>
      </c>
      <c r="E2528" s="0" t="n">
        <v>4690</v>
      </c>
      <c r="F2528" s="0" t="n">
        <v>13345</v>
      </c>
    </row>
    <row r="2529" customFormat="false" ht="12.75" hidden="false" customHeight="false" outlineLevel="0" collapsed="false">
      <c r="A2529" s="0" t="n">
        <f aca="false">A2528+1</f>
        <v>2529</v>
      </c>
      <c r="B2529" s="0" t="n">
        <v>7700</v>
      </c>
      <c r="C2529" s="0" t="n">
        <v>12020</v>
      </c>
      <c r="D2529" s="0" t="n">
        <v>0</v>
      </c>
      <c r="E2529" s="0" t="n">
        <v>4610</v>
      </c>
      <c r="F2529" s="0" t="n">
        <v>13365</v>
      </c>
    </row>
    <row r="2530" customFormat="false" ht="12.75" hidden="false" customHeight="false" outlineLevel="0" collapsed="false">
      <c r="A2530" s="0" t="n">
        <f aca="false">A2529+1</f>
        <v>2530</v>
      </c>
      <c r="B2530" s="0" t="n">
        <v>7720</v>
      </c>
      <c r="C2530" s="0" t="n">
        <v>11940</v>
      </c>
      <c r="D2530" s="0" t="n">
        <v>0</v>
      </c>
      <c r="E2530" s="0" t="n">
        <v>4670</v>
      </c>
      <c r="F2530" s="0" t="n">
        <v>13345</v>
      </c>
    </row>
    <row r="2531" customFormat="false" ht="12.75" hidden="false" customHeight="false" outlineLevel="0" collapsed="false">
      <c r="A2531" s="0" t="n">
        <f aca="false">A2530+1</f>
        <v>2531</v>
      </c>
      <c r="B2531" s="0" t="n">
        <v>7720</v>
      </c>
      <c r="C2531" s="0" t="n">
        <v>11970</v>
      </c>
      <c r="D2531" s="0" t="n">
        <v>0</v>
      </c>
      <c r="E2531" s="0" t="n">
        <v>4620</v>
      </c>
      <c r="F2531" s="0" t="n">
        <v>13365</v>
      </c>
    </row>
    <row r="2532" customFormat="false" ht="12.75" hidden="false" customHeight="false" outlineLevel="0" collapsed="false">
      <c r="A2532" s="0" t="n">
        <f aca="false">A2531+1</f>
        <v>2532</v>
      </c>
      <c r="B2532" s="0" t="n">
        <v>7730</v>
      </c>
      <c r="C2532" s="0" t="n">
        <v>11930</v>
      </c>
      <c r="D2532" s="0" t="n">
        <v>0</v>
      </c>
      <c r="E2532" s="0" t="n">
        <v>4630</v>
      </c>
      <c r="F2532" s="0" t="n">
        <v>13325</v>
      </c>
    </row>
    <row r="2533" customFormat="false" ht="12.75" hidden="false" customHeight="false" outlineLevel="0" collapsed="false">
      <c r="A2533" s="0" t="n">
        <f aca="false">A2532+1</f>
        <v>2533</v>
      </c>
      <c r="B2533" s="0" t="n">
        <v>7730</v>
      </c>
      <c r="C2533" s="0" t="n">
        <v>11980</v>
      </c>
      <c r="D2533" s="0" t="n">
        <v>0</v>
      </c>
      <c r="E2533" s="0" t="n">
        <v>4630</v>
      </c>
      <c r="F2533" s="0" t="n">
        <v>13325</v>
      </c>
    </row>
    <row r="2534" customFormat="false" ht="12.75" hidden="false" customHeight="false" outlineLevel="0" collapsed="false">
      <c r="A2534" s="0" t="n">
        <f aca="false">A2533+1</f>
        <v>2534</v>
      </c>
      <c r="B2534" s="0" t="n">
        <v>7710</v>
      </c>
      <c r="C2534" s="0" t="n">
        <v>12030</v>
      </c>
      <c r="D2534" s="0" t="n">
        <v>0</v>
      </c>
      <c r="E2534" s="0" t="n">
        <v>4570</v>
      </c>
      <c r="F2534" s="0" t="n">
        <v>13245</v>
      </c>
    </row>
    <row r="2535" customFormat="false" ht="12.75" hidden="false" customHeight="false" outlineLevel="0" collapsed="false">
      <c r="A2535" s="0" t="n">
        <f aca="false">A2534+1</f>
        <v>2535</v>
      </c>
      <c r="B2535" s="0" t="n">
        <v>7740</v>
      </c>
      <c r="C2535" s="0" t="n">
        <v>12070</v>
      </c>
      <c r="D2535" s="0" t="n">
        <v>0</v>
      </c>
      <c r="E2535" s="0" t="n">
        <v>4600</v>
      </c>
      <c r="F2535" s="0" t="n">
        <v>13175</v>
      </c>
    </row>
    <row r="2536" customFormat="false" ht="12.75" hidden="false" customHeight="false" outlineLevel="0" collapsed="false">
      <c r="A2536" s="0" t="n">
        <f aca="false">A2535+1</f>
        <v>2536</v>
      </c>
      <c r="B2536" s="0" t="n">
        <v>7670</v>
      </c>
      <c r="C2536" s="0" t="n">
        <v>12000</v>
      </c>
      <c r="D2536" s="0" t="n">
        <v>0</v>
      </c>
      <c r="E2536" s="0" t="n">
        <v>4650</v>
      </c>
      <c r="F2536" s="0" t="n">
        <v>13235</v>
      </c>
    </row>
    <row r="2537" customFormat="false" ht="12.75" hidden="false" customHeight="false" outlineLevel="0" collapsed="false">
      <c r="A2537" s="0" t="n">
        <f aca="false">A2536+1</f>
        <v>2537</v>
      </c>
      <c r="B2537" s="0" t="n">
        <v>7700</v>
      </c>
      <c r="C2537" s="0" t="n">
        <v>11980</v>
      </c>
      <c r="D2537" s="0" t="n">
        <v>0</v>
      </c>
      <c r="E2537" s="0" t="n">
        <v>4665</v>
      </c>
      <c r="F2537" s="0" t="n">
        <v>13215</v>
      </c>
    </row>
    <row r="2538" customFormat="false" ht="12.75" hidden="false" customHeight="false" outlineLevel="0" collapsed="false">
      <c r="A2538" s="0" t="n">
        <f aca="false">A2537+1</f>
        <v>2538</v>
      </c>
      <c r="B2538" s="0" t="n">
        <v>7690</v>
      </c>
      <c r="C2538" s="0" t="n">
        <v>11930</v>
      </c>
      <c r="D2538" s="0" t="n">
        <v>0</v>
      </c>
      <c r="E2538" s="0" t="n">
        <v>4725</v>
      </c>
      <c r="F2538" s="0" t="n">
        <v>13185</v>
      </c>
    </row>
    <row r="2539" customFormat="false" ht="12.75" hidden="false" customHeight="false" outlineLevel="0" collapsed="false">
      <c r="A2539" s="0" t="n">
        <f aca="false">A2538+1</f>
        <v>2539</v>
      </c>
      <c r="B2539" s="0" t="n">
        <v>7690</v>
      </c>
      <c r="C2539" s="0" t="n">
        <v>11950</v>
      </c>
      <c r="D2539" s="0" t="n">
        <v>0</v>
      </c>
      <c r="E2539" s="0" t="n">
        <v>4775</v>
      </c>
      <c r="F2539" s="0" t="n">
        <v>13305</v>
      </c>
    </row>
    <row r="2540" customFormat="false" ht="12.75" hidden="false" customHeight="false" outlineLevel="0" collapsed="false">
      <c r="A2540" s="0" t="n">
        <f aca="false">A2539+1</f>
        <v>2540</v>
      </c>
      <c r="B2540" s="0" t="n">
        <v>7740</v>
      </c>
      <c r="C2540" s="0" t="n">
        <v>11890</v>
      </c>
      <c r="D2540" s="0" t="n">
        <v>0</v>
      </c>
      <c r="E2540" s="0" t="n">
        <v>4805</v>
      </c>
      <c r="F2540" s="0" t="n">
        <v>13325</v>
      </c>
    </row>
    <row r="2541" customFormat="false" ht="12.75" hidden="false" customHeight="false" outlineLevel="0" collapsed="false">
      <c r="A2541" s="0" t="n">
        <f aca="false">A2540+1</f>
        <v>2541</v>
      </c>
      <c r="B2541" s="0" t="n">
        <v>7700</v>
      </c>
      <c r="C2541" s="0" t="n">
        <v>11920</v>
      </c>
      <c r="D2541" s="0" t="n">
        <v>0</v>
      </c>
      <c r="E2541" s="0" t="n">
        <v>4885</v>
      </c>
      <c r="F2541" s="0" t="n">
        <v>13345</v>
      </c>
    </row>
    <row r="2542" customFormat="false" ht="12.75" hidden="false" customHeight="false" outlineLevel="0" collapsed="false">
      <c r="A2542" s="0" t="n">
        <f aca="false">A2541+1</f>
        <v>2542</v>
      </c>
      <c r="B2542" s="0" t="n">
        <v>7620</v>
      </c>
      <c r="C2542" s="0" t="n">
        <v>11840</v>
      </c>
      <c r="D2542" s="0" t="n">
        <v>0</v>
      </c>
      <c r="E2542" s="0" t="n">
        <v>4885</v>
      </c>
      <c r="F2542" s="0" t="n">
        <v>13285</v>
      </c>
    </row>
    <row r="2543" customFormat="false" ht="12.75" hidden="false" customHeight="false" outlineLevel="0" collapsed="false">
      <c r="A2543" s="0" t="n">
        <f aca="false">A2542+1</f>
        <v>2543</v>
      </c>
      <c r="B2543" s="0" t="n">
        <v>7660</v>
      </c>
      <c r="C2543" s="0" t="n">
        <v>11810</v>
      </c>
      <c r="D2543" s="0" t="n">
        <v>0</v>
      </c>
      <c r="E2543" s="0" t="n">
        <v>4805</v>
      </c>
      <c r="F2543" s="0" t="n">
        <v>13295</v>
      </c>
    </row>
    <row r="2544" customFormat="false" ht="12.75" hidden="false" customHeight="false" outlineLevel="0" collapsed="false">
      <c r="A2544" s="0" t="n">
        <f aca="false">A2543+1</f>
        <v>2544</v>
      </c>
      <c r="B2544" s="0" t="n">
        <v>7670</v>
      </c>
      <c r="C2544" s="0" t="n">
        <v>11850</v>
      </c>
      <c r="D2544" s="0" t="n">
        <v>0</v>
      </c>
      <c r="E2544" s="0" t="n">
        <v>4725</v>
      </c>
      <c r="F2544" s="0" t="n">
        <v>13295</v>
      </c>
    </row>
    <row r="2545" customFormat="false" ht="12.75" hidden="false" customHeight="false" outlineLevel="0" collapsed="false">
      <c r="A2545" s="0" t="n">
        <f aca="false">A2544+1</f>
        <v>2545</v>
      </c>
      <c r="B2545" s="0" t="n">
        <v>7650</v>
      </c>
      <c r="C2545" s="0" t="n">
        <v>11850</v>
      </c>
      <c r="D2545" s="0" t="n">
        <v>0</v>
      </c>
      <c r="E2545" s="0" t="n">
        <v>4845</v>
      </c>
      <c r="F2545" s="0" t="n">
        <v>13215</v>
      </c>
    </row>
    <row r="2546" customFormat="false" ht="12.75" hidden="false" customHeight="false" outlineLevel="0" collapsed="false">
      <c r="A2546" s="0" t="n">
        <f aca="false">A2545+1</f>
        <v>2546</v>
      </c>
      <c r="B2546" s="0" t="n">
        <v>7700</v>
      </c>
      <c r="C2546" s="0" t="n">
        <v>11780</v>
      </c>
      <c r="D2546" s="0" t="n">
        <v>0</v>
      </c>
      <c r="E2546" s="0" t="n">
        <v>4885</v>
      </c>
      <c r="F2546" s="0" t="n">
        <v>13175</v>
      </c>
    </row>
    <row r="2547" customFormat="false" ht="12.75" hidden="false" customHeight="false" outlineLevel="0" collapsed="false">
      <c r="A2547" s="0" t="n">
        <f aca="false">A2546+1</f>
        <v>2547</v>
      </c>
      <c r="B2547" s="0" t="n">
        <v>7780</v>
      </c>
      <c r="C2547" s="0" t="n">
        <v>11760</v>
      </c>
      <c r="D2547" s="0" t="n">
        <v>0</v>
      </c>
      <c r="E2547" s="0" t="n">
        <v>4885</v>
      </c>
      <c r="F2547" s="0" t="n">
        <v>13185</v>
      </c>
    </row>
    <row r="2548" customFormat="false" ht="12.75" hidden="false" customHeight="false" outlineLevel="0" collapsed="false">
      <c r="A2548" s="0" t="n">
        <f aca="false">A2547+1</f>
        <v>2548</v>
      </c>
      <c r="B2548" s="0" t="n">
        <v>7840</v>
      </c>
      <c r="C2548" s="0" t="n">
        <v>11680</v>
      </c>
      <c r="D2548" s="0" t="n">
        <v>0</v>
      </c>
      <c r="E2548" s="0" t="n">
        <v>4925</v>
      </c>
      <c r="F2548" s="0" t="n">
        <v>13105</v>
      </c>
    </row>
    <row r="2549" customFormat="false" ht="12.75" hidden="false" customHeight="false" outlineLevel="0" collapsed="false">
      <c r="A2549" s="0" t="n">
        <f aca="false">A2548+1</f>
        <v>2549</v>
      </c>
      <c r="B2549" s="0" t="n">
        <v>7880</v>
      </c>
      <c r="C2549" s="0" t="n">
        <v>11620</v>
      </c>
      <c r="D2549" s="0" t="n">
        <v>0</v>
      </c>
      <c r="E2549" s="0" t="n">
        <v>4935</v>
      </c>
      <c r="F2549" s="0" t="n">
        <v>13165</v>
      </c>
    </row>
    <row r="2550" customFormat="false" ht="12.75" hidden="false" customHeight="false" outlineLevel="0" collapsed="false">
      <c r="A2550" s="0" t="n">
        <f aca="false">A2549+1</f>
        <v>2550</v>
      </c>
      <c r="B2550" s="0" t="n">
        <v>7920</v>
      </c>
      <c r="C2550" s="0" t="n">
        <v>11690</v>
      </c>
      <c r="D2550" s="0" t="n">
        <v>0</v>
      </c>
      <c r="E2550" s="0" t="n">
        <v>4855</v>
      </c>
      <c r="F2550" s="0" t="n">
        <v>13165</v>
      </c>
    </row>
    <row r="2551" customFormat="false" ht="12.75" hidden="false" customHeight="false" outlineLevel="0" collapsed="false">
      <c r="A2551" s="0" t="n">
        <f aca="false">A2550+1</f>
        <v>2551</v>
      </c>
      <c r="B2551" s="0" t="n">
        <v>7960</v>
      </c>
      <c r="C2551" s="0" t="n">
        <v>11770</v>
      </c>
      <c r="D2551" s="0" t="n">
        <v>0</v>
      </c>
      <c r="E2551" s="0" t="n">
        <v>4805</v>
      </c>
      <c r="F2551" s="0" t="n">
        <v>13115</v>
      </c>
    </row>
    <row r="2552" customFormat="false" ht="12.75" hidden="false" customHeight="false" outlineLevel="0" collapsed="false">
      <c r="A2552" s="0" t="n">
        <f aca="false">A2551+1</f>
        <v>2552</v>
      </c>
      <c r="B2552" s="0" t="n">
        <v>7980</v>
      </c>
      <c r="C2552" s="0" t="n">
        <v>11800</v>
      </c>
      <c r="D2552" s="0" t="n">
        <v>0</v>
      </c>
      <c r="E2552" s="0" t="n">
        <v>4845</v>
      </c>
      <c r="F2552" s="0" t="n">
        <v>13155</v>
      </c>
    </row>
    <row r="2553" customFormat="false" ht="12.75" hidden="false" customHeight="false" outlineLevel="0" collapsed="false">
      <c r="A2553" s="0" t="n">
        <f aca="false">A2552+1</f>
        <v>2553</v>
      </c>
      <c r="B2553" s="0" t="n">
        <v>7960</v>
      </c>
      <c r="C2553" s="0" t="n">
        <v>11820</v>
      </c>
      <c r="D2553" s="0" t="n">
        <v>0</v>
      </c>
      <c r="E2553" s="0" t="n">
        <v>4875</v>
      </c>
      <c r="F2553" s="0" t="n">
        <v>13225</v>
      </c>
    </row>
    <row r="2554" customFormat="false" ht="12.75" hidden="false" customHeight="false" outlineLevel="0" collapsed="false">
      <c r="A2554" s="0" t="n">
        <f aca="false">A2553+1</f>
        <v>2554</v>
      </c>
      <c r="B2554" s="0" t="n">
        <v>7980</v>
      </c>
      <c r="C2554" s="0" t="n">
        <v>11750</v>
      </c>
      <c r="D2554" s="0" t="n">
        <v>0</v>
      </c>
      <c r="E2554" s="0" t="n">
        <v>4920</v>
      </c>
      <c r="F2554" s="0" t="n">
        <v>13235</v>
      </c>
    </row>
    <row r="2555" customFormat="false" ht="12.75" hidden="false" customHeight="false" outlineLevel="0" collapsed="false">
      <c r="A2555" s="0" t="n">
        <f aca="false">A2554+1</f>
        <v>2555</v>
      </c>
      <c r="B2555" s="0" t="n">
        <v>7940</v>
      </c>
      <c r="C2555" s="0" t="n">
        <v>11670</v>
      </c>
      <c r="D2555" s="0" t="n">
        <v>0</v>
      </c>
      <c r="E2555" s="0" t="n">
        <v>4965</v>
      </c>
      <c r="F2555" s="0" t="n">
        <v>13215</v>
      </c>
    </row>
    <row r="2556" customFormat="false" ht="12.75" hidden="false" customHeight="false" outlineLevel="0" collapsed="false">
      <c r="A2556" s="0" t="n">
        <f aca="false">A2555+1</f>
        <v>2556</v>
      </c>
      <c r="B2556" s="0" t="n">
        <v>7910</v>
      </c>
      <c r="C2556" s="0" t="n">
        <v>11670</v>
      </c>
      <c r="D2556" s="0" t="n">
        <v>0</v>
      </c>
      <c r="E2556" s="0" t="n">
        <v>4985</v>
      </c>
      <c r="F2556" s="0" t="n">
        <v>13225</v>
      </c>
    </row>
    <row r="2557" customFormat="false" ht="12.75" hidden="false" customHeight="false" outlineLevel="0" collapsed="false">
      <c r="A2557" s="0" t="n">
        <f aca="false">A2556+1</f>
        <v>2557</v>
      </c>
      <c r="B2557" s="0" t="n">
        <v>7910</v>
      </c>
      <c r="C2557" s="0" t="n">
        <v>11660</v>
      </c>
      <c r="D2557" s="0" t="n">
        <v>0</v>
      </c>
      <c r="E2557" s="0" t="n">
        <v>4985</v>
      </c>
      <c r="F2557" s="0" t="n">
        <v>13295</v>
      </c>
    </row>
    <row r="2558" customFormat="false" ht="12.75" hidden="false" customHeight="false" outlineLevel="0" collapsed="false">
      <c r="A2558" s="0" t="n">
        <f aca="false">A2557+1</f>
        <v>2558</v>
      </c>
      <c r="B2558" s="0" t="n">
        <v>7930</v>
      </c>
      <c r="C2558" s="0" t="n">
        <v>11610</v>
      </c>
      <c r="D2558" s="0" t="n">
        <v>0</v>
      </c>
      <c r="E2558" s="0" t="n">
        <v>5035</v>
      </c>
      <c r="F2558" s="0" t="n">
        <v>13285</v>
      </c>
    </row>
    <row r="2559" customFormat="false" ht="12.75" hidden="false" customHeight="false" outlineLevel="0" collapsed="false">
      <c r="A2559" s="0" t="n">
        <f aca="false">A2558+1</f>
        <v>2559</v>
      </c>
      <c r="B2559" s="0" t="n">
        <v>7930</v>
      </c>
      <c r="C2559" s="0" t="n">
        <v>11640</v>
      </c>
      <c r="D2559" s="0" t="n">
        <v>0</v>
      </c>
      <c r="E2559" s="0" t="n">
        <v>5015</v>
      </c>
      <c r="F2559" s="0" t="n">
        <v>13355</v>
      </c>
    </row>
    <row r="2560" customFormat="false" ht="12.75" hidden="false" customHeight="false" outlineLevel="0" collapsed="false">
      <c r="A2560" s="0" t="n">
        <f aca="false">A2559+1</f>
        <v>2560</v>
      </c>
      <c r="B2560" s="0" t="n">
        <v>7880</v>
      </c>
      <c r="C2560" s="0" t="n">
        <v>11670</v>
      </c>
      <c r="D2560" s="0" t="n">
        <v>0</v>
      </c>
      <c r="E2560" s="0" t="n">
        <v>4995</v>
      </c>
      <c r="F2560" s="0" t="n">
        <v>13395</v>
      </c>
    </row>
    <row r="2561" customFormat="false" ht="12.75" hidden="false" customHeight="false" outlineLevel="0" collapsed="false">
      <c r="A2561" s="0" t="n">
        <f aca="false">A2560+1</f>
        <v>2561</v>
      </c>
      <c r="B2561" s="0" t="n">
        <v>7890</v>
      </c>
      <c r="C2561" s="0" t="n">
        <v>11660</v>
      </c>
      <c r="D2561" s="0" t="n">
        <v>0</v>
      </c>
      <c r="E2561" s="0" t="n">
        <v>5075</v>
      </c>
      <c r="F2561" s="0" t="n">
        <v>13345</v>
      </c>
    </row>
    <row r="2562" customFormat="false" ht="12.75" hidden="false" customHeight="false" outlineLevel="0" collapsed="false">
      <c r="A2562" s="0" t="n">
        <f aca="false">A2561+1</f>
        <v>2562</v>
      </c>
      <c r="B2562" s="0" t="n">
        <v>7930</v>
      </c>
      <c r="C2562" s="0" t="n">
        <v>11590</v>
      </c>
      <c r="D2562" s="0" t="n">
        <v>0</v>
      </c>
      <c r="E2562" s="0" t="n">
        <v>5015</v>
      </c>
      <c r="F2562" s="0" t="n">
        <v>13415</v>
      </c>
    </row>
    <row r="2563" customFormat="false" ht="12.75" hidden="false" customHeight="false" outlineLevel="0" collapsed="false">
      <c r="A2563" s="0" t="n">
        <f aca="false">A2562+1</f>
        <v>2563</v>
      </c>
      <c r="B2563" s="0" t="n">
        <v>7870</v>
      </c>
      <c r="C2563" s="0" t="n">
        <v>11650</v>
      </c>
      <c r="D2563" s="0" t="n">
        <v>0</v>
      </c>
      <c r="E2563" s="0" t="n">
        <v>5055</v>
      </c>
      <c r="F2563" s="0" t="n">
        <v>13395</v>
      </c>
    </row>
    <row r="2564" customFormat="false" ht="12.75" hidden="false" customHeight="false" outlineLevel="0" collapsed="false">
      <c r="A2564" s="0" t="n">
        <f aca="false">A2563+1</f>
        <v>2564</v>
      </c>
      <c r="B2564" s="0" t="n">
        <v>7920</v>
      </c>
      <c r="C2564" s="0" t="n">
        <v>11660</v>
      </c>
      <c r="D2564" s="0" t="n">
        <v>0</v>
      </c>
      <c r="E2564" s="0" t="n">
        <v>4975</v>
      </c>
      <c r="F2564" s="0" t="n">
        <v>13395</v>
      </c>
    </row>
    <row r="2565" customFormat="false" ht="12.75" hidden="false" customHeight="false" outlineLevel="0" collapsed="false">
      <c r="A2565" s="0" t="n">
        <f aca="false">A2564+1</f>
        <v>2565</v>
      </c>
      <c r="B2565" s="0" t="n">
        <v>7920</v>
      </c>
      <c r="C2565" s="0" t="n">
        <v>11680</v>
      </c>
      <c r="D2565" s="0" t="n">
        <v>0</v>
      </c>
      <c r="E2565" s="0" t="n">
        <v>4895</v>
      </c>
      <c r="F2565" s="0" t="n">
        <v>13385</v>
      </c>
    </row>
    <row r="2566" customFormat="false" ht="12.75" hidden="false" customHeight="false" outlineLevel="0" collapsed="false">
      <c r="A2566" s="0" t="n">
        <f aca="false">A2565+1</f>
        <v>2566</v>
      </c>
      <c r="B2566" s="0" t="n">
        <v>7850</v>
      </c>
      <c r="C2566" s="0" t="n">
        <v>11720</v>
      </c>
      <c r="D2566" s="0" t="n">
        <v>0</v>
      </c>
      <c r="E2566" s="0" t="n">
        <v>4815</v>
      </c>
      <c r="F2566" s="0" t="n">
        <v>13385</v>
      </c>
    </row>
    <row r="2567" customFormat="false" ht="12.75" hidden="false" customHeight="false" outlineLevel="0" collapsed="false">
      <c r="A2567" s="0" t="n">
        <f aca="false">A2566+1</f>
        <v>2567</v>
      </c>
      <c r="B2567" s="0" t="n">
        <v>7790</v>
      </c>
      <c r="C2567" s="0" t="n">
        <v>11640</v>
      </c>
      <c r="D2567" s="0" t="n">
        <v>0</v>
      </c>
      <c r="E2567" s="0" t="n">
        <v>4865</v>
      </c>
      <c r="F2567" s="0" t="n">
        <v>13335</v>
      </c>
    </row>
    <row r="2568" customFormat="false" ht="12.75" hidden="false" customHeight="false" outlineLevel="0" collapsed="false">
      <c r="A2568" s="0" t="n">
        <f aca="false">A2567+1</f>
        <v>2568</v>
      </c>
      <c r="B2568" s="0" t="n">
        <v>7750</v>
      </c>
      <c r="C2568" s="0" t="n">
        <v>11590</v>
      </c>
      <c r="D2568" s="0" t="n">
        <v>0</v>
      </c>
      <c r="E2568" s="0" t="n">
        <v>4935</v>
      </c>
      <c r="F2568" s="0" t="n">
        <v>13255</v>
      </c>
    </row>
    <row r="2569" customFormat="false" ht="12.75" hidden="false" customHeight="false" outlineLevel="0" collapsed="false">
      <c r="A2569" s="0" t="n">
        <f aca="false">A2568+1</f>
        <v>2569</v>
      </c>
      <c r="B2569" s="0" t="n">
        <v>7770</v>
      </c>
      <c r="C2569" s="0" t="n">
        <v>11590</v>
      </c>
      <c r="D2569" s="0" t="n">
        <v>0</v>
      </c>
      <c r="E2569" s="0" t="n">
        <v>5015</v>
      </c>
      <c r="F2569" s="0" t="n">
        <v>13265</v>
      </c>
    </row>
    <row r="2570" customFormat="false" ht="12.75" hidden="false" customHeight="false" outlineLevel="0" collapsed="false">
      <c r="A2570" s="0" t="n">
        <f aca="false">A2569+1</f>
        <v>2570</v>
      </c>
      <c r="B2570" s="0" t="n">
        <v>7780</v>
      </c>
      <c r="C2570" s="0" t="n">
        <v>11560</v>
      </c>
      <c r="D2570" s="0" t="n">
        <v>0</v>
      </c>
      <c r="E2570" s="0" t="n">
        <v>5095</v>
      </c>
      <c r="F2570" s="0" t="n">
        <v>13225</v>
      </c>
    </row>
    <row r="2571" customFormat="false" ht="12.75" hidden="false" customHeight="false" outlineLevel="0" collapsed="false">
      <c r="A2571" s="0" t="n">
        <f aca="false">A2570+1</f>
        <v>2571</v>
      </c>
      <c r="B2571" s="0" t="n">
        <v>7750</v>
      </c>
      <c r="C2571" s="0" t="n">
        <v>11640</v>
      </c>
      <c r="D2571" s="0" t="n">
        <v>0</v>
      </c>
      <c r="E2571" s="0" t="n">
        <v>5035</v>
      </c>
      <c r="F2571" s="0" t="n">
        <v>13215</v>
      </c>
    </row>
    <row r="2572" customFormat="false" ht="12.75" hidden="false" customHeight="false" outlineLevel="0" collapsed="false">
      <c r="A2572" s="0" t="n">
        <f aca="false">A2571+1</f>
        <v>2572</v>
      </c>
      <c r="B2572" s="0" t="n">
        <v>7730</v>
      </c>
      <c r="C2572" s="0" t="n">
        <v>11720</v>
      </c>
      <c r="D2572" s="0" t="n">
        <v>0</v>
      </c>
      <c r="E2572" s="0" t="n">
        <v>5045</v>
      </c>
      <c r="F2572" s="0" t="n">
        <v>13285</v>
      </c>
    </row>
    <row r="2573" customFormat="false" ht="12.75" hidden="false" customHeight="false" outlineLevel="0" collapsed="false">
      <c r="A2573" s="0" t="n">
        <f aca="false">A2572+1</f>
        <v>2573</v>
      </c>
      <c r="B2573" s="0" t="n">
        <v>7730</v>
      </c>
      <c r="C2573" s="0" t="n">
        <v>11740</v>
      </c>
      <c r="D2573" s="0" t="n">
        <v>0</v>
      </c>
      <c r="E2573" s="0" t="n">
        <v>4985</v>
      </c>
      <c r="F2573" s="0" t="n">
        <v>13205</v>
      </c>
    </row>
    <row r="2574" customFormat="false" ht="12.75" hidden="false" customHeight="false" outlineLevel="0" collapsed="false">
      <c r="A2574" s="0" t="n">
        <f aca="false">A2573+1</f>
        <v>2574</v>
      </c>
      <c r="B2574" s="0" t="n">
        <v>7730</v>
      </c>
      <c r="C2574" s="0" t="n">
        <v>11700</v>
      </c>
      <c r="D2574" s="0" t="n">
        <v>0</v>
      </c>
      <c r="E2574" s="0" t="n">
        <v>5065</v>
      </c>
      <c r="F2574" s="0" t="n">
        <v>13185</v>
      </c>
    </row>
    <row r="2575" customFormat="false" ht="12.75" hidden="false" customHeight="false" outlineLevel="0" collapsed="false">
      <c r="A2575" s="0" t="n">
        <f aca="false">A2574+1</f>
        <v>2575</v>
      </c>
      <c r="B2575" s="0" t="n">
        <v>7660</v>
      </c>
      <c r="C2575" s="0" t="n">
        <v>11750</v>
      </c>
      <c r="D2575" s="0" t="n">
        <v>0</v>
      </c>
      <c r="E2575" s="0" t="n">
        <v>5015</v>
      </c>
      <c r="F2575" s="0" t="n">
        <v>13175</v>
      </c>
    </row>
    <row r="2576" customFormat="false" ht="12.75" hidden="false" customHeight="false" outlineLevel="0" collapsed="false">
      <c r="A2576" s="0" t="n">
        <f aca="false">A2575+1</f>
        <v>2576</v>
      </c>
      <c r="B2576" s="0" t="n">
        <v>7730</v>
      </c>
      <c r="C2576" s="0" t="n">
        <v>11720</v>
      </c>
      <c r="D2576" s="0" t="n">
        <v>0</v>
      </c>
      <c r="E2576" s="0" t="n">
        <v>4995</v>
      </c>
      <c r="F2576" s="0" t="n">
        <v>13155</v>
      </c>
    </row>
    <row r="2577" customFormat="false" ht="12.75" hidden="false" customHeight="false" outlineLevel="0" collapsed="false">
      <c r="A2577" s="0" t="n">
        <f aca="false">A2576+1</f>
        <v>2577</v>
      </c>
      <c r="B2577" s="0" t="n">
        <v>7760</v>
      </c>
      <c r="C2577" s="0" t="n">
        <v>11710</v>
      </c>
      <c r="D2577" s="0" t="n">
        <v>0</v>
      </c>
      <c r="E2577" s="0" t="n">
        <v>4925</v>
      </c>
      <c r="F2577" s="0" t="n">
        <v>13075</v>
      </c>
    </row>
    <row r="2578" customFormat="false" ht="12.75" hidden="false" customHeight="false" outlineLevel="0" collapsed="false">
      <c r="A2578" s="0" t="n">
        <f aca="false">A2577+1</f>
        <v>2578</v>
      </c>
      <c r="B2578" s="0" t="n">
        <v>7770</v>
      </c>
      <c r="C2578" s="0" t="n">
        <v>11760</v>
      </c>
      <c r="D2578" s="0" t="n">
        <v>0</v>
      </c>
      <c r="E2578" s="0" t="n">
        <v>5030</v>
      </c>
      <c r="F2578" s="0" t="n">
        <v>13075</v>
      </c>
    </row>
    <row r="2579" customFormat="false" ht="12.75" hidden="false" customHeight="false" outlineLevel="0" collapsed="false">
      <c r="A2579" s="0" t="n">
        <f aca="false">A2578+1</f>
        <v>2579</v>
      </c>
      <c r="B2579" s="0" t="n">
        <v>7700</v>
      </c>
      <c r="C2579" s="0" t="n">
        <v>11830</v>
      </c>
      <c r="D2579" s="0" t="n">
        <v>0</v>
      </c>
      <c r="E2579" s="0" t="n">
        <v>5090</v>
      </c>
      <c r="F2579" s="0" t="n">
        <v>13025</v>
      </c>
    </row>
    <row r="2580" customFormat="false" ht="12.75" hidden="false" customHeight="false" outlineLevel="0" collapsed="false">
      <c r="A2580" s="0" t="n">
        <f aca="false">A2579+1</f>
        <v>2580</v>
      </c>
      <c r="B2580" s="0" t="n">
        <v>7770</v>
      </c>
      <c r="C2580" s="0" t="n">
        <v>11870</v>
      </c>
      <c r="D2580" s="0" t="n">
        <v>0</v>
      </c>
      <c r="E2580" s="0" t="n">
        <v>5060</v>
      </c>
      <c r="F2580" s="0" t="n">
        <v>13105</v>
      </c>
    </row>
    <row r="2581" customFormat="false" ht="12.75" hidden="false" customHeight="false" outlineLevel="0" collapsed="false">
      <c r="A2581" s="0" t="n">
        <f aca="false">A2580+1</f>
        <v>2581</v>
      </c>
      <c r="B2581" s="0" t="n">
        <v>7740</v>
      </c>
      <c r="C2581" s="0" t="n">
        <v>11870</v>
      </c>
      <c r="D2581" s="0" t="n">
        <v>0</v>
      </c>
      <c r="E2581" s="0" t="n">
        <v>5080</v>
      </c>
      <c r="F2581" s="0" t="n">
        <v>13075</v>
      </c>
    </row>
    <row r="2582" customFormat="false" ht="12.75" hidden="false" customHeight="false" outlineLevel="0" collapsed="false">
      <c r="A2582" s="0" t="n">
        <f aca="false">A2581+1</f>
        <v>2582</v>
      </c>
      <c r="B2582" s="0" t="n">
        <v>7720</v>
      </c>
      <c r="C2582" s="0" t="n">
        <v>11850</v>
      </c>
      <c r="D2582" s="0" t="n">
        <v>0</v>
      </c>
      <c r="E2582" s="0" t="n">
        <v>5050</v>
      </c>
      <c r="F2582" s="0" t="n">
        <v>13075</v>
      </c>
    </row>
    <row r="2583" customFormat="false" ht="12.75" hidden="false" customHeight="false" outlineLevel="0" collapsed="false">
      <c r="A2583" s="0" t="n">
        <f aca="false">A2582+1</f>
        <v>2583</v>
      </c>
      <c r="B2583" s="0" t="n">
        <v>7780</v>
      </c>
      <c r="C2583" s="0" t="n">
        <v>11840</v>
      </c>
      <c r="D2583" s="0" t="n">
        <v>0</v>
      </c>
      <c r="E2583" s="0" t="n">
        <v>5040</v>
      </c>
      <c r="F2583" s="0" t="n">
        <v>12995</v>
      </c>
    </row>
    <row r="2584" customFormat="false" ht="12.75" hidden="false" customHeight="false" outlineLevel="0" collapsed="false">
      <c r="A2584" s="0" t="n">
        <f aca="false">A2583+1</f>
        <v>2584</v>
      </c>
      <c r="B2584" s="0" t="n">
        <v>7790</v>
      </c>
      <c r="C2584" s="0" t="n">
        <v>11910</v>
      </c>
      <c r="D2584" s="0" t="n">
        <v>0</v>
      </c>
      <c r="E2584" s="0" t="n">
        <v>5090</v>
      </c>
      <c r="F2584" s="0" t="n">
        <v>12995</v>
      </c>
    </row>
    <row r="2585" customFormat="false" ht="12.75" hidden="false" customHeight="false" outlineLevel="0" collapsed="false">
      <c r="A2585" s="0" t="n">
        <f aca="false">A2584+1</f>
        <v>2585</v>
      </c>
      <c r="B2585" s="0" t="n">
        <v>7780</v>
      </c>
      <c r="C2585" s="0" t="n">
        <v>11860</v>
      </c>
      <c r="D2585" s="0" t="n">
        <v>0</v>
      </c>
      <c r="E2585" s="0" t="n">
        <v>5050</v>
      </c>
      <c r="F2585" s="0" t="n">
        <v>13005</v>
      </c>
    </row>
    <row r="2586" customFormat="false" ht="12.75" hidden="false" customHeight="false" outlineLevel="0" collapsed="false">
      <c r="A2586" s="0" t="n">
        <f aca="false">A2585+1</f>
        <v>2586</v>
      </c>
      <c r="B2586" s="0" t="n">
        <v>7710</v>
      </c>
      <c r="C2586" s="0" t="n">
        <v>11930</v>
      </c>
      <c r="D2586" s="0" t="n">
        <v>0</v>
      </c>
      <c r="E2586" s="0" t="n">
        <v>5050</v>
      </c>
      <c r="F2586" s="0" t="n">
        <v>13055</v>
      </c>
    </row>
    <row r="2587" customFormat="false" ht="12.75" hidden="false" customHeight="false" outlineLevel="0" collapsed="false">
      <c r="A2587" s="0" t="n">
        <f aca="false">A2586+1</f>
        <v>2587</v>
      </c>
      <c r="B2587" s="0" t="n">
        <v>7770</v>
      </c>
      <c r="C2587" s="0" t="n">
        <v>11920</v>
      </c>
      <c r="D2587" s="0" t="n">
        <v>0</v>
      </c>
      <c r="E2587" s="0" t="n">
        <v>5090</v>
      </c>
      <c r="F2587" s="0" t="n">
        <v>13025</v>
      </c>
    </row>
    <row r="2588" customFormat="false" ht="12.75" hidden="false" customHeight="false" outlineLevel="0" collapsed="false">
      <c r="A2588" s="0" t="n">
        <f aca="false">A2587+1</f>
        <v>2588</v>
      </c>
      <c r="B2588" s="0" t="n">
        <v>7730</v>
      </c>
      <c r="C2588" s="0" t="n">
        <v>11900</v>
      </c>
      <c r="D2588" s="0" t="n">
        <v>0</v>
      </c>
      <c r="E2588" s="0" t="n">
        <v>5090</v>
      </c>
      <c r="F2588" s="0" t="n">
        <v>12965</v>
      </c>
    </row>
    <row r="2589" customFormat="false" ht="12.75" hidden="false" customHeight="false" outlineLevel="0" collapsed="false">
      <c r="A2589" s="0" t="n">
        <f aca="false">A2588+1</f>
        <v>2589</v>
      </c>
      <c r="B2589" s="0" t="n">
        <v>7710</v>
      </c>
      <c r="C2589" s="0" t="n">
        <v>11900</v>
      </c>
      <c r="D2589" s="0" t="n">
        <v>0</v>
      </c>
      <c r="E2589" s="0" t="n">
        <v>5030</v>
      </c>
      <c r="F2589" s="0" t="n">
        <v>13010</v>
      </c>
    </row>
    <row r="2590" customFormat="false" ht="12.75" hidden="false" customHeight="false" outlineLevel="0" collapsed="false">
      <c r="A2590" s="0" t="n">
        <f aca="false">A2589+1</f>
        <v>2590</v>
      </c>
      <c r="B2590" s="0" t="n">
        <v>7710</v>
      </c>
      <c r="C2590" s="0" t="n">
        <v>11960</v>
      </c>
      <c r="D2590" s="0" t="n">
        <v>0</v>
      </c>
      <c r="E2590" s="0" t="n">
        <v>4950</v>
      </c>
      <c r="F2590" s="0" t="n">
        <v>12960</v>
      </c>
    </row>
    <row r="2591" customFormat="false" ht="12.75" hidden="false" customHeight="false" outlineLevel="0" collapsed="false">
      <c r="A2591" s="0" t="n">
        <f aca="false">A2590+1</f>
        <v>2591</v>
      </c>
      <c r="B2591" s="0" t="n">
        <v>7700</v>
      </c>
      <c r="C2591" s="0" t="n">
        <v>11980</v>
      </c>
      <c r="D2591" s="0" t="n">
        <v>0</v>
      </c>
      <c r="E2591" s="0" t="n">
        <v>4900</v>
      </c>
      <c r="F2591" s="0" t="n">
        <v>13020</v>
      </c>
    </row>
    <row r="2592" customFormat="false" ht="12.75" hidden="false" customHeight="false" outlineLevel="0" collapsed="false">
      <c r="A2592" s="0" t="n">
        <f aca="false">A2591+1</f>
        <v>2592</v>
      </c>
      <c r="B2592" s="0" t="n">
        <v>7690</v>
      </c>
      <c r="C2592" s="0" t="n">
        <v>12030</v>
      </c>
      <c r="D2592" s="0" t="n">
        <v>0</v>
      </c>
      <c r="E2592" s="0" t="n">
        <v>4900</v>
      </c>
      <c r="F2592" s="0" t="n">
        <v>12960</v>
      </c>
    </row>
    <row r="2593" customFormat="false" ht="12.75" hidden="false" customHeight="false" outlineLevel="0" collapsed="false">
      <c r="A2593" s="0" t="n">
        <f aca="false">A2592+1</f>
        <v>2593</v>
      </c>
      <c r="B2593" s="0" t="n">
        <v>7760</v>
      </c>
      <c r="C2593" s="0" t="n">
        <v>12060</v>
      </c>
      <c r="D2593" s="0" t="n">
        <v>0</v>
      </c>
      <c r="E2593" s="0" t="n">
        <v>4960</v>
      </c>
      <c r="F2593" s="0" t="n">
        <v>12950</v>
      </c>
    </row>
    <row r="2594" customFormat="false" ht="12.75" hidden="false" customHeight="false" outlineLevel="0" collapsed="false">
      <c r="A2594" s="0" t="n">
        <f aca="false">A2593+1</f>
        <v>2594</v>
      </c>
      <c r="B2594" s="0" t="n">
        <v>7700</v>
      </c>
      <c r="C2594" s="0" t="n">
        <v>12130</v>
      </c>
      <c r="D2594" s="0" t="n">
        <v>0</v>
      </c>
      <c r="E2594" s="0" t="n">
        <v>4960</v>
      </c>
      <c r="F2594" s="0" t="n">
        <v>13010</v>
      </c>
    </row>
    <row r="2595" customFormat="false" ht="12.75" hidden="false" customHeight="false" outlineLevel="0" collapsed="false">
      <c r="A2595" s="0" t="n">
        <f aca="false">A2594+1</f>
        <v>2595</v>
      </c>
      <c r="B2595" s="0" t="n">
        <v>7750</v>
      </c>
      <c r="C2595" s="0" t="n">
        <v>12110</v>
      </c>
      <c r="D2595" s="0" t="n">
        <v>0</v>
      </c>
      <c r="E2595" s="0" t="n">
        <v>5010</v>
      </c>
      <c r="F2595" s="0" t="n">
        <v>13010</v>
      </c>
    </row>
    <row r="2596" customFormat="false" ht="12.75" hidden="false" customHeight="false" outlineLevel="0" collapsed="false">
      <c r="A2596" s="0" t="n">
        <f aca="false">A2595+1</f>
        <v>2596</v>
      </c>
      <c r="B2596" s="0" t="n">
        <v>7700</v>
      </c>
      <c r="C2596" s="0" t="n">
        <v>12160</v>
      </c>
      <c r="D2596" s="0" t="n">
        <v>0</v>
      </c>
      <c r="E2596" s="0" t="n">
        <v>4950</v>
      </c>
      <c r="F2596" s="0" t="n">
        <v>12940</v>
      </c>
    </row>
    <row r="2597" customFormat="false" ht="12.75" hidden="false" customHeight="false" outlineLevel="0" collapsed="false">
      <c r="A2597" s="0" t="n">
        <f aca="false">A2596+1</f>
        <v>2597</v>
      </c>
      <c r="B2597" s="0" t="n">
        <v>7730</v>
      </c>
      <c r="C2597" s="0" t="n">
        <v>12220</v>
      </c>
      <c r="D2597" s="0" t="n">
        <v>0</v>
      </c>
      <c r="E2597" s="0" t="n">
        <v>4870</v>
      </c>
      <c r="F2597" s="0" t="n">
        <v>12980</v>
      </c>
    </row>
    <row r="2598" customFormat="false" ht="12.75" hidden="false" customHeight="false" outlineLevel="0" collapsed="false">
      <c r="A2598" s="0" t="n">
        <f aca="false">A2597+1</f>
        <v>2598</v>
      </c>
      <c r="B2598" s="0" t="n">
        <v>7800</v>
      </c>
      <c r="C2598" s="0" t="n">
        <v>12210</v>
      </c>
      <c r="D2598" s="0" t="n">
        <v>0</v>
      </c>
      <c r="E2598" s="0" t="n">
        <v>4850</v>
      </c>
      <c r="F2598" s="0" t="n">
        <v>12970</v>
      </c>
    </row>
    <row r="2599" customFormat="false" ht="12.75" hidden="false" customHeight="false" outlineLevel="0" collapsed="false">
      <c r="A2599" s="0" t="n">
        <f aca="false">A2598+1</f>
        <v>2599</v>
      </c>
      <c r="B2599" s="0" t="n">
        <v>7810</v>
      </c>
      <c r="C2599" s="0" t="n">
        <v>12210</v>
      </c>
      <c r="D2599" s="0" t="n">
        <v>0</v>
      </c>
      <c r="E2599" s="0" t="n">
        <v>4800</v>
      </c>
      <c r="F2599" s="0" t="n">
        <v>12890</v>
      </c>
    </row>
    <row r="2600" customFormat="false" ht="12.75" hidden="false" customHeight="false" outlineLevel="0" collapsed="false">
      <c r="A2600" s="0" t="n">
        <f aca="false">A2599+1</f>
        <v>2600</v>
      </c>
      <c r="B2600" s="0" t="n">
        <v>7830</v>
      </c>
      <c r="C2600" s="0" t="n">
        <v>12190</v>
      </c>
      <c r="D2600" s="0" t="n">
        <v>0</v>
      </c>
      <c r="E2600" s="0" t="n">
        <v>4810</v>
      </c>
      <c r="F2600" s="0" t="n">
        <v>12850</v>
      </c>
    </row>
    <row r="2601" customFormat="false" ht="12.75" hidden="false" customHeight="false" outlineLevel="0" collapsed="false">
      <c r="A2601" s="0" t="n">
        <f aca="false">A2600+1</f>
        <v>2601</v>
      </c>
      <c r="B2601" s="0" t="n">
        <v>7800</v>
      </c>
      <c r="C2601" s="0" t="n">
        <v>12270</v>
      </c>
      <c r="D2601" s="0" t="n">
        <v>0</v>
      </c>
      <c r="E2601" s="0" t="n">
        <v>4770</v>
      </c>
      <c r="F2601" s="0" t="n">
        <v>12880</v>
      </c>
    </row>
    <row r="2602" customFormat="false" ht="12.75" hidden="false" customHeight="false" outlineLevel="0" collapsed="false">
      <c r="A2602" s="0" t="n">
        <f aca="false">A2601+1</f>
        <v>2602</v>
      </c>
      <c r="B2602" s="0" t="n">
        <v>7875</v>
      </c>
      <c r="C2602" s="0" t="n">
        <v>12280</v>
      </c>
      <c r="D2602" s="0" t="n">
        <v>0</v>
      </c>
      <c r="E2602" s="0" t="n">
        <v>4770</v>
      </c>
      <c r="F2602" s="0" t="n">
        <v>12810</v>
      </c>
    </row>
    <row r="2603" customFormat="false" ht="12.75" hidden="false" customHeight="false" outlineLevel="0" collapsed="false">
      <c r="A2603" s="0" t="n">
        <f aca="false">A2602+1</f>
        <v>2603</v>
      </c>
      <c r="B2603" s="0" t="n">
        <v>7875</v>
      </c>
      <c r="C2603" s="0" t="n">
        <v>12210</v>
      </c>
      <c r="D2603" s="0" t="n">
        <v>0</v>
      </c>
      <c r="E2603" s="0" t="n">
        <v>4760</v>
      </c>
      <c r="F2603" s="0" t="n">
        <v>12810</v>
      </c>
    </row>
    <row r="2604" customFormat="false" ht="12.75" hidden="false" customHeight="false" outlineLevel="0" collapsed="false">
      <c r="A2604" s="0" t="n">
        <f aca="false">A2603+1</f>
        <v>2604</v>
      </c>
      <c r="B2604" s="0" t="n">
        <v>7805</v>
      </c>
      <c r="C2604" s="0" t="n">
        <v>12160</v>
      </c>
      <c r="D2604" s="0" t="n">
        <v>0</v>
      </c>
      <c r="E2604" s="0" t="n">
        <v>4740</v>
      </c>
      <c r="F2604" s="0" t="n">
        <v>12880</v>
      </c>
    </row>
    <row r="2605" customFormat="false" ht="12.75" hidden="false" customHeight="false" outlineLevel="0" collapsed="false">
      <c r="A2605" s="0" t="n">
        <f aca="false">A2604+1</f>
        <v>2605</v>
      </c>
      <c r="B2605" s="0" t="n">
        <v>7725</v>
      </c>
      <c r="C2605" s="0" t="n">
        <v>12210</v>
      </c>
      <c r="D2605" s="0" t="n">
        <v>0</v>
      </c>
      <c r="E2605" s="0" t="n">
        <v>4740</v>
      </c>
      <c r="F2605" s="0" t="n">
        <v>12910</v>
      </c>
    </row>
    <row r="2606" customFormat="false" ht="12.75" hidden="false" customHeight="false" outlineLevel="0" collapsed="false">
      <c r="A2606" s="0" t="n">
        <f aca="false">A2605+1</f>
        <v>2606</v>
      </c>
      <c r="B2606" s="0" t="n">
        <v>7755</v>
      </c>
      <c r="C2606" s="0" t="n">
        <v>12170</v>
      </c>
      <c r="D2606" s="0" t="n">
        <v>0</v>
      </c>
      <c r="E2606" s="0" t="n">
        <v>4750</v>
      </c>
      <c r="F2606" s="0" t="n">
        <v>12870</v>
      </c>
    </row>
    <row r="2607" customFormat="false" ht="12.75" hidden="false" customHeight="false" outlineLevel="0" collapsed="false">
      <c r="A2607" s="0" t="n">
        <f aca="false">A2606+1</f>
        <v>2607</v>
      </c>
      <c r="B2607" s="0" t="n">
        <v>7825</v>
      </c>
      <c r="C2607" s="0" t="n">
        <v>12110</v>
      </c>
      <c r="D2607" s="0" t="n">
        <v>0</v>
      </c>
      <c r="E2607" s="0" t="n">
        <v>4830</v>
      </c>
      <c r="F2607" s="0" t="n">
        <v>12820</v>
      </c>
    </row>
    <row r="2608" customFormat="false" ht="12.75" hidden="false" customHeight="false" outlineLevel="0" collapsed="false">
      <c r="A2608" s="0" t="n">
        <f aca="false">A2607+1</f>
        <v>2608</v>
      </c>
      <c r="B2608" s="0" t="n">
        <v>7765</v>
      </c>
      <c r="C2608" s="0" t="n">
        <v>12180</v>
      </c>
      <c r="D2608" s="0" t="n">
        <v>0</v>
      </c>
      <c r="E2608" s="0" t="n">
        <v>4760</v>
      </c>
      <c r="F2608" s="0" t="n">
        <v>12860</v>
      </c>
    </row>
    <row r="2609" customFormat="false" ht="12.75" hidden="false" customHeight="false" outlineLevel="0" collapsed="false">
      <c r="A2609" s="0" t="n">
        <f aca="false">A2608+1</f>
        <v>2609</v>
      </c>
      <c r="B2609" s="0" t="n">
        <v>7825</v>
      </c>
      <c r="C2609" s="0" t="n">
        <v>12250</v>
      </c>
      <c r="D2609" s="0" t="n">
        <v>0</v>
      </c>
      <c r="E2609" s="0" t="n">
        <v>4710</v>
      </c>
      <c r="F2609" s="0" t="n">
        <v>12890</v>
      </c>
    </row>
    <row r="2610" customFormat="false" ht="12.75" hidden="false" customHeight="false" outlineLevel="0" collapsed="false">
      <c r="A2610" s="0" t="n">
        <f aca="false">A2609+1</f>
        <v>2610</v>
      </c>
      <c r="B2610" s="0" t="n">
        <v>7835</v>
      </c>
      <c r="C2610" s="0" t="n">
        <v>12170</v>
      </c>
      <c r="D2610" s="0" t="n">
        <v>0</v>
      </c>
      <c r="E2610" s="0" t="n">
        <v>4700</v>
      </c>
      <c r="F2610" s="0" t="n">
        <v>12950</v>
      </c>
    </row>
    <row r="2611" customFormat="false" ht="12.75" hidden="false" customHeight="false" outlineLevel="0" collapsed="false">
      <c r="A2611" s="0" t="n">
        <f aca="false">A2610+1</f>
        <v>2611</v>
      </c>
      <c r="B2611" s="0" t="n">
        <v>7855</v>
      </c>
      <c r="C2611" s="0" t="n">
        <v>12130</v>
      </c>
      <c r="D2611" s="0" t="n">
        <v>0</v>
      </c>
      <c r="E2611" s="0" t="n">
        <v>4700</v>
      </c>
      <c r="F2611" s="0" t="n">
        <v>13010</v>
      </c>
    </row>
    <row r="2612" customFormat="false" ht="12.75" hidden="false" customHeight="false" outlineLevel="0" collapsed="false">
      <c r="A2612" s="0" t="n">
        <f aca="false">A2611+1</f>
        <v>2612</v>
      </c>
      <c r="B2612" s="0" t="n">
        <v>7895</v>
      </c>
      <c r="C2612" s="0" t="n">
        <v>12070</v>
      </c>
      <c r="D2612" s="0" t="n">
        <v>0</v>
      </c>
      <c r="E2612" s="0" t="n">
        <v>4630</v>
      </c>
      <c r="F2612" s="0" t="n">
        <v>12990</v>
      </c>
    </row>
    <row r="2613" customFormat="false" ht="12.75" hidden="false" customHeight="false" outlineLevel="0" collapsed="false">
      <c r="A2613" s="0" t="n">
        <f aca="false">A2612+1</f>
        <v>2613</v>
      </c>
      <c r="B2613" s="0" t="n">
        <v>7945</v>
      </c>
      <c r="C2613" s="0" t="n">
        <v>12050</v>
      </c>
      <c r="D2613" s="0" t="n">
        <v>0</v>
      </c>
      <c r="E2613" s="0" t="n">
        <v>4560</v>
      </c>
      <c r="F2613" s="0" t="n">
        <v>12970</v>
      </c>
    </row>
    <row r="2614" customFormat="false" ht="12.75" hidden="false" customHeight="false" outlineLevel="0" collapsed="false">
      <c r="A2614" s="0" t="n">
        <f aca="false">A2613+1</f>
        <v>2614</v>
      </c>
      <c r="B2614" s="0" t="n">
        <v>7885</v>
      </c>
      <c r="C2614" s="0" t="n">
        <v>12110</v>
      </c>
      <c r="D2614" s="0" t="n">
        <v>0</v>
      </c>
      <c r="E2614" s="0" t="n">
        <v>4520</v>
      </c>
      <c r="F2614" s="0" t="n">
        <v>12940</v>
      </c>
    </row>
    <row r="2615" customFormat="false" ht="12.75" hidden="false" customHeight="false" outlineLevel="0" collapsed="false">
      <c r="A2615" s="0" t="n">
        <f aca="false">A2614+1</f>
        <v>2615</v>
      </c>
      <c r="B2615" s="0" t="n">
        <v>7885</v>
      </c>
      <c r="C2615" s="0" t="n">
        <v>12090</v>
      </c>
      <c r="D2615" s="0" t="n">
        <v>0</v>
      </c>
      <c r="E2615" s="0" t="n">
        <v>4480</v>
      </c>
      <c r="F2615" s="0" t="n">
        <v>12940</v>
      </c>
    </row>
    <row r="2616" customFormat="false" ht="12.75" hidden="false" customHeight="false" outlineLevel="0" collapsed="false">
      <c r="A2616" s="0" t="n">
        <f aca="false">A2615+1</f>
        <v>2616</v>
      </c>
      <c r="B2616" s="0" t="n">
        <v>7815</v>
      </c>
      <c r="C2616" s="0" t="n">
        <v>12090</v>
      </c>
      <c r="D2616" s="0" t="n">
        <v>0</v>
      </c>
      <c r="E2616" s="0" t="n">
        <v>4540</v>
      </c>
      <c r="F2616" s="0" t="n">
        <v>12890</v>
      </c>
    </row>
    <row r="2617" customFormat="false" ht="12.75" hidden="false" customHeight="false" outlineLevel="0" collapsed="false">
      <c r="A2617" s="0" t="n">
        <f aca="false">A2616+1</f>
        <v>2617</v>
      </c>
      <c r="B2617" s="0" t="n">
        <v>7875</v>
      </c>
      <c r="C2617" s="0" t="n">
        <v>12130</v>
      </c>
      <c r="D2617" s="0" t="n">
        <v>0</v>
      </c>
      <c r="E2617" s="0" t="n">
        <v>4600</v>
      </c>
      <c r="F2617" s="0" t="n">
        <v>12890</v>
      </c>
    </row>
    <row r="2618" customFormat="false" ht="12.75" hidden="false" customHeight="false" outlineLevel="0" collapsed="false">
      <c r="A2618" s="0" t="n">
        <f aca="false">A2617+1</f>
        <v>2618</v>
      </c>
      <c r="B2618" s="0" t="n">
        <v>7895</v>
      </c>
      <c r="C2618" s="0" t="n">
        <v>12120</v>
      </c>
      <c r="D2618" s="0" t="n">
        <v>0</v>
      </c>
      <c r="E2618" s="0" t="n">
        <v>4720</v>
      </c>
      <c r="F2618" s="0" t="n">
        <v>12890</v>
      </c>
    </row>
    <row r="2619" customFormat="false" ht="12.75" hidden="false" customHeight="false" outlineLevel="0" collapsed="false">
      <c r="A2619" s="0" t="n">
        <f aca="false">A2618+1</f>
        <v>2619</v>
      </c>
      <c r="B2619" s="0" t="n">
        <v>8015</v>
      </c>
      <c r="C2619" s="0" t="n">
        <v>12130</v>
      </c>
      <c r="D2619" s="0" t="n">
        <v>0</v>
      </c>
      <c r="E2619" s="0" t="n">
        <v>4760</v>
      </c>
      <c r="F2619" s="0" t="n">
        <v>12870</v>
      </c>
    </row>
    <row r="2620" customFormat="false" ht="12.75" hidden="false" customHeight="false" outlineLevel="0" collapsed="false">
      <c r="A2620" s="0" t="n">
        <f aca="false">A2619+1</f>
        <v>2620</v>
      </c>
      <c r="B2620" s="0" t="n">
        <v>7945</v>
      </c>
      <c r="C2620" s="0" t="n">
        <v>12130</v>
      </c>
      <c r="D2620" s="0" t="n">
        <v>0</v>
      </c>
      <c r="E2620" s="0" t="n">
        <v>4760</v>
      </c>
      <c r="F2620" s="0" t="n">
        <v>12820</v>
      </c>
    </row>
    <row r="2621" customFormat="false" ht="12.75" hidden="false" customHeight="false" outlineLevel="0" collapsed="false">
      <c r="A2621" s="0" t="n">
        <f aca="false">A2620+1</f>
        <v>2621</v>
      </c>
      <c r="B2621" s="0" t="n">
        <v>7895</v>
      </c>
      <c r="C2621" s="0" t="n">
        <v>12070</v>
      </c>
      <c r="D2621" s="0" t="n">
        <v>0</v>
      </c>
      <c r="E2621" s="0" t="n">
        <v>4835</v>
      </c>
      <c r="F2621" s="0" t="n">
        <v>12940</v>
      </c>
    </row>
    <row r="2622" customFormat="false" ht="12.75" hidden="false" customHeight="false" outlineLevel="0" collapsed="false">
      <c r="A2622" s="0" t="n">
        <f aca="false">A2621+1</f>
        <v>2622</v>
      </c>
      <c r="B2622" s="0" t="n">
        <v>7855</v>
      </c>
      <c r="C2622" s="0" t="n">
        <v>12080</v>
      </c>
      <c r="D2622" s="0" t="n">
        <v>0</v>
      </c>
      <c r="E2622" s="0" t="n">
        <v>4895</v>
      </c>
      <c r="F2622" s="0" t="n">
        <v>12990</v>
      </c>
    </row>
    <row r="2623" customFormat="false" ht="12.75" hidden="false" customHeight="false" outlineLevel="0" collapsed="false">
      <c r="A2623" s="0" t="n">
        <f aca="false">A2622+1</f>
        <v>2623</v>
      </c>
      <c r="B2623" s="0" t="n">
        <v>7805</v>
      </c>
      <c r="C2623" s="0" t="n">
        <v>12090</v>
      </c>
      <c r="D2623" s="0" t="n">
        <v>0</v>
      </c>
      <c r="E2623" s="0" t="n">
        <v>4965</v>
      </c>
      <c r="F2623" s="0" t="n">
        <v>12980</v>
      </c>
    </row>
    <row r="2624" customFormat="false" ht="12.75" hidden="false" customHeight="false" outlineLevel="0" collapsed="false">
      <c r="A2624" s="0" t="n">
        <f aca="false">A2623+1</f>
        <v>2624</v>
      </c>
      <c r="B2624" s="0" t="n">
        <v>7820</v>
      </c>
      <c r="C2624" s="0" t="n">
        <v>12020</v>
      </c>
      <c r="D2624" s="0" t="n">
        <v>0</v>
      </c>
      <c r="E2624" s="0" t="n">
        <v>4915</v>
      </c>
      <c r="F2624" s="0" t="n">
        <v>12930</v>
      </c>
    </row>
    <row r="2625" customFormat="false" ht="12.75" hidden="false" customHeight="false" outlineLevel="0" collapsed="false">
      <c r="A2625" s="0" t="n">
        <f aca="false">A2624+1</f>
        <v>2625</v>
      </c>
      <c r="B2625" s="0" t="n">
        <v>7880</v>
      </c>
      <c r="C2625" s="0" t="n">
        <v>12050</v>
      </c>
      <c r="D2625" s="0" t="n">
        <v>0</v>
      </c>
      <c r="E2625" s="0" t="n">
        <v>4905</v>
      </c>
      <c r="F2625" s="0" t="n">
        <v>12990</v>
      </c>
    </row>
    <row r="2626" customFormat="false" ht="12.75" hidden="false" customHeight="false" outlineLevel="0" collapsed="false">
      <c r="A2626" s="0" t="n">
        <f aca="false">A2625+1</f>
        <v>2626</v>
      </c>
      <c r="B2626" s="0" t="n">
        <v>7910</v>
      </c>
      <c r="C2626" s="0" t="n">
        <v>12110</v>
      </c>
      <c r="D2626" s="0" t="n">
        <v>0</v>
      </c>
      <c r="E2626" s="0" t="n">
        <v>4905</v>
      </c>
      <c r="F2626" s="0" t="n">
        <v>12960</v>
      </c>
    </row>
    <row r="2627" customFormat="false" ht="12.75" hidden="false" customHeight="false" outlineLevel="0" collapsed="false">
      <c r="A2627" s="0" t="n">
        <f aca="false">A2626+1</f>
        <v>2627</v>
      </c>
      <c r="B2627" s="0" t="n">
        <v>7980</v>
      </c>
      <c r="C2627" s="0" t="n">
        <v>12050</v>
      </c>
      <c r="D2627" s="0" t="n">
        <v>0</v>
      </c>
      <c r="E2627" s="0" t="n">
        <v>4845</v>
      </c>
      <c r="F2627" s="0" t="n">
        <v>13030</v>
      </c>
    </row>
    <row r="2628" customFormat="false" ht="12.75" hidden="false" customHeight="false" outlineLevel="0" collapsed="false">
      <c r="A2628" s="0" t="n">
        <f aca="false">A2627+1</f>
        <v>2628</v>
      </c>
      <c r="B2628" s="0" t="n">
        <v>7930</v>
      </c>
      <c r="C2628" s="0" t="n">
        <v>12050</v>
      </c>
      <c r="D2628" s="0" t="n">
        <v>0</v>
      </c>
      <c r="E2628" s="0" t="n">
        <v>4845</v>
      </c>
      <c r="F2628" s="0" t="n">
        <v>12970</v>
      </c>
    </row>
    <row r="2629" customFormat="false" ht="12.75" hidden="false" customHeight="false" outlineLevel="0" collapsed="false">
      <c r="A2629" s="0" t="n">
        <f aca="false">A2628+1</f>
        <v>2629</v>
      </c>
      <c r="B2629" s="0" t="n">
        <v>7880</v>
      </c>
      <c r="C2629" s="0" t="n">
        <v>12100</v>
      </c>
      <c r="D2629" s="0" t="n">
        <v>0</v>
      </c>
      <c r="E2629" s="0" t="n">
        <v>4885</v>
      </c>
      <c r="F2629" s="0" t="n">
        <v>13000</v>
      </c>
    </row>
    <row r="2630" customFormat="false" ht="12.75" hidden="false" customHeight="false" outlineLevel="0" collapsed="false">
      <c r="A2630" s="0" t="n">
        <f aca="false">A2629+1</f>
        <v>2630</v>
      </c>
      <c r="B2630" s="0" t="n">
        <v>7860</v>
      </c>
      <c r="C2630" s="0" t="n">
        <v>12050</v>
      </c>
      <c r="D2630" s="0" t="n">
        <v>0</v>
      </c>
      <c r="E2630" s="0" t="n">
        <v>4895</v>
      </c>
      <c r="F2630" s="0" t="n">
        <v>12950</v>
      </c>
    </row>
    <row r="2631" customFormat="false" ht="12.75" hidden="false" customHeight="false" outlineLevel="0" collapsed="false">
      <c r="A2631" s="0" t="n">
        <f aca="false">A2630+1</f>
        <v>2631</v>
      </c>
      <c r="B2631" s="0" t="n">
        <v>7780</v>
      </c>
      <c r="C2631" s="0" t="n">
        <v>12050</v>
      </c>
      <c r="D2631" s="0" t="n">
        <v>0</v>
      </c>
      <c r="E2631" s="0" t="n">
        <v>4895</v>
      </c>
      <c r="F2631" s="0" t="n">
        <v>12930</v>
      </c>
    </row>
    <row r="2632" customFormat="false" ht="12.75" hidden="false" customHeight="false" outlineLevel="0" collapsed="false">
      <c r="A2632" s="0" t="n">
        <f aca="false">A2631+1</f>
        <v>2632</v>
      </c>
      <c r="B2632" s="0" t="n">
        <v>7790</v>
      </c>
      <c r="C2632" s="0" t="n">
        <v>12130</v>
      </c>
      <c r="D2632" s="0" t="n">
        <v>0</v>
      </c>
      <c r="E2632" s="0" t="n">
        <v>4825</v>
      </c>
      <c r="F2632" s="0" t="n">
        <v>12950</v>
      </c>
    </row>
    <row r="2633" customFormat="false" ht="12.75" hidden="false" customHeight="false" outlineLevel="0" collapsed="false">
      <c r="A2633" s="0" t="n">
        <f aca="false">A2632+1</f>
        <v>2633</v>
      </c>
      <c r="B2633" s="0" t="n">
        <v>7710</v>
      </c>
      <c r="C2633" s="0" t="n">
        <v>12130</v>
      </c>
      <c r="D2633" s="0" t="n">
        <v>0</v>
      </c>
      <c r="E2633" s="0" t="n">
        <v>4785</v>
      </c>
      <c r="F2633" s="0" t="n">
        <v>13020</v>
      </c>
    </row>
    <row r="2634" customFormat="false" ht="12.75" hidden="false" customHeight="false" outlineLevel="0" collapsed="false">
      <c r="A2634" s="0" t="n">
        <f aca="false">A2633+1</f>
        <v>2634</v>
      </c>
      <c r="B2634" s="0" t="n">
        <v>7630</v>
      </c>
      <c r="C2634" s="0" t="n">
        <v>12210</v>
      </c>
      <c r="D2634" s="0" t="n">
        <v>0</v>
      </c>
      <c r="E2634" s="0" t="n">
        <v>4705</v>
      </c>
      <c r="F2634" s="0" t="n">
        <v>13100</v>
      </c>
    </row>
    <row r="2635" customFormat="false" ht="12.75" hidden="false" customHeight="false" outlineLevel="0" collapsed="false">
      <c r="A2635" s="0" t="n">
        <f aca="false">A2634+1</f>
        <v>2635</v>
      </c>
      <c r="B2635" s="0" t="n">
        <v>7590</v>
      </c>
      <c r="C2635" s="0" t="n">
        <v>12190</v>
      </c>
      <c r="D2635" s="0" t="n">
        <v>0</v>
      </c>
      <c r="E2635" s="0" t="n">
        <v>4685</v>
      </c>
      <c r="F2635" s="0" t="n">
        <v>13150</v>
      </c>
    </row>
    <row r="2636" customFormat="false" ht="12.75" hidden="false" customHeight="false" outlineLevel="0" collapsed="false">
      <c r="A2636" s="0" t="n">
        <f aca="false">A2635+1</f>
        <v>2636</v>
      </c>
      <c r="B2636" s="0" t="n">
        <v>7590</v>
      </c>
      <c r="C2636" s="0" t="n">
        <v>12240</v>
      </c>
      <c r="D2636" s="0" t="n">
        <v>0</v>
      </c>
      <c r="E2636" s="0" t="n">
        <v>4685</v>
      </c>
      <c r="F2636" s="0" t="n">
        <v>13210</v>
      </c>
    </row>
    <row r="2637" customFormat="false" ht="12.75" hidden="false" customHeight="false" outlineLevel="0" collapsed="false">
      <c r="A2637" s="0" t="n">
        <f aca="false">A2636+1</f>
        <v>2637</v>
      </c>
      <c r="B2637" s="0" t="n">
        <v>7590</v>
      </c>
      <c r="C2637" s="0" t="n">
        <v>12240</v>
      </c>
      <c r="D2637" s="0" t="n">
        <v>0</v>
      </c>
      <c r="E2637" s="0" t="n">
        <v>4735</v>
      </c>
      <c r="F2637" s="0" t="n">
        <v>13150</v>
      </c>
    </row>
    <row r="2638" customFormat="false" ht="12.75" hidden="false" customHeight="false" outlineLevel="0" collapsed="false">
      <c r="A2638" s="0" t="n">
        <f aca="false">A2637+1</f>
        <v>2638</v>
      </c>
      <c r="B2638" s="0" t="n">
        <v>7530</v>
      </c>
      <c r="C2638" s="0" t="n">
        <v>12230</v>
      </c>
      <c r="D2638" s="0" t="n">
        <v>0</v>
      </c>
      <c r="E2638" s="0" t="n">
        <v>4805</v>
      </c>
      <c r="F2638" s="0" t="n">
        <v>13120</v>
      </c>
    </row>
    <row r="2639" customFormat="false" ht="12.75" hidden="false" customHeight="false" outlineLevel="0" collapsed="false">
      <c r="A2639" s="0" t="n">
        <f aca="false">A2638+1</f>
        <v>2639</v>
      </c>
      <c r="B2639" s="0" t="n">
        <v>7480</v>
      </c>
      <c r="C2639" s="0" t="n">
        <v>12170</v>
      </c>
      <c r="D2639" s="0" t="n">
        <v>0</v>
      </c>
      <c r="E2639" s="0" t="n">
        <v>4805</v>
      </c>
      <c r="F2639" s="0" t="n">
        <v>13180</v>
      </c>
    </row>
    <row r="2640" customFormat="false" ht="12.75" hidden="false" customHeight="false" outlineLevel="0" collapsed="false">
      <c r="A2640" s="0" t="n">
        <f aca="false">A2639+1</f>
        <v>2640</v>
      </c>
      <c r="B2640" s="0" t="n">
        <v>7540</v>
      </c>
      <c r="C2640" s="0" t="n">
        <v>12110</v>
      </c>
      <c r="D2640" s="0" t="n">
        <v>0</v>
      </c>
      <c r="E2640" s="0" t="n">
        <v>4725</v>
      </c>
      <c r="F2640" s="0" t="n">
        <v>13240</v>
      </c>
    </row>
    <row r="2641" customFormat="false" ht="12.75" hidden="false" customHeight="false" outlineLevel="0" collapsed="false">
      <c r="A2641" s="0" t="n">
        <f aca="false">A2640+1</f>
        <v>2641</v>
      </c>
      <c r="B2641" s="0" t="n">
        <v>7540</v>
      </c>
      <c r="C2641" s="0" t="n">
        <v>12070</v>
      </c>
      <c r="D2641" s="0" t="n">
        <v>0</v>
      </c>
      <c r="E2641" s="0" t="n">
        <v>4715</v>
      </c>
      <c r="F2641" s="0" t="n">
        <v>13180</v>
      </c>
    </row>
    <row r="2642" customFormat="false" ht="12.75" hidden="false" customHeight="false" outlineLevel="0" collapsed="false">
      <c r="A2642" s="0" t="n">
        <f aca="false">A2641+1</f>
        <v>2642</v>
      </c>
      <c r="B2642" s="0" t="n">
        <v>7550</v>
      </c>
      <c r="C2642" s="0" t="n">
        <v>12070</v>
      </c>
      <c r="D2642" s="0" t="n">
        <v>0</v>
      </c>
      <c r="E2642" s="0" t="n">
        <v>4775</v>
      </c>
      <c r="F2642" s="0" t="n">
        <v>13180</v>
      </c>
    </row>
    <row r="2643" customFormat="false" ht="12.75" hidden="false" customHeight="false" outlineLevel="0" collapsed="false">
      <c r="A2643" s="0" t="n">
        <f aca="false">A2642+1</f>
        <v>2643</v>
      </c>
      <c r="B2643" s="0" t="n">
        <v>7670</v>
      </c>
      <c r="C2643" s="0" t="n">
        <v>12050</v>
      </c>
      <c r="D2643" s="0" t="n">
        <v>0</v>
      </c>
      <c r="E2643" s="0" t="n">
        <v>4745</v>
      </c>
      <c r="F2643" s="0" t="n">
        <v>13250</v>
      </c>
    </row>
    <row r="2644" customFormat="false" ht="12.75" hidden="false" customHeight="false" outlineLevel="0" collapsed="false">
      <c r="A2644" s="0" t="n">
        <f aca="false">A2643+1</f>
        <v>2644</v>
      </c>
      <c r="B2644" s="0" t="n">
        <v>7610</v>
      </c>
      <c r="C2644" s="0" t="n">
        <v>12030</v>
      </c>
      <c r="D2644" s="0" t="n">
        <v>0</v>
      </c>
      <c r="E2644" s="0" t="n">
        <v>4805</v>
      </c>
      <c r="F2644" s="0" t="n">
        <v>13170</v>
      </c>
    </row>
    <row r="2645" customFormat="false" ht="12.75" hidden="false" customHeight="false" outlineLevel="0" collapsed="false">
      <c r="A2645" s="0" t="n">
        <f aca="false">A2644+1</f>
        <v>2645</v>
      </c>
      <c r="B2645" s="0" t="n">
        <v>7560</v>
      </c>
      <c r="C2645" s="0" t="n">
        <v>12100</v>
      </c>
      <c r="D2645" s="0" t="n">
        <v>0</v>
      </c>
      <c r="E2645" s="0" t="n">
        <v>4885</v>
      </c>
      <c r="F2645" s="0" t="n">
        <v>13160</v>
      </c>
    </row>
    <row r="2646" customFormat="false" ht="12.75" hidden="false" customHeight="false" outlineLevel="0" collapsed="false">
      <c r="A2646" s="0" t="n">
        <f aca="false">A2645+1</f>
        <v>2646</v>
      </c>
      <c r="B2646" s="0" t="n">
        <v>7500</v>
      </c>
      <c r="C2646" s="0" t="n">
        <v>12140</v>
      </c>
      <c r="D2646" s="0" t="n">
        <v>0</v>
      </c>
      <c r="E2646" s="0" t="n">
        <v>4915</v>
      </c>
      <c r="F2646" s="0" t="n">
        <v>13100</v>
      </c>
    </row>
    <row r="2647" customFormat="false" ht="12.75" hidden="false" customHeight="false" outlineLevel="0" collapsed="false">
      <c r="A2647" s="0" t="n">
        <f aca="false">A2646+1</f>
        <v>2647</v>
      </c>
      <c r="B2647" s="0" t="n">
        <v>7550</v>
      </c>
      <c r="C2647" s="0" t="n">
        <v>12060</v>
      </c>
      <c r="D2647" s="0" t="n">
        <v>0</v>
      </c>
      <c r="E2647" s="0" t="n">
        <v>4845</v>
      </c>
      <c r="F2647" s="0" t="n">
        <v>13150</v>
      </c>
    </row>
    <row r="2648" customFormat="false" ht="12.75" hidden="false" customHeight="false" outlineLevel="0" collapsed="false">
      <c r="A2648" s="0" t="n">
        <f aca="false">A2647+1</f>
        <v>2648</v>
      </c>
      <c r="B2648" s="0" t="n">
        <v>7570</v>
      </c>
      <c r="C2648" s="0" t="n">
        <v>12000</v>
      </c>
      <c r="D2648" s="0" t="n">
        <v>0</v>
      </c>
      <c r="E2648" s="0" t="n">
        <v>4815</v>
      </c>
      <c r="F2648" s="0" t="n">
        <v>13180</v>
      </c>
    </row>
    <row r="2649" customFormat="false" ht="12.75" hidden="false" customHeight="false" outlineLevel="0" collapsed="false">
      <c r="A2649" s="0" t="n">
        <f aca="false">A2648+1</f>
        <v>2649</v>
      </c>
      <c r="B2649" s="0" t="n">
        <v>7570</v>
      </c>
      <c r="C2649" s="0" t="n">
        <v>11990</v>
      </c>
      <c r="D2649" s="0" t="n">
        <v>0</v>
      </c>
      <c r="E2649" s="0" t="n">
        <v>4795</v>
      </c>
      <c r="F2649" s="0" t="n">
        <v>13180</v>
      </c>
    </row>
    <row r="2650" customFormat="false" ht="12.75" hidden="false" customHeight="false" outlineLevel="0" collapsed="false">
      <c r="A2650" s="0" t="n">
        <f aca="false">A2649+1</f>
        <v>2650</v>
      </c>
      <c r="B2650" s="0" t="n">
        <v>7490</v>
      </c>
      <c r="C2650" s="0" t="n">
        <v>12030</v>
      </c>
      <c r="D2650" s="0" t="n">
        <v>0</v>
      </c>
      <c r="E2650" s="0" t="n">
        <v>4745</v>
      </c>
      <c r="F2650" s="0" t="n">
        <v>13285</v>
      </c>
    </row>
    <row r="2651" customFormat="false" ht="12.75" hidden="false" customHeight="false" outlineLevel="0" collapsed="false">
      <c r="A2651" s="0" t="n">
        <f aca="false">A2650+1</f>
        <v>2651</v>
      </c>
      <c r="B2651" s="0" t="n">
        <v>7410</v>
      </c>
      <c r="C2651" s="0" t="n">
        <v>12040</v>
      </c>
      <c r="D2651" s="0" t="n">
        <v>0</v>
      </c>
      <c r="E2651" s="0" t="n">
        <v>4755</v>
      </c>
      <c r="F2651" s="0" t="n">
        <v>13215</v>
      </c>
    </row>
    <row r="2652" customFormat="false" ht="12.75" hidden="false" customHeight="false" outlineLevel="0" collapsed="false">
      <c r="A2652" s="0" t="n">
        <f aca="false">A2651+1</f>
        <v>2652</v>
      </c>
      <c r="B2652" s="0" t="n">
        <v>7470</v>
      </c>
      <c r="C2652" s="0" t="n">
        <v>11960</v>
      </c>
      <c r="D2652" s="0" t="n">
        <v>0</v>
      </c>
      <c r="E2652" s="0" t="n">
        <v>4735</v>
      </c>
      <c r="F2652" s="0" t="n">
        <v>13215</v>
      </c>
    </row>
    <row r="2653" customFormat="false" ht="12.75" hidden="false" customHeight="false" outlineLevel="0" collapsed="false">
      <c r="A2653" s="0" t="n">
        <f aca="false">A2652+1</f>
        <v>2653</v>
      </c>
      <c r="B2653" s="0" t="n">
        <v>7470</v>
      </c>
      <c r="C2653" s="0" t="n">
        <v>12040</v>
      </c>
      <c r="D2653" s="0" t="n">
        <v>0</v>
      </c>
      <c r="E2653" s="0" t="n">
        <v>4785</v>
      </c>
      <c r="F2653" s="0" t="n">
        <v>13205</v>
      </c>
    </row>
    <row r="2654" customFormat="false" ht="12.75" hidden="false" customHeight="false" outlineLevel="0" collapsed="false">
      <c r="A2654" s="0" t="n">
        <f aca="false">A2653+1</f>
        <v>2654</v>
      </c>
      <c r="B2654" s="0" t="n">
        <v>7560</v>
      </c>
      <c r="C2654" s="0" t="n">
        <v>12040</v>
      </c>
      <c r="D2654" s="0" t="n">
        <v>0</v>
      </c>
      <c r="E2654" s="0" t="n">
        <v>4865</v>
      </c>
      <c r="F2654" s="0" t="n">
        <v>13255</v>
      </c>
    </row>
    <row r="2655" customFormat="false" ht="12.75" hidden="false" customHeight="false" outlineLevel="0" collapsed="false">
      <c r="A2655" s="0" t="n">
        <f aca="false">A2654+1</f>
        <v>2655</v>
      </c>
      <c r="B2655" s="0" t="n">
        <v>7570</v>
      </c>
      <c r="C2655" s="0" t="n">
        <v>12110</v>
      </c>
      <c r="D2655" s="0" t="n">
        <v>0</v>
      </c>
      <c r="E2655" s="0" t="n">
        <v>4865</v>
      </c>
      <c r="F2655" s="0" t="n">
        <v>13325</v>
      </c>
    </row>
    <row r="2656" customFormat="false" ht="12.75" hidden="false" customHeight="false" outlineLevel="0" collapsed="false">
      <c r="A2656" s="0" t="n">
        <f aca="false">A2655+1</f>
        <v>2656</v>
      </c>
      <c r="B2656" s="0" t="n">
        <v>7640</v>
      </c>
      <c r="C2656" s="0" t="n">
        <v>12110</v>
      </c>
      <c r="D2656" s="0" t="n">
        <v>0</v>
      </c>
      <c r="E2656" s="0" t="n">
        <v>4875</v>
      </c>
      <c r="F2656" s="0" t="n">
        <v>13355</v>
      </c>
    </row>
    <row r="2657" customFormat="false" ht="12.75" hidden="false" customHeight="false" outlineLevel="0" collapsed="false">
      <c r="A2657" s="0" t="n">
        <f aca="false">A2656+1</f>
        <v>2657</v>
      </c>
      <c r="B2657" s="0" t="n">
        <v>7560</v>
      </c>
      <c r="C2657" s="0" t="n">
        <v>12040</v>
      </c>
      <c r="D2657" s="0" t="n">
        <v>0</v>
      </c>
      <c r="E2657" s="0" t="n">
        <v>4945</v>
      </c>
      <c r="F2657" s="0" t="n">
        <v>13335</v>
      </c>
    </row>
    <row r="2658" customFormat="false" ht="12.75" hidden="false" customHeight="false" outlineLevel="0" collapsed="false">
      <c r="A2658" s="0" t="n">
        <f aca="false">A2657+1</f>
        <v>2658</v>
      </c>
      <c r="B2658" s="0" t="n">
        <v>7640</v>
      </c>
      <c r="C2658" s="0" t="n">
        <v>12050</v>
      </c>
      <c r="D2658" s="0" t="n">
        <v>0</v>
      </c>
      <c r="E2658" s="0" t="n">
        <v>5015</v>
      </c>
      <c r="F2658" s="0" t="n">
        <v>13350</v>
      </c>
    </row>
    <row r="2659" customFormat="false" ht="12.75" hidden="false" customHeight="false" outlineLevel="0" collapsed="false">
      <c r="A2659" s="0" t="n">
        <f aca="false">A2658+1</f>
        <v>2659</v>
      </c>
      <c r="B2659" s="0" t="n">
        <v>7630</v>
      </c>
      <c r="C2659" s="0" t="n">
        <v>11970</v>
      </c>
      <c r="D2659" s="0" t="n">
        <v>0</v>
      </c>
      <c r="E2659" s="0" t="n">
        <v>5055</v>
      </c>
      <c r="F2659" s="0" t="n">
        <v>13350</v>
      </c>
    </row>
    <row r="2660" customFormat="false" ht="12.75" hidden="false" customHeight="false" outlineLevel="0" collapsed="false">
      <c r="A2660" s="0" t="n">
        <f aca="false">A2659+1</f>
        <v>2660</v>
      </c>
      <c r="B2660" s="0" t="n">
        <v>7580</v>
      </c>
      <c r="C2660" s="0" t="n">
        <v>11960</v>
      </c>
      <c r="D2660" s="0" t="n">
        <v>0</v>
      </c>
      <c r="E2660" s="0" t="n">
        <v>5045</v>
      </c>
      <c r="F2660" s="0" t="n">
        <v>13320</v>
      </c>
    </row>
    <row r="2661" customFormat="false" ht="12.75" hidden="false" customHeight="false" outlineLevel="0" collapsed="false">
      <c r="A2661" s="0" t="n">
        <f aca="false">A2660+1</f>
        <v>2661</v>
      </c>
      <c r="B2661" s="0" t="n">
        <v>7650</v>
      </c>
      <c r="C2661" s="0" t="n">
        <v>11980</v>
      </c>
      <c r="D2661" s="0" t="n">
        <v>0</v>
      </c>
      <c r="E2661" s="0" t="n">
        <v>5115</v>
      </c>
      <c r="F2661" s="0" t="n">
        <v>13290</v>
      </c>
    </row>
    <row r="2662" customFormat="false" ht="12.75" hidden="false" customHeight="false" outlineLevel="0" collapsed="false">
      <c r="A2662" s="0" t="n">
        <f aca="false">A2661+1</f>
        <v>2662</v>
      </c>
      <c r="B2662" s="0" t="n">
        <v>7600</v>
      </c>
      <c r="C2662" s="0" t="n">
        <v>12000</v>
      </c>
      <c r="D2662" s="0" t="n">
        <v>0</v>
      </c>
      <c r="E2662" s="0" t="n">
        <v>5125</v>
      </c>
      <c r="F2662" s="0" t="n">
        <v>13350</v>
      </c>
    </row>
    <row r="2663" customFormat="false" ht="12.75" hidden="false" customHeight="false" outlineLevel="0" collapsed="false">
      <c r="A2663" s="0" t="n">
        <f aca="false">A2662+1</f>
        <v>2663</v>
      </c>
      <c r="B2663" s="0" t="n">
        <v>7630</v>
      </c>
      <c r="C2663" s="0" t="n">
        <v>11990</v>
      </c>
      <c r="D2663" s="0" t="n">
        <v>0</v>
      </c>
      <c r="E2663" s="0" t="n">
        <v>5095</v>
      </c>
      <c r="F2663" s="0" t="n">
        <v>13410</v>
      </c>
    </row>
    <row r="2664" customFormat="false" ht="12.75" hidden="false" customHeight="false" outlineLevel="0" collapsed="false">
      <c r="A2664" s="0" t="n">
        <f aca="false">A2663+1</f>
        <v>2664</v>
      </c>
      <c r="B2664" s="0" t="n">
        <v>7710</v>
      </c>
      <c r="C2664" s="0" t="n">
        <v>12070</v>
      </c>
      <c r="D2664" s="0" t="n">
        <v>0</v>
      </c>
      <c r="E2664" s="0" t="n">
        <v>5165</v>
      </c>
      <c r="F2664" s="0" t="n">
        <v>13360</v>
      </c>
    </row>
    <row r="2665" customFormat="false" ht="12.75" hidden="false" customHeight="false" outlineLevel="0" collapsed="false">
      <c r="A2665" s="0" t="n">
        <f aca="false">A2664+1</f>
        <v>2665</v>
      </c>
      <c r="B2665" s="0" t="n">
        <v>7660</v>
      </c>
      <c r="C2665" s="0" t="n">
        <v>12010</v>
      </c>
      <c r="D2665" s="0" t="n">
        <v>0</v>
      </c>
      <c r="E2665" s="0" t="n">
        <v>5125</v>
      </c>
      <c r="F2665" s="0" t="n">
        <v>13410</v>
      </c>
    </row>
    <row r="2666" customFormat="false" ht="12.75" hidden="false" customHeight="false" outlineLevel="0" collapsed="false">
      <c r="A2666" s="0" t="n">
        <f aca="false">A2665+1</f>
        <v>2666</v>
      </c>
      <c r="B2666" s="0" t="n">
        <v>7710</v>
      </c>
      <c r="C2666" s="0" t="n">
        <v>12010</v>
      </c>
      <c r="D2666" s="0" t="n">
        <v>0</v>
      </c>
      <c r="E2666" s="0" t="n">
        <v>5095</v>
      </c>
      <c r="F2666" s="0" t="n">
        <v>13330</v>
      </c>
    </row>
    <row r="2667" customFormat="false" ht="12.75" hidden="false" customHeight="false" outlineLevel="0" collapsed="false">
      <c r="A2667" s="0" t="n">
        <f aca="false">A2666+1</f>
        <v>2667</v>
      </c>
      <c r="B2667" s="0" t="n">
        <v>7720</v>
      </c>
      <c r="C2667" s="0" t="n">
        <v>12010</v>
      </c>
      <c r="D2667" s="0" t="n">
        <v>0</v>
      </c>
      <c r="E2667" s="0" t="n">
        <v>5125</v>
      </c>
      <c r="F2667" s="0" t="n">
        <v>13370</v>
      </c>
    </row>
    <row r="2668" customFormat="false" ht="12.75" hidden="false" customHeight="false" outlineLevel="0" collapsed="false">
      <c r="A2668" s="0" t="n">
        <f aca="false">A2667+1</f>
        <v>2668</v>
      </c>
      <c r="B2668" s="0" t="n">
        <v>7670</v>
      </c>
      <c r="C2668" s="0" t="n">
        <v>12020</v>
      </c>
      <c r="D2668" s="0" t="n">
        <v>0</v>
      </c>
      <c r="E2668" s="0" t="n">
        <v>5055</v>
      </c>
      <c r="F2668" s="0" t="n">
        <v>13320</v>
      </c>
    </row>
    <row r="2669" customFormat="false" ht="12.75" hidden="false" customHeight="false" outlineLevel="0" collapsed="false">
      <c r="A2669" s="0" t="n">
        <f aca="false">A2668+1</f>
        <v>2669</v>
      </c>
      <c r="B2669" s="0" t="n">
        <v>7750</v>
      </c>
      <c r="C2669" s="0" t="n">
        <v>11960</v>
      </c>
      <c r="D2669" s="0" t="n">
        <v>0</v>
      </c>
      <c r="E2669" s="0" t="n">
        <v>5135</v>
      </c>
      <c r="F2669" s="0" t="n">
        <v>13380</v>
      </c>
    </row>
    <row r="2670" customFormat="false" ht="12.75" hidden="false" customHeight="false" outlineLevel="0" collapsed="false">
      <c r="A2670" s="0" t="n">
        <f aca="false">A2669+1</f>
        <v>2670</v>
      </c>
      <c r="B2670" s="0" t="n">
        <v>7710</v>
      </c>
      <c r="C2670" s="0" t="n">
        <v>11920</v>
      </c>
      <c r="D2670" s="0" t="n">
        <v>0</v>
      </c>
      <c r="E2670" s="0" t="n">
        <v>5115</v>
      </c>
      <c r="F2670" s="0" t="n">
        <v>13420</v>
      </c>
    </row>
    <row r="2671" customFormat="false" ht="12.75" hidden="false" customHeight="false" outlineLevel="0" collapsed="false">
      <c r="A2671" s="0" t="n">
        <f aca="false">A2670+1</f>
        <v>2671</v>
      </c>
      <c r="B2671" s="0" t="n">
        <v>7770</v>
      </c>
      <c r="C2671" s="0" t="n">
        <v>11840</v>
      </c>
      <c r="D2671" s="0" t="n">
        <v>0</v>
      </c>
      <c r="E2671" s="0" t="n">
        <v>5085</v>
      </c>
      <c r="F2671" s="0" t="n">
        <v>13490</v>
      </c>
    </row>
    <row r="2672" customFormat="false" ht="12.75" hidden="false" customHeight="false" outlineLevel="0" collapsed="false">
      <c r="A2672" s="0" t="n">
        <f aca="false">A2671+1</f>
        <v>2672</v>
      </c>
      <c r="B2672" s="0" t="n">
        <v>7830</v>
      </c>
      <c r="C2672" s="0" t="n">
        <v>11850</v>
      </c>
      <c r="D2672" s="0" t="n">
        <v>0</v>
      </c>
      <c r="E2672" s="0" t="n">
        <v>5125</v>
      </c>
      <c r="F2672" s="0" t="n">
        <v>13430</v>
      </c>
    </row>
    <row r="2673" customFormat="false" ht="12.75" hidden="false" customHeight="false" outlineLevel="0" collapsed="false">
      <c r="A2673" s="0" t="n">
        <f aca="false">A2672+1</f>
        <v>2673</v>
      </c>
      <c r="B2673" s="0" t="n">
        <v>7830</v>
      </c>
      <c r="C2673" s="0" t="n">
        <v>11820</v>
      </c>
      <c r="D2673" s="0" t="n">
        <v>0</v>
      </c>
      <c r="E2673" s="0" t="n">
        <v>5145</v>
      </c>
      <c r="F2673" s="0" t="n">
        <v>13360</v>
      </c>
    </row>
    <row r="2674" customFormat="false" ht="12.75" hidden="false" customHeight="false" outlineLevel="0" collapsed="false">
      <c r="A2674" s="0" t="n">
        <f aca="false">A2673+1</f>
        <v>2674</v>
      </c>
      <c r="B2674" s="0" t="n">
        <v>7900</v>
      </c>
      <c r="C2674" s="0" t="n">
        <v>11840</v>
      </c>
      <c r="D2674" s="0" t="n">
        <v>0</v>
      </c>
      <c r="E2674" s="0" t="n">
        <v>5095</v>
      </c>
      <c r="F2674" s="0" t="n">
        <v>13330</v>
      </c>
    </row>
    <row r="2675" customFormat="false" ht="12.75" hidden="false" customHeight="false" outlineLevel="0" collapsed="false">
      <c r="A2675" s="0" t="n">
        <f aca="false">A2674+1</f>
        <v>2675</v>
      </c>
      <c r="B2675" s="0" t="n">
        <v>7860</v>
      </c>
      <c r="C2675" s="0" t="n">
        <v>11810</v>
      </c>
      <c r="D2675" s="0" t="n">
        <v>0</v>
      </c>
      <c r="E2675" s="0" t="n">
        <v>5165</v>
      </c>
      <c r="F2675" s="0" t="n">
        <v>13370</v>
      </c>
    </row>
    <row r="2676" customFormat="false" ht="12.75" hidden="false" customHeight="false" outlineLevel="0" collapsed="false">
      <c r="A2676" s="0" t="n">
        <f aca="false">A2675+1</f>
        <v>2676</v>
      </c>
      <c r="B2676" s="0" t="n">
        <v>7870</v>
      </c>
      <c r="C2676" s="0" t="n">
        <v>11770</v>
      </c>
      <c r="D2676" s="0" t="n">
        <v>0</v>
      </c>
      <c r="E2676" s="0" t="n">
        <v>5185</v>
      </c>
      <c r="F2676" s="0" t="n">
        <v>13370</v>
      </c>
    </row>
    <row r="2677" customFormat="false" ht="12.75" hidden="false" customHeight="false" outlineLevel="0" collapsed="false">
      <c r="A2677" s="0" t="n">
        <f aca="false">A2676+1</f>
        <v>2677</v>
      </c>
      <c r="B2677" s="0" t="n">
        <v>7840</v>
      </c>
      <c r="C2677" s="0" t="n">
        <v>11810</v>
      </c>
      <c r="D2677" s="0" t="n">
        <v>0</v>
      </c>
      <c r="E2677" s="0" t="n">
        <v>5245</v>
      </c>
      <c r="F2677" s="0" t="n">
        <v>13330</v>
      </c>
    </row>
    <row r="2678" customFormat="false" ht="12.75" hidden="false" customHeight="false" outlineLevel="0" collapsed="false">
      <c r="A2678" s="0" t="n">
        <f aca="false">A2677+1</f>
        <v>2678</v>
      </c>
      <c r="B2678" s="0" t="n">
        <v>7860</v>
      </c>
      <c r="C2678" s="0" t="n">
        <v>11830</v>
      </c>
      <c r="D2678" s="0" t="n">
        <v>0</v>
      </c>
      <c r="E2678" s="0" t="n">
        <v>5235</v>
      </c>
      <c r="F2678" s="0" t="n">
        <v>13280</v>
      </c>
    </row>
    <row r="2679" customFormat="false" ht="12.75" hidden="false" customHeight="false" outlineLevel="0" collapsed="false">
      <c r="A2679" s="0" t="n">
        <f aca="false">A2678+1</f>
        <v>2679</v>
      </c>
      <c r="B2679" s="0" t="n">
        <v>7840</v>
      </c>
      <c r="C2679" s="0" t="n">
        <v>11750</v>
      </c>
      <c r="D2679" s="0" t="n">
        <v>0</v>
      </c>
      <c r="E2679" s="0" t="n">
        <v>5165</v>
      </c>
      <c r="F2679" s="0" t="n">
        <v>13230</v>
      </c>
    </row>
    <row r="2680" customFormat="false" ht="12.75" hidden="false" customHeight="false" outlineLevel="0" collapsed="false">
      <c r="A2680" s="0" t="n">
        <f aca="false">A2679+1</f>
        <v>2680</v>
      </c>
      <c r="B2680" s="0" t="n">
        <v>7850</v>
      </c>
      <c r="C2680" s="0" t="n">
        <v>11710</v>
      </c>
      <c r="D2680" s="0" t="n">
        <v>0</v>
      </c>
      <c r="E2680" s="0" t="n">
        <v>5145</v>
      </c>
      <c r="F2680" s="0" t="n">
        <v>13280</v>
      </c>
    </row>
    <row r="2681" customFormat="false" ht="12.75" hidden="false" customHeight="false" outlineLevel="0" collapsed="false">
      <c r="A2681" s="0" t="n">
        <f aca="false">A2680+1</f>
        <v>2681</v>
      </c>
      <c r="B2681" s="0" t="n">
        <v>7890</v>
      </c>
      <c r="C2681" s="0" t="n">
        <v>11760</v>
      </c>
      <c r="D2681" s="0" t="n">
        <v>0</v>
      </c>
      <c r="E2681" s="0" t="n">
        <v>5135</v>
      </c>
      <c r="F2681" s="0" t="n">
        <v>13280</v>
      </c>
    </row>
    <row r="2682" customFormat="false" ht="12.75" hidden="false" customHeight="false" outlineLevel="0" collapsed="false">
      <c r="A2682" s="0" t="n">
        <f aca="false">A2681+1</f>
        <v>2682</v>
      </c>
      <c r="B2682" s="0" t="n">
        <v>7900</v>
      </c>
      <c r="C2682" s="0" t="n">
        <v>11730</v>
      </c>
      <c r="D2682" s="0" t="n">
        <v>0</v>
      </c>
      <c r="E2682" s="0" t="n">
        <v>5215</v>
      </c>
      <c r="F2682" s="0" t="n">
        <v>13320</v>
      </c>
    </row>
    <row r="2683" customFormat="false" ht="12.75" hidden="false" customHeight="false" outlineLevel="0" collapsed="false">
      <c r="A2683" s="0" t="n">
        <f aca="false">A2682+1</f>
        <v>2683</v>
      </c>
      <c r="B2683" s="0" t="n">
        <v>7970</v>
      </c>
      <c r="C2683" s="0" t="n">
        <v>11810</v>
      </c>
      <c r="D2683" s="0" t="n">
        <v>0</v>
      </c>
      <c r="E2683" s="0" t="n">
        <v>5285</v>
      </c>
      <c r="F2683" s="0" t="n">
        <v>13290</v>
      </c>
    </row>
    <row r="2684" customFormat="false" ht="12.75" hidden="false" customHeight="false" outlineLevel="0" collapsed="false">
      <c r="A2684" s="0" t="n">
        <f aca="false">A2683+1</f>
        <v>2684</v>
      </c>
      <c r="B2684" s="0" t="n">
        <v>7930</v>
      </c>
      <c r="C2684" s="0" t="n">
        <v>11860</v>
      </c>
      <c r="D2684" s="0" t="n">
        <v>0</v>
      </c>
      <c r="E2684" s="0" t="n">
        <v>5345</v>
      </c>
      <c r="F2684" s="0" t="n">
        <v>13350</v>
      </c>
    </row>
    <row r="2685" customFormat="false" ht="12.75" hidden="false" customHeight="false" outlineLevel="0" collapsed="false">
      <c r="A2685" s="0" t="n">
        <f aca="false">A2684+1</f>
        <v>2685</v>
      </c>
      <c r="B2685" s="0" t="n">
        <v>7980</v>
      </c>
      <c r="C2685" s="0" t="n">
        <v>11830</v>
      </c>
      <c r="D2685" s="0" t="n">
        <v>0</v>
      </c>
      <c r="E2685" s="0" t="n">
        <v>5285</v>
      </c>
      <c r="F2685" s="0" t="n">
        <v>13370</v>
      </c>
    </row>
    <row r="2686" customFormat="false" ht="12.75" hidden="false" customHeight="false" outlineLevel="0" collapsed="false">
      <c r="A2686" s="0" t="n">
        <f aca="false">A2685+1</f>
        <v>2686</v>
      </c>
      <c r="B2686" s="0" t="n">
        <v>7930</v>
      </c>
      <c r="C2686" s="0" t="n">
        <v>11870</v>
      </c>
      <c r="D2686" s="0" t="n">
        <v>0</v>
      </c>
      <c r="E2686" s="0" t="n">
        <v>5225</v>
      </c>
      <c r="F2686" s="0" t="n">
        <v>13430</v>
      </c>
    </row>
    <row r="2687" customFormat="false" ht="12.75" hidden="false" customHeight="false" outlineLevel="0" collapsed="false">
      <c r="A2687" s="0" t="n">
        <f aca="false">A2686+1</f>
        <v>2687</v>
      </c>
      <c r="B2687" s="0" t="n">
        <v>7950</v>
      </c>
      <c r="C2687" s="0" t="n">
        <v>11950</v>
      </c>
      <c r="D2687" s="0" t="n">
        <v>0</v>
      </c>
      <c r="E2687" s="0" t="n">
        <v>5285</v>
      </c>
      <c r="F2687" s="0" t="n">
        <v>13390</v>
      </c>
    </row>
    <row r="2688" customFormat="false" ht="12.75" hidden="false" customHeight="false" outlineLevel="0" collapsed="false">
      <c r="A2688" s="0" t="n">
        <f aca="false">A2687+1</f>
        <v>2688</v>
      </c>
      <c r="B2688" s="0" t="n">
        <v>7910</v>
      </c>
      <c r="C2688" s="0" t="n">
        <v>11980</v>
      </c>
      <c r="D2688" s="0" t="n">
        <v>0</v>
      </c>
      <c r="E2688" s="0" t="n">
        <v>5265</v>
      </c>
      <c r="F2688" s="0" t="n">
        <v>13460</v>
      </c>
    </row>
    <row r="2689" customFormat="false" ht="12.75" hidden="false" customHeight="false" outlineLevel="0" collapsed="false">
      <c r="A2689" s="0" t="n">
        <f aca="false">A2688+1</f>
        <v>2689</v>
      </c>
      <c r="B2689" s="0" t="n">
        <v>7870</v>
      </c>
      <c r="C2689" s="0" t="n">
        <v>12010</v>
      </c>
      <c r="D2689" s="0" t="n">
        <v>0</v>
      </c>
      <c r="E2689" s="0" t="n">
        <v>5185</v>
      </c>
      <c r="F2689" s="0" t="n">
        <v>13380</v>
      </c>
    </row>
    <row r="2690" customFormat="false" ht="12.75" hidden="false" customHeight="false" outlineLevel="0" collapsed="false">
      <c r="A2690" s="0" t="n">
        <f aca="false">A2689+1</f>
        <v>2690</v>
      </c>
      <c r="B2690" s="0" t="n">
        <v>7930</v>
      </c>
      <c r="C2690" s="0" t="n">
        <v>12020</v>
      </c>
      <c r="D2690" s="0" t="n">
        <v>0</v>
      </c>
      <c r="E2690" s="0" t="n">
        <v>5235</v>
      </c>
      <c r="F2690" s="0" t="n">
        <v>13420</v>
      </c>
    </row>
    <row r="2691" customFormat="false" ht="12.75" hidden="false" customHeight="false" outlineLevel="0" collapsed="false">
      <c r="A2691" s="0" t="n">
        <f aca="false">A2690+1</f>
        <v>2691</v>
      </c>
      <c r="B2691" s="0" t="n">
        <v>7850</v>
      </c>
      <c r="C2691" s="0" t="n">
        <v>11950</v>
      </c>
      <c r="D2691" s="0" t="n">
        <v>0</v>
      </c>
      <c r="E2691" s="0" t="n">
        <v>5205</v>
      </c>
      <c r="F2691" s="0" t="n">
        <v>13380</v>
      </c>
    </row>
    <row r="2692" customFormat="false" ht="12.75" hidden="false" customHeight="false" outlineLevel="0" collapsed="false">
      <c r="A2692" s="0" t="n">
        <f aca="false">A2691+1</f>
        <v>2692</v>
      </c>
      <c r="B2692" s="0" t="n">
        <v>7810</v>
      </c>
      <c r="C2692" s="0" t="n">
        <v>12030</v>
      </c>
      <c r="D2692" s="0" t="n">
        <v>0</v>
      </c>
      <c r="E2692" s="0" t="n">
        <v>5235</v>
      </c>
      <c r="F2692" s="0" t="n">
        <v>13380</v>
      </c>
    </row>
    <row r="2693" customFormat="false" ht="12.75" hidden="false" customHeight="false" outlineLevel="0" collapsed="false">
      <c r="A2693" s="0" t="n">
        <f aca="false">A2692+1</f>
        <v>2693</v>
      </c>
      <c r="B2693" s="0" t="n">
        <v>7750</v>
      </c>
      <c r="C2693" s="0" t="n">
        <v>11960</v>
      </c>
      <c r="D2693" s="0" t="n">
        <v>0</v>
      </c>
      <c r="E2693" s="0" t="n">
        <v>5165</v>
      </c>
      <c r="F2693" s="0" t="n">
        <v>13390</v>
      </c>
    </row>
    <row r="2694" customFormat="false" ht="12.75" hidden="false" customHeight="false" outlineLevel="0" collapsed="false">
      <c r="A2694" s="0" t="n">
        <f aca="false">A2693+1</f>
        <v>2694</v>
      </c>
      <c r="B2694" s="0" t="n">
        <v>7830</v>
      </c>
      <c r="C2694" s="0" t="n">
        <v>11910</v>
      </c>
      <c r="D2694" s="0" t="n">
        <v>0</v>
      </c>
      <c r="E2694" s="0" t="n">
        <v>5115</v>
      </c>
      <c r="F2694" s="0" t="n">
        <v>13340</v>
      </c>
    </row>
    <row r="2695" customFormat="false" ht="12.75" hidden="false" customHeight="false" outlineLevel="0" collapsed="false">
      <c r="A2695" s="0" t="n">
        <f aca="false">A2694+1</f>
        <v>2695</v>
      </c>
      <c r="B2695" s="0" t="n">
        <v>7750</v>
      </c>
      <c r="C2695" s="0" t="n">
        <v>11850</v>
      </c>
      <c r="D2695" s="0" t="n">
        <v>0</v>
      </c>
      <c r="E2695" s="0" t="n">
        <v>5135</v>
      </c>
      <c r="F2695" s="0" t="n">
        <v>13340</v>
      </c>
    </row>
    <row r="2696" customFormat="false" ht="12.75" hidden="false" customHeight="false" outlineLevel="0" collapsed="false">
      <c r="A2696" s="0" t="n">
        <f aca="false">A2695+1</f>
        <v>2696</v>
      </c>
      <c r="B2696" s="0" t="n">
        <v>7740</v>
      </c>
      <c r="C2696" s="0" t="n">
        <v>11860</v>
      </c>
      <c r="D2696" s="0" t="n">
        <v>0</v>
      </c>
      <c r="E2696" s="0" t="n">
        <v>5135</v>
      </c>
      <c r="F2696" s="0" t="n">
        <v>13340</v>
      </c>
    </row>
    <row r="2697" customFormat="false" ht="12.75" hidden="false" customHeight="false" outlineLevel="0" collapsed="false">
      <c r="A2697" s="0" t="n">
        <f aca="false">A2696+1</f>
        <v>2697</v>
      </c>
      <c r="B2697" s="0" t="n">
        <v>7690</v>
      </c>
      <c r="C2697" s="0" t="n">
        <v>11890</v>
      </c>
      <c r="D2697" s="0" t="n">
        <v>0</v>
      </c>
      <c r="E2697" s="0" t="n">
        <v>5065</v>
      </c>
      <c r="F2697" s="0" t="n">
        <v>13340</v>
      </c>
    </row>
    <row r="2698" customFormat="false" ht="12.75" hidden="false" customHeight="false" outlineLevel="0" collapsed="false">
      <c r="A2698" s="0" t="n">
        <f aca="false">A2697+1</f>
        <v>2698</v>
      </c>
      <c r="B2698" s="0" t="n">
        <v>7770</v>
      </c>
      <c r="C2698" s="0" t="n">
        <v>11850</v>
      </c>
      <c r="D2698" s="0" t="n">
        <v>0</v>
      </c>
      <c r="E2698" s="0" t="n">
        <v>5135</v>
      </c>
      <c r="F2698" s="0" t="n">
        <v>13340</v>
      </c>
    </row>
    <row r="2699" customFormat="false" ht="12.75" hidden="false" customHeight="false" outlineLevel="0" collapsed="false">
      <c r="A2699" s="0" t="n">
        <f aca="false">A2698+1</f>
        <v>2699</v>
      </c>
      <c r="B2699" s="0" t="n">
        <v>7845</v>
      </c>
      <c r="C2699" s="0" t="n">
        <v>11860</v>
      </c>
      <c r="D2699" s="0" t="n">
        <v>0</v>
      </c>
      <c r="E2699" s="0" t="n">
        <v>5055</v>
      </c>
      <c r="F2699" s="0" t="n">
        <v>13270</v>
      </c>
    </row>
    <row r="2700" customFormat="false" ht="12.75" hidden="false" customHeight="false" outlineLevel="0" collapsed="false">
      <c r="A2700" s="0" t="n">
        <f aca="false">A2699+1</f>
        <v>2700</v>
      </c>
      <c r="B2700" s="0" t="n">
        <v>7865</v>
      </c>
      <c r="C2700" s="0" t="n">
        <v>11860</v>
      </c>
      <c r="D2700" s="0" t="n">
        <v>0</v>
      </c>
      <c r="E2700" s="0" t="n">
        <v>5095</v>
      </c>
      <c r="F2700" s="0" t="n">
        <v>13230</v>
      </c>
    </row>
    <row r="2701" customFormat="false" ht="12.75" hidden="false" customHeight="false" outlineLevel="0" collapsed="false">
      <c r="A2701" s="0" t="n">
        <f aca="false">A2700+1</f>
        <v>2701</v>
      </c>
      <c r="B2701" s="0" t="n">
        <v>7895</v>
      </c>
      <c r="C2701" s="0" t="n">
        <v>11810</v>
      </c>
      <c r="D2701" s="0" t="n">
        <v>0</v>
      </c>
      <c r="E2701" s="0" t="n">
        <v>5085</v>
      </c>
      <c r="F2701" s="0" t="n">
        <v>13200</v>
      </c>
    </row>
    <row r="2702" customFormat="false" ht="12.75" hidden="false" customHeight="false" outlineLevel="0" collapsed="false">
      <c r="A2702" s="0" t="n">
        <f aca="false">A2701+1</f>
        <v>2702</v>
      </c>
      <c r="B2702" s="0" t="n">
        <v>7865</v>
      </c>
      <c r="C2702" s="0" t="n">
        <v>11890</v>
      </c>
      <c r="D2702" s="0" t="n">
        <v>0</v>
      </c>
      <c r="E2702" s="0" t="n">
        <v>5125</v>
      </c>
      <c r="F2702" s="0" t="n">
        <v>13215</v>
      </c>
    </row>
    <row r="2703" customFormat="false" ht="12.75" hidden="false" customHeight="false" outlineLevel="0" collapsed="false">
      <c r="A2703" s="0" t="n">
        <f aca="false">A2702+1</f>
        <v>2703</v>
      </c>
      <c r="B2703" s="0" t="n">
        <v>7835</v>
      </c>
      <c r="C2703" s="0" t="n">
        <v>11910</v>
      </c>
      <c r="D2703" s="0" t="n">
        <v>0</v>
      </c>
      <c r="E2703" s="0" t="n">
        <v>5195</v>
      </c>
      <c r="F2703" s="0" t="n">
        <v>13285</v>
      </c>
    </row>
    <row r="2704" customFormat="false" ht="12.75" hidden="false" customHeight="false" outlineLevel="0" collapsed="false">
      <c r="A2704" s="0" t="n">
        <f aca="false">A2703+1</f>
        <v>2704</v>
      </c>
      <c r="B2704" s="0" t="n">
        <v>7855</v>
      </c>
      <c r="C2704" s="0" t="n">
        <v>11950</v>
      </c>
      <c r="D2704" s="0" t="n">
        <v>0</v>
      </c>
      <c r="E2704" s="0" t="n">
        <v>5235</v>
      </c>
      <c r="F2704" s="0" t="n">
        <v>13215</v>
      </c>
    </row>
    <row r="2705" customFormat="false" ht="12.75" hidden="false" customHeight="false" outlineLevel="0" collapsed="false">
      <c r="A2705" s="0" t="n">
        <f aca="false">A2704+1</f>
        <v>2705</v>
      </c>
      <c r="B2705" s="0" t="n">
        <v>7795</v>
      </c>
      <c r="C2705" s="0" t="n">
        <v>11920</v>
      </c>
      <c r="D2705" s="0" t="n">
        <v>0</v>
      </c>
      <c r="E2705" s="0" t="n">
        <v>5165</v>
      </c>
      <c r="F2705" s="0" t="n">
        <v>13165</v>
      </c>
    </row>
    <row r="2706" customFormat="false" ht="12.75" hidden="false" customHeight="false" outlineLevel="0" collapsed="false">
      <c r="A2706" s="0" t="n">
        <f aca="false">A2705+1</f>
        <v>2706</v>
      </c>
      <c r="B2706" s="0" t="n">
        <v>7835</v>
      </c>
      <c r="C2706" s="0" t="n">
        <v>11890</v>
      </c>
      <c r="D2706" s="0" t="n">
        <v>0</v>
      </c>
      <c r="E2706" s="0" t="n">
        <v>5115</v>
      </c>
      <c r="F2706" s="0" t="n">
        <v>13215</v>
      </c>
    </row>
    <row r="2707" customFormat="false" ht="12.75" hidden="false" customHeight="false" outlineLevel="0" collapsed="false">
      <c r="A2707" s="0" t="n">
        <f aca="false">A2706+1</f>
        <v>2707</v>
      </c>
      <c r="B2707" s="0" t="n">
        <v>7785</v>
      </c>
      <c r="C2707" s="0" t="n">
        <v>11870</v>
      </c>
      <c r="D2707" s="0" t="n">
        <v>0</v>
      </c>
      <c r="E2707" s="0" t="n">
        <v>5175</v>
      </c>
      <c r="F2707" s="0" t="n">
        <v>13155</v>
      </c>
    </row>
    <row r="2708" customFormat="false" ht="12.75" hidden="false" customHeight="false" outlineLevel="0" collapsed="false">
      <c r="A2708" s="0" t="n">
        <f aca="false">A2707+1</f>
        <v>2708</v>
      </c>
      <c r="B2708" s="0" t="n">
        <v>7865</v>
      </c>
      <c r="C2708" s="0" t="n">
        <v>11820</v>
      </c>
      <c r="D2708" s="0" t="n">
        <v>0</v>
      </c>
      <c r="E2708" s="0" t="n">
        <v>5245</v>
      </c>
      <c r="F2708" s="0" t="n">
        <v>13105</v>
      </c>
    </row>
    <row r="2709" customFormat="false" ht="12.75" hidden="false" customHeight="false" outlineLevel="0" collapsed="false">
      <c r="A2709" s="0" t="n">
        <f aca="false">A2708+1</f>
        <v>2709</v>
      </c>
      <c r="B2709" s="0" t="n">
        <v>7895</v>
      </c>
      <c r="C2709" s="0" t="n">
        <v>11780</v>
      </c>
      <c r="D2709" s="0" t="n">
        <v>0</v>
      </c>
      <c r="E2709" s="0" t="n">
        <v>5245</v>
      </c>
      <c r="F2709" s="0" t="n">
        <v>13135</v>
      </c>
    </row>
    <row r="2710" customFormat="false" ht="12.75" hidden="false" customHeight="false" outlineLevel="0" collapsed="false">
      <c r="A2710" s="0" t="n">
        <f aca="false">A2709+1</f>
        <v>2710</v>
      </c>
      <c r="B2710" s="0" t="n">
        <v>7925</v>
      </c>
      <c r="C2710" s="0" t="n">
        <v>11780</v>
      </c>
      <c r="D2710" s="0" t="n">
        <v>0</v>
      </c>
      <c r="E2710" s="0" t="n">
        <v>5285</v>
      </c>
      <c r="F2710" s="0" t="n">
        <v>13135</v>
      </c>
    </row>
    <row r="2711" customFormat="false" ht="12.75" hidden="false" customHeight="false" outlineLevel="0" collapsed="false">
      <c r="A2711" s="0" t="n">
        <f aca="false">A2710+1</f>
        <v>2711</v>
      </c>
      <c r="B2711" s="0" t="n">
        <v>8005</v>
      </c>
      <c r="C2711" s="0" t="n">
        <v>11840</v>
      </c>
      <c r="D2711" s="0" t="n">
        <v>0</v>
      </c>
      <c r="E2711" s="0" t="n">
        <v>5295</v>
      </c>
      <c r="F2711" s="0" t="n">
        <v>13155</v>
      </c>
    </row>
    <row r="2712" customFormat="false" ht="12.75" hidden="false" customHeight="false" outlineLevel="0" collapsed="false">
      <c r="A2712" s="0" t="n">
        <f aca="false">A2711+1</f>
        <v>2712</v>
      </c>
      <c r="B2712" s="0" t="n">
        <v>7935</v>
      </c>
      <c r="C2712" s="0" t="n">
        <v>11840</v>
      </c>
      <c r="D2712" s="0" t="n">
        <v>0</v>
      </c>
      <c r="E2712" s="0" t="n">
        <v>5315</v>
      </c>
      <c r="F2712" s="0" t="n">
        <v>13155</v>
      </c>
    </row>
    <row r="2713" customFormat="false" ht="12.75" hidden="false" customHeight="false" outlineLevel="0" collapsed="false">
      <c r="A2713" s="0" t="n">
        <f aca="false">A2712+1</f>
        <v>2713</v>
      </c>
      <c r="B2713" s="0" t="n">
        <v>7895</v>
      </c>
      <c r="C2713" s="0" t="n">
        <v>11830</v>
      </c>
      <c r="D2713" s="0" t="n">
        <v>0</v>
      </c>
      <c r="E2713" s="0" t="n">
        <v>5375</v>
      </c>
      <c r="F2713" s="0" t="n">
        <v>13135</v>
      </c>
    </row>
    <row r="2714" customFormat="false" ht="12.75" hidden="false" customHeight="false" outlineLevel="0" collapsed="false">
      <c r="A2714" s="0" t="n">
        <f aca="false">A2713+1</f>
        <v>2714</v>
      </c>
      <c r="B2714" s="0" t="n">
        <v>7965</v>
      </c>
      <c r="C2714" s="0" t="n">
        <v>11860</v>
      </c>
      <c r="D2714" s="0" t="n">
        <v>0</v>
      </c>
      <c r="E2714" s="0" t="n">
        <v>5375</v>
      </c>
      <c r="F2714" s="0" t="n">
        <v>13135</v>
      </c>
    </row>
    <row r="2715" customFormat="false" ht="12.75" hidden="false" customHeight="false" outlineLevel="0" collapsed="false">
      <c r="A2715" s="0" t="n">
        <f aca="false">A2714+1</f>
        <v>2715</v>
      </c>
      <c r="B2715" s="0" t="n">
        <v>7995</v>
      </c>
      <c r="C2715" s="0" t="n">
        <v>11900</v>
      </c>
      <c r="D2715" s="0" t="n">
        <v>0</v>
      </c>
      <c r="E2715" s="0" t="n">
        <v>5315</v>
      </c>
      <c r="F2715" s="0" t="n">
        <v>13135</v>
      </c>
    </row>
    <row r="2716" customFormat="false" ht="12.75" hidden="false" customHeight="false" outlineLevel="0" collapsed="false">
      <c r="A2716" s="0" t="n">
        <f aca="false">A2715+1</f>
        <v>2716</v>
      </c>
      <c r="B2716" s="0" t="n">
        <v>8065</v>
      </c>
      <c r="C2716" s="0" t="n">
        <v>11820</v>
      </c>
      <c r="D2716" s="0" t="n">
        <v>0</v>
      </c>
      <c r="E2716" s="0" t="n">
        <v>5365</v>
      </c>
      <c r="F2716" s="0" t="n">
        <v>13135</v>
      </c>
    </row>
    <row r="2717" customFormat="false" ht="12.75" hidden="false" customHeight="false" outlineLevel="0" collapsed="false">
      <c r="A2717" s="0" t="n">
        <f aca="false">A2716+1</f>
        <v>2717</v>
      </c>
      <c r="B2717" s="0" t="n">
        <v>8025</v>
      </c>
      <c r="C2717" s="0" t="n">
        <v>11750</v>
      </c>
      <c r="D2717" s="0" t="n">
        <v>0</v>
      </c>
      <c r="E2717" s="0" t="n">
        <v>5425</v>
      </c>
      <c r="F2717" s="0" t="n">
        <v>13065</v>
      </c>
    </row>
    <row r="2718" customFormat="false" ht="12.75" hidden="false" customHeight="false" outlineLevel="0" collapsed="false">
      <c r="A2718" s="0" t="n">
        <f aca="false">A2717+1</f>
        <v>2718</v>
      </c>
      <c r="B2718" s="0" t="n">
        <v>8095</v>
      </c>
      <c r="C2718" s="0" t="n">
        <v>11690</v>
      </c>
      <c r="D2718" s="0" t="n">
        <v>0</v>
      </c>
      <c r="E2718" s="0" t="n">
        <v>5345</v>
      </c>
      <c r="F2718" s="0" t="n">
        <v>13075</v>
      </c>
    </row>
    <row r="2719" customFormat="false" ht="12.75" hidden="false" customHeight="false" outlineLevel="0" collapsed="false">
      <c r="A2719" s="0" t="n">
        <f aca="false">A2718+1</f>
        <v>2719</v>
      </c>
      <c r="B2719" s="0" t="n">
        <v>8155</v>
      </c>
      <c r="C2719" s="0" t="n">
        <v>11680</v>
      </c>
      <c r="D2719" s="0" t="n">
        <v>0</v>
      </c>
      <c r="E2719" s="0" t="n">
        <v>5345</v>
      </c>
      <c r="F2719" s="0" t="n">
        <v>13125</v>
      </c>
    </row>
    <row r="2720" customFormat="false" ht="12.75" hidden="false" customHeight="false" outlineLevel="0" collapsed="false">
      <c r="A2720" s="0" t="n">
        <f aca="false">A2719+1</f>
        <v>2720</v>
      </c>
      <c r="B2720" s="0" t="n">
        <v>8205</v>
      </c>
      <c r="C2720" s="0" t="n">
        <v>11670</v>
      </c>
      <c r="D2720" s="0" t="n">
        <v>0</v>
      </c>
      <c r="E2720" s="0" t="n">
        <v>5275</v>
      </c>
      <c r="F2720" s="0" t="n">
        <v>13105</v>
      </c>
    </row>
    <row r="2721" customFormat="false" ht="12.75" hidden="false" customHeight="false" outlineLevel="0" collapsed="false">
      <c r="A2721" s="0" t="n">
        <f aca="false">A2720+1</f>
        <v>2721</v>
      </c>
      <c r="B2721" s="0" t="n">
        <v>8215</v>
      </c>
      <c r="C2721" s="0" t="n">
        <v>11630</v>
      </c>
      <c r="D2721" s="0" t="n">
        <v>0</v>
      </c>
      <c r="E2721" s="0" t="n">
        <v>5235</v>
      </c>
      <c r="F2721" s="0" t="n">
        <v>13085</v>
      </c>
    </row>
    <row r="2722" customFormat="false" ht="12.75" hidden="false" customHeight="false" outlineLevel="0" collapsed="false">
      <c r="A2722" s="0" t="n">
        <f aca="false">A2721+1</f>
        <v>2722</v>
      </c>
      <c r="B2722" s="0" t="n">
        <v>8245</v>
      </c>
      <c r="C2722" s="0" t="n">
        <v>11630</v>
      </c>
      <c r="D2722" s="0" t="n">
        <v>0</v>
      </c>
      <c r="E2722" s="0" t="n">
        <v>5235</v>
      </c>
      <c r="F2722" s="0" t="n">
        <v>13155</v>
      </c>
    </row>
    <row r="2723" customFormat="false" ht="12.75" hidden="false" customHeight="false" outlineLevel="0" collapsed="false">
      <c r="A2723" s="0" t="n">
        <f aca="false">A2722+1</f>
        <v>2723</v>
      </c>
      <c r="B2723" s="0" t="n">
        <v>8305</v>
      </c>
      <c r="C2723" s="0" t="n">
        <v>11700</v>
      </c>
      <c r="D2723" s="0" t="n">
        <v>0</v>
      </c>
      <c r="E2723" s="0" t="n">
        <v>5175</v>
      </c>
      <c r="F2723" s="0" t="n">
        <v>13095</v>
      </c>
    </row>
    <row r="2724" customFormat="false" ht="12.75" hidden="false" customHeight="false" outlineLevel="0" collapsed="false">
      <c r="A2724" s="0" t="n">
        <f aca="false">A2723+1</f>
        <v>2724</v>
      </c>
      <c r="B2724" s="0" t="n">
        <v>8365</v>
      </c>
      <c r="C2724" s="0" t="n">
        <v>11750</v>
      </c>
      <c r="D2724" s="0" t="n">
        <v>0</v>
      </c>
      <c r="E2724" s="0" t="n">
        <v>5245</v>
      </c>
      <c r="F2724" s="0" t="n">
        <v>13025</v>
      </c>
    </row>
    <row r="2725" customFormat="false" ht="12.75" hidden="false" customHeight="false" outlineLevel="0" collapsed="false">
      <c r="A2725" s="0" t="n">
        <f aca="false">A2724+1</f>
        <v>2725</v>
      </c>
      <c r="B2725" s="0" t="n">
        <v>8335</v>
      </c>
      <c r="C2725" s="0" t="n">
        <v>11670</v>
      </c>
      <c r="D2725" s="0" t="n">
        <v>0</v>
      </c>
      <c r="E2725" s="0" t="n">
        <v>5225</v>
      </c>
      <c r="F2725" s="0" t="n">
        <v>13025</v>
      </c>
    </row>
    <row r="2726" customFormat="false" ht="12.75" hidden="false" customHeight="false" outlineLevel="0" collapsed="false">
      <c r="A2726" s="0" t="n">
        <f aca="false">A2725+1</f>
        <v>2726</v>
      </c>
      <c r="B2726" s="0" t="n">
        <v>8365</v>
      </c>
      <c r="C2726" s="0" t="n">
        <v>11700</v>
      </c>
      <c r="D2726" s="0" t="n">
        <v>0</v>
      </c>
      <c r="E2726" s="0" t="n">
        <v>5295</v>
      </c>
      <c r="F2726" s="0" t="n">
        <v>13085</v>
      </c>
    </row>
    <row r="2727" customFormat="false" ht="12.75" hidden="false" customHeight="false" outlineLevel="0" collapsed="false">
      <c r="A2727" s="0" t="n">
        <f aca="false">A2726+1</f>
        <v>2727</v>
      </c>
      <c r="B2727" s="0" t="n">
        <v>8405</v>
      </c>
      <c r="C2727" s="0" t="n">
        <v>11690</v>
      </c>
      <c r="D2727" s="0" t="n">
        <v>0</v>
      </c>
      <c r="E2727" s="0" t="n">
        <v>5295</v>
      </c>
      <c r="F2727" s="0" t="n">
        <v>13055</v>
      </c>
    </row>
    <row r="2728" customFormat="false" ht="12.75" hidden="false" customHeight="false" outlineLevel="0" collapsed="false">
      <c r="A2728" s="0" t="n">
        <f aca="false">A2727+1</f>
        <v>2728</v>
      </c>
      <c r="B2728" s="0" t="n">
        <v>8395</v>
      </c>
      <c r="C2728" s="0" t="n">
        <v>11700</v>
      </c>
      <c r="D2728" s="0" t="n">
        <v>0</v>
      </c>
      <c r="E2728" s="0" t="n">
        <v>5255</v>
      </c>
      <c r="F2728" s="0" t="n">
        <v>12985</v>
      </c>
    </row>
    <row r="2729" customFormat="false" ht="12.75" hidden="false" customHeight="false" outlineLevel="0" collapsed="false">
      <c r="A2729" s="0" t="n">
        <f aca="false">A2728+1</f>
        <v>2729</v>
      </c>
      <c r="B2729" s="0" t="n">
        <v>8455</v>
      </c>
      <c r="C2729" s="0" t="n">
        <v>11770</v>
      </c>
      <c r="D2729" s="0" t="n">
        <v>0</v>
      </c>
      <c r="E2729" s="0" t="n">
        <v>5205</v>
      </c>
      <c r="F2729" s="0" t="n">
        <v>13015</v>
      </c>
    </row>
    <row r="2730" customFormat="false" ht="12.75" hidden="false" customHeight="false" outlineLevel="0" collapsed="false">
      <c r="A2730" s="0" t="n">
        <f aca="false">A2729+1</f>
        <v>2730</v>
      </c>
      <c r="B2730" s="0" t="n">
        <v>8425</v>
      </c>
      <c r="C2730" s="0" t="n">
        <v>11710</v>
      </c>
      <c r="D2730" s="0" t="n">
        <v>0</v>
      </c>
      <c r="E2730" s="0" t="n">
        <v>5135</v>
      </c>
      <c r="F2730" s="0" t="n">
        <v>12985</v>
      </c>
    </row>
    <row r="2731" customFormat="false" ht="12.75" hidden="false" customHeight="false" outlineLevel="0" collapsed="false">
      <c r="A2731" s="0" t="n">
        <f aca="false">A2730+1</f>
        <v>2731</v>
      </c>
      <c r="B2731" s="0" t="n">
        <v>8455</v>
      </c>
      <c r="C2731" s="0" t="n">
        <v>11670</v>
      </c>
      <c r="D2731" s="0" t="n">
        <v>0</v>
      </c>
      <c r="E2731" s="0" t="n">
        <v>5075</v>
      </c>
      <c r="F2731" s="0" t="n">
        <v>13015</v>
      </c>
    </row>
    <row r="2732" customFormat="false" ht="12.75" hidden="false" customHeight="false" outlineLevel="0" collapsed="false">
      <c r="A2732" s="0" t="n">
        <f aca="false">A2731+1</f>
        <v>2732</v>
      </c>
      <c r="B2732" s="0" t="n">
        <v>8485</v>
      </c>
      <c r="C2732" s="0" t="n">
        <v>11690</v>
      </c>
      <c r="D2732" s="0" t="n">
        <v>0</v>
      </c>
      <c r="E2732" s="0" t="n">
        <v>5085</v>
      </c>
      <c r="F2732" s="0" t="n">
        <v>12945</v>
      </c>
    </row>
    <row r="2733" customFormat="false" ht="12.75" hidden="false" customHeight="false" outlineLevel="0" collapsed="false">
      <c r="A2733" s="0" t="n">
        <f aca="false">A2732+1</f>
        <v>2733</v>
      </c>
      <c r="B2733" s="0" t="n">
        <v>8515</v>
      </c>
      <c r="C2733" s="0" t="n">
        <v>11670</v>
      </c>
      <c r="D2733" s="0" t="n">
        <v>0</v>
      </c>
      <c r="E2733" s="0" t="n">
        <v>5045</v>
      </c>
      <c r="F2733" s="0" t="n">
        <v>12885</v>
      </c>
    </row>
    <row r="2734" customFormat="false" ht="12.75" hidden="false" customHeight="false" outlineLevel="0" collapsed="false">
      <c r="A2734" s="0" t="n">
        <f aca="false">A2733+1</f>
        <v>2734</v>
      </c>
      <c r="B2734" s="0" t="n">
        <v>8515</v>
      </c>
      <c r="C2734" s="0" t="n">
        <v>11600</v>
      </c>
      <c r="D2734" s="0" t="n">
        <v>0</v>
      </c>
      <c r="E2734" s="0" t="n">
        <v>4985</v>
      </c>
      <c r="F2734" s="0" t="n">
        <v>12815</v>
      </c>
    </row>
    <row r="2735" customFormat="false" ht="12.75" hidden="false" customHeight="false" outlineLevel="0" collapsed="false">
      <c r="A2735" s="0" t="n">
        <f aca="false">A2734+1</f>
        <v>2735</v>
      </c>
      <c r="B2735" s="0" t="n">
        <v>8435</v>
      </c>
      <c r="C2735" s="0" t="n">
        <v>11540</v>
      </c>
      <c r="D2735" s="0" t="n">
        <v>0</v>
      </c>
      <c r="E2735" s="0" t="n">
        <v>4925</v>
      </c>
      <c r="F2735" s="0" t="n">
        <v>12885</v>
      </c>
    </row>
    <row r="2736" customFormat="false" ht="12.75" hidden="false" customHeight="false" outlineLevel="0" collapsed="false">
      <c r="A2736" s="0" t="n">
        <f aca="false">A2735+1</f>
        <v>2736</v>
      </c>
      <c r="B2736" s="0" t="n">
        <v>8435</v>
      </c>
      <c r="C2736" s="0" t="n">
        <v>11580</v>
      </c>
      <c r="D2736" s="0" t="n">
        <v>0</v>
      </c>
      <c r="E2736" s="0" t="n">
        <v>4885</v>
      </c>
      <c r="F2736" s="0" t="n">
        <v>12885</v>
      </c>
    </row>
    <row r="2737" customFormat="false" ht="12.75" hidden="false" customHeight="false" outlineLevel="0" collapsed="false">
      <c r="A2737" s="0" t="n">
        <f aca="false">A2736+1</f>
        <v>2737</v>
      </c>
      <c r="B2737" s="0" t="n">
        <v>8415</v>
      </c>
      <c r="C2737" s="0" t="n">
        <v>11540</v>
      </c>
      <c r="D2737" s="0" t="n">
        <v>0</v>
      </c>
      <c r="E2737" s="0" t="n">
        <v>4935</v>
      </c>
      <c r="F2737" s="0" t="n">
        <v>12855</v>
      </c>
    </row>
    <row r="2738" customFormat="false" ht="12.75" hidden="false" customHeight="false" outlineLevel="0" collapsed="false">
      <c r="A2738" s="0" t="n">
        <f aca="false">A2737+1</f>
        <v>2738</v>
      </c>
      <c r="B2738" s="0" t="n">
        <v>8375</v>
      </c>
      <c r="C2738" s="0" t="n">
        <v>11460</v>
      </c>
      <c r="D2738" s="0" t="n">
        <v>0</v>
      </c>
      <c r="E2738" s="0" t="n">
        <v>5005</v>
      </c>
      <c r="F2738" s="0" t="n">
        <v>12895</v>
      </c>
    </row>
    <row r="2739" customFormat="false" ht="12.75" hidden="false" customHeight="false" outlineLevel="0" collapsed="false">
      <c r="A2739" s="0" t="n">
        <f aca="false">A2738+1</f>
        <v>2739</v>
      </c>
      <c r="B2739" s="0" t="n">
        <v>8295</v>
      </c>
      <c r="C2739" s="0" t="n">
        <v>11470</v>
      </c>
      <c r="D2739" s="0" t="n">
        <v>0</v>
      </c>
      <c r="E2739" s="0" t="n">
        <v>5025</v>
      </c>
      <c r="F2739" s="0" t="n">
        <v>12855</v>
      </c>
    </row>
    <row r="2740" customFormat="false" ht="12.75" hidden="false" customHeight="false" outlineLevel="0" collapsed="false">
      <c r="A2740" s="0" t="n">
        <f aca="false">A2739+1</f>
        <v>2740</v>
      </c>
      <c r="B2740" s="0" t="n">
        <v>8295</v>
      </c>
      <c r="C2740" s="0" t="n">
        <v>11390</v>
      </c>
      <c r="D2740" s="0" t="n">
        <v>0</v>
      </c>
      <c r="E2740" s="0" t="n">
        <v>5095</v>
      </c>
      <c r="F2740" s="0" t="n">
        <v>12855</v>
      </c>
    </row>
    <row r="2741" customFormat="false" ht="12.75" hidden="false" customHeight="false" outlineLevel="0" collapsed="false">
      <c r="A2741" s="0" t="n">
        <f aca="false">A2740+1</f>
        <v>2741</v>
      </c>
      <c r="B2741" s="0" t="n">
        <v>8375</v>
      </c>
      <c r="C2741" s="0" t="n">
        <v>11380</v>
      </c>
      <c r="D2741" s="0" t="n">
        <v>0</v>
      </c>
      <c r="E2741" s="0" t="n">
        <v>5075</v>
      </c>
      <c r="F2741" s="0" t="n">
        <v>12775</v>
      </c>
    </row>
    <row r="2742" customFormat="false" ht="12.75" hidden="false" customHeight="false" outlineLevel="0" collapsed="false">
      <c r="A2742" s="0" t="n">
        <f aca="false">A2741+1</f>
        <v>2742</v>
      </c>
      <c r="B2742" s="0" t="n">
        <v>8375</v>
      </c>
      <c r="C2742" s="0" t="n">
        <v>11410</v>
      </c>
      <c r="D2742" s="0" t="n">
        <v>0</v>
      </c>
      <c r="E2742" s="0" t="n">
        <v>4995</v>
      </c>
      <c r="F2742" s="0" t="n">
        <v>12715</v>
      </c>
    </row>
    <row r="2743" customFormat="false" ht="12.75" hidden="false" customHeight="false" outlineLevel="0" collapsed="false">
      <c r="A2743" s="0" t="n">
        <f aca="false">A2742+1</f>
        <v>2743</v>
      </c>
      <c r="B2743" s="0" t="n">
        <v>8455</v>
      </c>
      <c r="C2743" s="0" t="n">
        <v>11410</v>
      </c>
      <c r="D2743" s="0" t="n">
        <v>0</v>
      </c>
      <c r="E2743" s="0" t="n">
        <v>5015</v>
      </c>
      <c r="F2743" s="0" t="n">
        <v>12715</v>
      </c>
    </row>
    <row r="2744" customFormat="false" ht="12.75" hidden="false" customHeight="false" outlineLevel="0" collapsed="false">
      <c r="A2744" s="0" t="n">
        <f aca="false">A2743+1</f>
        <v>2744</v>
      </c>
      <c r="B2744" s="0" t="n">
        <v>8385</v>
      </c>
      <c r="C2744" s="0" t="n">
        <v>11470</v>
      </c>
      <c r="D2744" s="0" t="n">
        <v>0</v>
      </c>
      <c r="E2744" s="0" t="n">
        <v>5025</v>
      </c>
      <c r="F2744" s="0" t="n">
        <v>12715</v>
      </c>
    </row>
    <row r="2745" customFormat="false" ht="12.75" hidden="false" customHeight="false" outlineLevel="0" collapsed="false">
      <c r="A2745" s="0" t="n">
        <f aca="false">A2744+1</f>
        <v>2745</v>
      </c>
      <c r="B2745" s="0" t="n">
        <v>8315</v>
      </c>
      <c r="C2745" s="0" t="n">
        <v>11530</v>
      </c>
      <c r="D2745" s="0" t="n">
        <v>0</v>
      </c>
      <c r="E2745" s="0" t="n">
        <v>4955</v>
      </c>
      <c r="F2745" s="0" t="n">
        <v>12685</v>
      </c>
    </row>
    <row r="2746" customFormat="false" ht="12.75" hidden="false" customHeight="false" outlineLevel="0" collapsed="false">
      <c r="A2746" s="0" t="n">
        <f aca="false">A2745+1</f>
        <v>2746</v>
      </c>
      <c r="B2746" s="0" t="n">
        <v>8375</v>
      </c>
      <c r="C2746" s="0" t="n">
        <v>11590</v>
      </c>
      <c r="D2746" s="0" t="n">
        <v>0</v>
      </c>
      <c r="E2746" s="0" t="n">
        <v>4965</v>
      </c>
      <c r="F2746" s="0" t="n">
        <v>12765</v>
      </c>
    </row>
    <row r="2747" customFormat="false" ht="12.75" hidden="false" customHeight="false" outlineLevel="0" collapsed="false">
      <c r="A2747" s="0" t="n">
        <f aca="false">A2746+1</f>
        <v>2747</v>
      </c>
      <c r="B2747" s="0" t="n">
        <v>8415</v>
      </c>
      <c r="C2747" s="0" t="n">
        <v>11550</v>
      </c>
      <c r="D2747" s="0" t="n">
        <v>0</v>
      </c>
      <c r="E2747" s="0" t="n">
        <v>4895</v>
      </c>
      <c r="F2747" s="0" t="n">
        <v>12715</v>
      </c>
    </row>
    <row r="2748" customFormat="false" ht="12.75" hidden="false" customHeight="false" outlineLevel="0" collapsed="false">
      <c r="A2748" s="0" t="n">
        <f aca="false">A2747+1</f>
        <v>2748</v>
      </c>
      <c r="B2748" s="0" t="n">
        <v>8495</v>
      </c>
      <c r="C2748" s="0" t="n">
        <v>11530</v>
      </c>
      <c r="D2748" s="0" t="n">
        <v>0</v>
      </c>
      <c r="E2748" s="0" t="n">
        <v>4895</v>
      </c>
      <c r="F2748" s="0" t="n">
        <v>12685</v>
      </c>
    </row>
    <row r="2749" customFormat="false" ht="12.75" hidden="false" customHeight="false" outlineLevel="0" collapsed="false">
      <c r="A2749" s="0" t="n">
        <f aca="false">A2748+1</f>
        <v>2749</v>
      </c>
      <c r="B2749" s="0" t="n">
        <v>8535</v>
      </c>
      <c r="C2749" s="0" t="n">
        <v>11500</v>
      </c>
      <c r="D2749" s="0" t="n">
        <v>0</v>
      </c>
      <c r="E2749" s="0" t="n">
        <v>4815</v>
      </c>
      <c r="F2749" s="0" t="n">
        <v>12665</v>
      </c>
    </row>
    <row r="2750" customFormat="false" ht="12.75" hidden="false" customHeight="false" outlineLevel="0" collapsed="false">
      <c r="A2750" s="0" t="n">
        <f aca="false">A2749+1</f>
        <v>2750</v>
      </c>
      <c r="B2750" s="0" t="n">
        <v>8615</v>
      </c>
      <c r="C2750" s="0" t="n">
        <v>11580</v>
      </c>
      <c r="D2750" s="0" t="n">
        <v>0</v>
      </c>
      <c r="E2750" s="0" t="n">
        <v>4905</v>
      </c>
      <c r="F2750" s="0" t="n">
        <v>12585</v>
      </c>
    </row>
    <row r="2751" customFormat="false" ht="12.75" hidden="false" customHeight="false" outlineLevel="0" collapsed="false">
      <c r="A2751" s="0" t="n">
        <f aca="false">A2750+1</f>
        <v>2751</v>
      </c>
      <c r="B2751" s="0" t="n">
        <v>8545</v>
      </c>
      <c r="C2751" s="0" t="n">
        <v>11530</v>
      </c>
      <c r="D2751" s="0" t="n">
        <v>0</v>
      </c>
      <c r="E2751" s="0" t="n">
        <v>4885</v>
      </c>
      <c r="F2751" s="0" t="n">
        <v>12525</v>
      </c>
    </row>
    <row r="2752" customFormat="false" ht="12.75" hidden="false" customHeight="false" outlineLevel="0" collapsed="false">
      <c r="A2752" s="0" t="n">
        <f aca="false">A2751+1</f>
        <v>2752</v>
      </c>
      <c r="B2752" s="0" t="n">
        <v>8535</v>
      </c>
      <c r="C2752" s="0" t="n">
        <v>11610</v>
      </c>
      <c r="D2752" s="0" t="n">
        <v>0</v>
      </c>
      <c r="E2752" s="0" t="n">
        <v>4805</v>
      </c>
      <c r="F2752" s="0" t="n">
        <v>12535</v>
      </c>
    </row>
    <row r="2753" customFormat="false" ht="12.75" hidden="false" customHeight="false" outlineLevel="0" collapsed="false">
      <c r="A2753" s="0" t="n">
        <f aca="false">A2752+1</f>
        <v>2753</v>
      </c>
      <c r="B2753" s="0" t="n">
        <v>8515</v>
      </c>
      <c r="C2753" s="0" t="n">
        <v>11680</v>
      </c>
      <c r="D2753" s="0" t="n">
        <v>0</v>
      </c>
      <c r="E2753" s="0" t="n">
        <v>4775</v>
      </c>
      <c r="F2753" s="0" t="n">
        <v>12555</v>
      </c>
    </row>
    <row r="2754" customFormat="false" ht="12.75" hidden="false" customHeight="false" outlineLevel="0" collapsed="false">
      <c r="A2754" s="0" t="n">
        <f aca="false">A2753+1</f>
        <v>2754</v>
      </c>
      <c r="B2754" s="0" t="n">
        <v>8445</v>
      </c>
      <c r="C2754" s="0" t="n">
        <v>11730</v>
      </c>
      <c r="D2754" s="0" t="n">
        <v>0</v>
      </c>
      <c r="E2754" s="0" t="n">
        <v>4835</v>
      </c>
      <c r="F2754" s="0" t="n">
        <v>12630</v>
      </c>
    </row>
    <row r="2755" customFormat="false" ht="12.75" hidden="false" customHeight="false" outlineLevel="0" collapsed="false">
      <c r="A2755" s="0" t="n">
        <f aca="false">A2754+1</f>
        <v>2755</v>
      </c>
      <c r="B2755" s="0" t="n">
        <v>8425</v>
      </c>
      <c r="C2755" s="0" t="n">
        <v>11770</v>
      </c>
      <c r="D2755" s="0" t="n">
        <v>0</v>
      </c>
      <c r="E2755" s="0" t="n">
        <v>4835</v>
      </c>
      <c r="F2755" s="0" t="n">
        <v>12710</v>
      </c>
    </row>
    <row r="2756" customFormat="false" ht="12.75" hidden="false" customHeight="false" outlineLevel="0" collapsed="false">
      <c r="A2756" s="0" t="n">
        <f aca="false">A2755+1</f>
        <v>2756</v>
      </c>
      <c r="B2756" s="0" t="n">
        <v>8385</v>
      </c>
      <c r="C2756" s="0" t="n">
        <v>11780</v>
      </c>
      <c r="D2756" s="0" t="n">
        <v>0</v>
      </c>
      <c r="E2756" s="0" t="n">
        <v>4825</v>
      </c>
      <c r="F2756" s="0" t="n">
        <v>12690</v>
      </c>
    </row>
    <row r="2757" customFormat="false" ht="12.75" hidden="false" customHeight="false" outlineLevel="0" collapsed="false">
      <c r="A2757" s="0" t="n">
        <f aca="false">A2756+1</f>
        <v>2757</v>
      </c>
      <c r="B2757" s="0" t="n">
        <v>8425</v>
      </c>
      <c r="C2757" s="0" t="n">
        <v>11730</v>
      </c>
      <c r="D2757" s="0" t="n">
        <v>0</v>
      </c>
      <c r="E2757" s="0" t="n">
        <v>4745</v>
      </c>
      <c r="F2757" s="0" t="n">
        <v>12720</v>
      </c>
    </row>
    <row r="2758" customFormat="false" ht="12.75" hidden="false" customHeight="false" outlineLevel="0" collapsed="false">
      <c r="A2758" s="0" t="n">
        <f aca="false">A2757+1</f>
        <v>2758</v>
      </c>
      <c r="B2758" s="0" t="n">
        <v>8475</v>
      </c>
      <c r="C2758" s="0" t="n">
        <v>11800</v>
      </c>
      <c r="D2758" s="0" t="n">
        <v>0</v>
      </c>
      <c r="E2758" s="0" t="n">
        <v>4735</v>
      </c>
      <c r="F2758" s="0" t="n">
        <v>12750</v>
      </c>
    </row>
    <row r="2759" customFormat="false" ht="12.75" hidden="false" customHeight="false" outlineLevel="0" collapsed="false">
      <c r="A2759" s="0" t="n">
        <f aca="false">A2758+1</f>
        <v>2759</v>
      </c>
      <c r="B2759" s="0" t="n">
        <v>8520</v>
      </c>
      <c r="C2759" s="0" t="n">
        <v>11810</v>
      </c>
      <c r="D2759" s="0" t="n">
        <v>0</v>
      </c>
      <c r="E2759" s="0" t="n">
        <v>4685</v>
      </c>
      <c r="F2759" s="0" t="n">
        <v>12820</v>
      </c>
    </row>
    <row r="2760" customFormat="false" ht="12.75" hidden="false" customHeight="false" outlineLevel="0" collapsed="false">
      <c r="A2760" s="0" t="n">
        <f aca="false">A2759+1</f>
        <v>2760</v>
      </c>
      <c r="B2760" s="0" t="n">
        <v>8490</v>
      </c>
      <c r="C2760" s="0" t="n">
        <v>11830</v>
      </c>
      <c r="D2760" s="0" t="n">
        <v>0</v>
      </c>
      <c r="E2760" s="0" t="n">
        <v>4745</v>
      </c>
      <c r="F2760" s="0" t="n">
        <v>12890</v>
      </c>
    </row>
    <row r="2761" customFormat="false" ht="12.75" hidden="false" customHeight="false" outlineLevel="0" collapsed="false">
      <c r="A2761" s="0" t="n">
        <f aca="false">A2760+1</f>
        <v>2761</v>
      </c>
      <c r="B2761" s="0" t="n">
        <v>8505</v>
      </c>
      <c r="C2761" s="0" t="n">
        <v>11810</v>
      </c>
      <c r="D2761" s="0" t="n">
        <v>0</v>
      </c>
      <c r="E2761" s="0" t="n">
        <v>4765</v>
      </c>
      <c r="F2761" s="0" t="n">
        <v>12860</v>
      </c>
    </row>
    <row r="2762" customFormat="false" ht="12.75" hidden="false" customHeight="false" outlineLevel="0" collapsed="false">
      <c r="A2762" s="0" t="n">
        <f aca="false">A2761+1</f>
        <v>2762</v>
      </c>
      <c r="B2762" s="0" t="n">
        <v>8585</v>
      </c>
      <c r="C2762" s="0" t="n">
        <v>11880</v>
      </c>
      <c r="D2762" s="0" t="n">
        <v>0</v>
      </c>
      <c r="E2762" s="0" t="n">
        <v>4765</v>
      </c>
      <c r="F2762" s="0" t="n">
        <v>12940</v>
      </c>
    </row>
    <row r="2763" customFormat="false" ht="12.75" hidden="false" customHeight="false" outlineLevel="0" collapsed="false">
      <c r="A2763" s="0" t="n">
        <f aca="false">A2762+1</f>
        <v>2763</v>
      </c>
      <c r="B2763" s="0" t="n">
        <v>8535</v>
      </c>
      <c r="C2763" s="0" t="n">
        <v>11850</v>
      </c>
      <c r="D2763" s="0" t="n">
        <v>0</v>
      </c>
      <c r="E2763" s="0" t="n">
        <v>4815</v>
      </c>
      <c r="F2763" s="0" t="n">
        <v>12960</v>
      </c>
    </row>
    <row r="2764" customFormat="false" ht="12.75" hidden="false" customHeight="false" outlineLevel="0" collapsed="false">
      <c r="A2764" s="0" t="n">
        <f aca="false">A2763+1</f>
        <v>2764</v>
      </c>
      <c r="B2764" s="0" t="n">
        <v>8595</v>
      </c>
      <c r="C2764" s="0" t="n">
        <v>11890</v>
      </c>
      <c r="D2764" s="0" t="n">
        <v>0</v>
      </c>
      <c r="E2764" s="0" t="n">
        <v>4735</v>
      </c>
      <c r="F2764" s="0" t="n">
        <v>12940</v>
      </c>
    </row>
    <row r="2765" customFormat="false" ht="12.75" hidden="false" customHeight="false" outlineLevel="0" collapsed="false">
      <c r="A2765" s="0" t="n">
        <f aca="false">A2764+1</f>
        <v>2765</v>
      </c>
      <c r="B2765" s="0" t="n">
        <v>8665</v>
      </c>
      <c r="C2765" s="0" t="n">
        <v>11930</v>
      </c>
      <c r="D2765" s="0" t="n">
        <v>0</v>
      </c>
      <c r="E2765" s="0" t="n">
        <v>4665</v>
      </c>
      <c r="F2765" s="0" t="n">
        <v>12880</v>
      </c>
    </row>
    <row r="2766" customFormat="false" ht="12.75" hidden="false" customHeight="false" outlineLevel="0" collapsed="false">
      <c r="A2766" s="0" t="n">
        <f aca="false">A2765+1</f>
        <v>2766</v>
      </c>
      <c r="B2766" s="0" t="n">
        <v>8745</v>
      </c>
      <c r="C2766" s="0" t="n">
        <v>11930</v>
      </c>
      <c r="D2766" s="0" t="n">
        <v>0</v>
      </c>
      <c r="E2766" s="0" t="n">
        <v>4615</v>
      </c>
      <c r="F2766" s="0" t="n">
        <v>12830</v>
      </c>
    </row>
    <row r="2767" customFormat="false" ht="12.75" hidden="false" customHeight="false" outlineLevel="0" collapsed="false">
      <c r="A2767" s="0" t="n">
        <f aca="false">A2766+1</f>
        <v>2767</v>
      </c>
      <c r="B2767" s="0" t="n">
        <v>8825</v>
      </c>
      <c r="C2767" s="0" t="n">
        <v>11930</v>
      </c>
      <c r="D2767" s="0" t="n">
        <v>0</v>
      </c>
      <c r="E2767" s="0" t="n">
        <v>4625</v>
      </c>
      <c r="F2767" s="0" t="n">
        <v>12780</v>
      </c>
    </row>
    <row r="2768" customFormat="false" ht="12.75" hidden="false" customHeight="false" outlineLevel="0" collapsed="false">
      <c r="A2768" s="0" t="n">
        <f aca="false">A2767+1</f>
        <v>2768</v>
      </c>
      <c r="B2768" s="0" t="n">
        <v>8845</v>
      </c>
      <c r="C2768" s="0" t="n">
        <v>11910</v>
      </c>
      <c r="D2768" s="0" t="n">
        <v>0</v>
      </c>
      <c r="E2768" s="0" t="n">
        <v>4605</v>
      </c>
      <c r="F2768" s="0" t="n">
        <v>12760</v>
      </c>
    </row>
    <row r="2769" customFormat="false" ht="12.75" hidden="false" customHeight="false" outlineLevel="0" collapsed="false">
      <c r="A2769" s="0" t="n">
        <f aca="false">A2768+1</f>
        <v>2769</v>
      </c>
      <c r="B2769" s="0" t="n">
        <v>8805</v>
      </c>
      <c r="C2769" s="0" t="n">
        <v>11910</v>
      </c>
      <c r="D2769" s="0" t="n">
        <v>0</v>
      </c>
      <c r="E2769" s="0" t="n">
        <v>4575</v>
      </c>
      <c r="F2769" s="0" t="n">
        <v>12770</v>
      </c>
    </row>
    <row r="2770" customFormat="false" ht="12.75" hidden="false" customHeight="false" outlineLevel="0" collapsed="false">
      <c r="A2770" s="0" t="n">
        <f aca="false">A2769+1</f>
        <v>2770</v>
      </c>
      <c r="B2770" s="0" t="n">
        <v>8815</v>
      </c>
      <c r="C2770" s="0" t="n">
        <v>11910</v>
      </c>
      <c r="D2770" s="0" t="n">
        <v>0</v>
      </c>
      <c r="E2770" s="0" t="n">
        <v>4655</v>
      </c>
      <c r="F2770" s="0" t="n">
        <v>12790</v>
      </c>
    </row>
    <row r="2771" customFormat="false" ht="12.75" hidden="false" customHeight="false" outlineLevel="0" collapsed="false">
      <c r="A2771" s="0" t="n">
        <f aca="false">A2770+1</f>
        <v>2771</v>
      </c>
      <c r="B2771" s="0" t="n">
        <v>8865</v>
      </c>
      <c r="C2771" s="0" t="n">
        <v>11840</v>
      </c>
      <c r="D2771" s="0" t="n">
        <v>0</v>
      </c>
      <c r="E2771" s="0" t="n">
        <v>4705</v>
      </c>
      <c r="F2771" s="0" t="n">
        <v>12850</v>
      </c>
    </row>
    <row r="2772" customFormat="false" ht="12.75" hidden="false" customHeight="false" outlineLevel="0" collapsed="false">
      <c r="A2772" s="0" t="n">
        <f aca="false">A2771+1</f>
        <v>2772</v>
      </c>
      <c r="B2772" s="0" t="n">
        <v>8935</v>
      </c>
      <c r="C2772" s="0" t="n">
        <v>11760</v>
      </c>
      <c r="D2772" s="0" t="n">
        <v>0</v>
      </c>
      <c r="E2772" s="0" t="n">
        <v>4625</v>
      </c>
      <c r="F2772" s="0" t="n">
        <v>12940</v>
      </c>
    </row>
    <row r="2773" customFormat="false" ht="12.75" hidden="false" customHeight="false" outlineLevel="0" collapsed="false">
      <c r="A2773" s="0" t="n">
        <f aca="false">A2772+1</f>
        <v>2773</v>
      </c>
      <c r="B2773" s="0" t="n">
        <v>8985</v>
      </c>
      <c r="C2773" s="0" t="n">
        <v>11710</v>
      </c>
      <c r="D2773" s="0" t="n">
        <v>0</v>
      </c>
      <c r="E2773" s="0" t="n">
        <v>4730</v>
      </c>
      <c r="F2773" s="0" t="n">
        <v>12900</v>
      </c>
    </row>
    <row r="2774" customFormat="false" ht="12.75" hidden="false" customHeight="false" outlineLevel="0" collapsed="false">
      <c r="A2774" s="0" t="n">
        <f aca="false">A2773+1</f>
        <v>2774</v>
      </c>
      <c r="B2774" s="0" t="n">
        <v>9015</v>
      </c>
      <c r="C2774" s="0" t="n">
        <v>11670</v>
      </c>
      <c r="D2774" s="0" t="n">
        <v>0</v>
      </c>
      <c r="E2774" s="0" t="n">
        <v>4680</v>
      </c>
      <c r="F2774" s="0" t="n">
        <v>12850</v>
      </c>
    </row>
    <row r="2775" customFormat="false" ht="12.75" hidden="false" customHeight="false" outlineLevel="0" collapsed="false">
      <c r="A2775" s="0" t="n">
        <f aca="false">A2774+1</f>
        <v>2775</v>
      </c>
      <c r="B2775" s="0" t="n">
        <v>8975</v>
      </c>
      <c r="C2775" s="0" t="n">
        <v>11680</v>
      </c>
      <c r="D2775" s="0" t="n">
        <v>0</v>
      </c>
      <c r="E2775" s="0" t="n">
        <v>4760</v>
      </c>
      <c r="F2775" s="0" t="n">
        <v>12930</v>
      </c>
    </row>
    <row r="2776" customFormat="false" ht="12.75" hidden="false" customHeight="false" outlineLevel="0" collapsed="false">
      <c r="A2776" s="0" t="n">
        <f aca="false">A2775+1</f>
        <v>2776</v>
      </c>
      <c r="B2776" s="0" t="n">
        <v>8995</v>
      </c>
      <c r="C2776" s="0" t="n">
        <v>11680</v>
      </c>
      <c r="D2776" s="0" t="n">
        <v>0</v>
      </c>
      <c r="E2776" s="0" t="n">
        <v>4780</v>
      </c>
      <c r="F2776" s="0" t="n">
        <v>12980</v>
      </c>
    </row>
    <row r="2777" customFormat="false" ht="12.75" hidden="false" customHeight="false" outlineLevel="0" collapsed="false">
      <c r="A2777" s="0" t="n">
        <f aca="false">A2776+1</f>
        <v>2777</v>
      </c>
      <c r="B2777" s="0" t="n">
        <v>8995</v>
      </c>
      <c r="C2777" s="0" t="n">
        <v>11650</v>
      </c>
      <c r="D2777" s="0" t="n">
        <v>0</v>
      </c>
      <c r="E2777" s="0" t="n">
        <v>4710</v>
      </c>
      <c r="F2777" s="0" t="n">
        <v>12920</v>
      </c>
    </row>
    <row r="2778" customFormat="false" ht="12.75" hidden="false" customHeight="false" outlineLevel="0" collapsed="false">
      <c r="A2778" s="0" t="n">
        <f aca="false">A2777+1</f>
        <v>2778</v>
      </c>
      <c r="B2778" s="0" t="n">
        <v>8975</v>
      </c>
      <c r="C2778" s="0" t="n">
        <v>11700</v>
      </c>
      <c r="D2778" s="0" t="n">
        <v>0</v>
      </c>
      <c r="E2778" s="0" t="n">
        <v>4740</v>
      </c>
      <c r="F2778" s="0" t="n">
        <v>12860</v>
      </c>
    </row>
    <row r="2779" customFormat="false" ht="12.75" hidden="false" customHeight="false" outlineLevel="0" collapsed="false">
      <c r="A2779" s="0" t="n">
        <f aca="false">A2778+1</f>
        <v>2779</v>
      </c>
      <c r="B2779" s="0" t="n">
        <v>8995</v>
      </c>
      <c r="C2779" s="0" t="n">
        <v>11640</v>
      </c>
      <c r="D2779" s="0" t="n">
        <v>0</v>
      </c>
      <c r="E2779" s="0" t="n">
        <v>4810</v>
      </c>
      <c r="F2779" s="0" t="n">
        <v>12840</v>
      </c>
    </row>
    <row r="2780" customFormat="false" ht="12.75" hidden="false" customHeight="false" outlineLevel="0" collapsed="false">
      <c r="A2780" s="0" t="n">
        <f aca="false">A2779+1</f>
        <v>2780</v>
      </c>
      <c r="B2780" s="0" t="n">
        <v>9065</v>
      </c>
      <c r="C2780" s="0" t="n">
        <v>11700</v>
      </c>
      <c r="D2780" s="0" t="n">
        <v>0</v>
      </c>
      <c r="E2780" s="0" t="n">
        <v>4770</v>
      </c>
      <c r="F2780" s="0" t="n">
        <v>12790</v>
      </c>
    </row>
    <row r="2781" customFormat="false" ht="12.75" hidden="false" customHeight="false" outlineLevel="0" collapsed="false">
      <c r="A2781" s="0" t="n">
        <f aca="false">A2780+1</f>
        <v>2781</v>
      </c>
      <c r="B2781" s="0" t="n">
        <v>9065</v>
      </c>
      <c r="C2781" s="0" t="n">
        <v>11730</v>
      </c>
      <c r="D2781" s="0" t="n">
        <v>0</v>
      </c>
      <c r="E2781" s="0" t="n">
        <v>4830</v>
      </c>
      <c r="F2781" s="0" t="n">
        <v>12770</v>
      </c>
    </row>
    <row r="2782" customFormat="false" ht="12.75" hidden="false" customHeight="false" outlineLevel="0" collapsed="false">
      <c r="A2782" s="0" t="n">
        <f aca="false">A2781+1</f>
        <v>2782</v>
      </c>
      <c r="B2782" s="0" t="n">
        <v>9110</v>
      </c>
      <c r="C2782" s="0" t="n">
        <v>11660</v>
      </c>
      <c r="D2782" s="0" t="n">
        <v>0</v>
      </c>
      <c r="E2782" s="0" t="n">
        <v>4750</v>
      </c>
      <c r="F2782" s="0" t="n">
        <v>12690</v>
      </c>
    </row>
    <row r="2783" customFormat="false" ht="12.75" hidden="false" customHeight="false" outlineLevel="0" collapsed="false">
      <c r="A2783" s="0" t="n">
        <f aca="false">A2782+1</f>
        <v>2783</v>
      </c>
      <c r="B2783" s="0" t="n">
        <v>9110</v>
      </c>
      <c r="C2783" s="0" t="n">
        <v>11620</v>
      </c>
      <c r="D2783" s="0" t="n">
        <v>0</v>
      </c>
      <c r="E2783" s="0" t="n">
        <v>4670</v>
      </c>
      <c r="F2783" s="0" t="n">
        <v>12750</v>
      </c>
    </row>
    <row r="2784" customFormat="false" ht="12.75" hidden="false" customHeight="false" outlineLevel="0" collapsed="false">
      <c r="A2784" s="0" t="n">
        <f aca="false">A2783+1</f>
        <v>2784</v>
      </c>
      <c r="B2784" s="0" t="n">
        <v>9090</v>
      </c>
      <c r="C2784" s="0" t="n">
        <v>11540</v>
      </c>
      <c r="D2784" s="0" t="n">
        <v>0</v>
      </c>
      <c r="E2784" s="0" t="n">
        <v>4710</v>
      </c>
      <c r="F2784" s="0" t="n">
        <v>12750</v>
      </c>
    </row>
    <row r="2785" customFormat="false" ht="12.75" hidden="false" customHeight="false" outlineLevel="0" collapsed="false">
      <c r="A2785" s="0" t="n">
        <f aca="false">A2784+1</f>
        <v>2785</v>
      </c>
      <c r="B2785" s="0" t="n">
        <v>9160</v>
      </c>
      <c r="C2785" s="0" t="n">
        <v>11530</v>
      </c>
      <c r="D2785" s="0" t="n">
        <v>0</v>
      </c>
      <c r="E2785" s="0" t="n">
        <v>4670</v>
      </c>
      <c r="F2785" s="0" t="n">
        <v>12680</v>
      </c>
    </row>
    <row r="2786" customFormat="false" ht="12.75" hidden="false" customHeight="false" outlineLevel="0" collapsed="false">
      <c r="A2786" s="0" t="n">
        <f aca="false">A2785+1</f>
        <v>2786</v>
      </c>
      <c r="B2786" s="0" t="n">
        <v>9160</v>
      </c>
      <c r="C2786" s="0" t="n">
        <v>11560</v>
      </c>
      <c r="D2786" s="0" t="n">
        <v>0</v>
      </c>
      <c r="E2786" s="0" t="n">
        <v>4730</v>
      </c>
      <c r="F2786" s="0" t="n">
        <v>12610</v>
      </c>
    </row>
    <row r="2787" customFormat="false" ht="12.75" hidden="false" customHeight="false" outlineLevel="0" collapsed="false">
      <c r="A2787" s="0" t="n">
        <f aca="false">A2786+1</f>
        <v>2787</v>
      </c>
      <c r="B2787" s="0" t="n">
        <v>9150</v>
      </c>
      <c r="C2787" s="0" t="n">
        <v>11600</v>
      </c>
      <c r="D2787" s="0" t="n">
        <v>0</v>
      </c>
      <c r="E2787" s="0" t="n">
        <v>4660</v>
      </c>
      <c r="F2787" s="0" t="n">
        <v>12670</v>
      </c>
    </row>
    <row r="2788" customFormat="false" ht="12.75" hidden="false" customHeight="false" outlineLevel="0" collapsed="false">
      <c r="A2788" s="0" t="n">
        <f aca="false">A2787+1</f>
        <v>2788</v>
      </c>
      <c r="B2788" s="0" t="n">
        <v>9200</v>
      </c>
      <c r="C2788" s="0" t="n">
        <v>11670</v>
      </c>
      <c r="D2788" s="0" t="n">
        <v>0</v>
      </c>
      <c r="E2788" s="0" t="n">
        <v>4650</v>
      </c>
      <c r="F2788" s="0" t="n">
        <v>12750</v>
      </c>
    </row>
    <row r="2789" customFormat="false" ht="12.75" hidden="false" customHeight="false" outlineLevel="0" collapsed="false">
      <c r="A2789" s="0" t="n">
        <f aca="false">A2788+1</f>
        <v>2789</v>
      </c>
      <c r="B2789" s="0" t="n">
        <v>9230</v>
      </c>
      <c r="C2789" s="0" t="n">
        <v>11610</v>
      </c>
      <c r="D2789" s="0" t="n">
        <v>0</v>
      </c>
      <c r="E2789" s="0" t="n">
        <v>4610</v>
      </c>
      <c r="F2789" s="0" t="n">
        <v>12680</v>
      </c>
    </row>
    <row r="2790" customFormat="false" ht="12.75" hidden="false" customHeight="false" outlineLevel="0" collapsed="false">
      <c r="A2790" s="0" t="n">
        <f aca="false">A2789+1</f>
        <v>2790</v>
      </c>
      <c r="B2790" s="0" t="n">
        <v>9300</v>
      </c>
      <c r="C2790" s="0" t="n">
        <v>11600</v>
      </c>
      <c r="D2790" s="0" t="n">
        <v>0</v>
      </c>
      <c r="E2790" s="0" t="n">
        <v>4650</v>
      </c>
      <c r="F2790" s="0" t="n">
        <v>12700</v>
      </c>
    </row>
    <row r="2791" customFormat="false" ht="12.75" hidden="false" customHeight="false" outlineLevel="0" collapsed="false">
      <c r="A2791" s="0" t="n">
        <f aca="false">A2790+1</f>
        <v>2791</v>
      </c>
      <c r="B2791" s="0" t="n">
        <v>9300</v>
      </c>
      <c r="C2791" s="0" t="n">
        <v>11670</v>
      </c>
      <c r="D2791" s="0" t="n">
        <v>0</v>
      </c>
      <c r="E2791" s="0" t="n">
        <v>4570</v>
      </c>
      <c r="F2791" s="0" t="n">
        <v>12650</v>
      </c>
    </row>
    <row r="2792" customFormat="false" ht="12.75" hidden="false" customHeight="false" outlineLevel="0" collapsed="false">
      <c r="A2792" s="0" t="n">
        <f aca="false">A2791+1</f>
        <v>2792</v>
      </c>
      <c r="B2792" s="0" t="n">
        <v>9220</v>
      </c>
      <c r="C2792" s="0" t="n">
        <v>11670</v>
      </c>
      <c r="D2792" s="0" t="n">
        <v>0</v>
      </c>
      <c r="E2792" s="0" t="n">
        <v>4690</v>
      </c>
      <c r="F2792" s="0" t="n">
        <v>12570</v>
      </c>
    </row>
    <row r="2793" customFormat="false" ht="12.75" hidden="false" customHeight="false" outlineLevel="0" collapsed="false">
      <c r="A2793" s="0" t="n">
        <f aca="false">A2792+1</f>
        <v>2793</v>
      </c>
      <c r="B2793" s="0" t="n">
        <v>9265</v>
      </c>
      <c r="C2793" s="0" t="n">
        <v>11650</v>
      </c>
      <c r="D2793" s="0" t="n">
        <v>0</v>
      </c>
      <c r="E2793" s="0" t="n">
        <v>4650</v>
      </c>
      <c r="F2793" s="0" t="n">
        <v>12650</v>
      </c>
    </row>
    <row r="2794" customFormat="false" ht="12.75" hidden="false" customHeight="false" outlineLevel="0" collapsed="false">
      <c r="A2794" s="0" t="n">
        <f aca="false">A2793+1</f>
        <v>2794</v>
      </c>
      <c r="B2794" s="0" t="n">
        <v>9275</v>
      </c>
      <c r="C2794" s="0" t="n">
        <v>11730</v>
      </c>
      <c r="D2794" s="0" t="n">
        <v>0</v>
      </c>
      <c r="E2794" s="0" t="n">
        <v>4660</v>
      </c>
      <c r="F2794" s="0" t="n">
        <v>12620</v>
      </c>
    </row>
    <row r="2795" customFormat="false" ht="12.75" hidden="false" customHeight="false" outlineLevel="0" collapsed="false">
      <c r="A2795" s="0" t="n">
        <f aca="false">A2794+1</f>
        <v>2795</v>
      </c>
      <c r="B2795" s="0" t="n">
        <v>9325</v>
      </c>
      <c r="C2795" s="0" t="n">
        <v>11750</v>
      </c>
      <c r="D2795" s="0" t="n">
        <v>0</v>
      </c>
      <c r="E2795" s="0" t="n">
        <v>4650</v>
      </c>
      <c r="F2795" s="0" t="n">
        <v>12620</v>
      </c>
    </row>
    <row r="2796" customFormat="false" ht="12.75" hidden="false" customHeight="false" outlineLevel="0" collapsed="false">
      <c r="A2796" s="0" t="n">
        <f aca="false">A2795+1</f>
        <v>2796</v>
      </c>
      <c r="B2796" s="0" t="n">
        <v>9355</v>
      </c>
      <c r="C2796" s="0" t="n">
        <v>11840</v>
      </c>
      <c r="D2796" s="0" t="n">
        <v>0</v>
      </c>
      <c r="E2796" s="0" t="n">
        <v>4680</v>
      </c>
      <c r="F2796" s="0" t="n">
        <v>12560</v>
      </c>
    </row>
    <row r="2797" customFormat="false" ht="12.75" hidden="false" customHeight="false" outlineLevel="0" collapsed="false">
      <c r="A2797" s="0" t="n">
        <f aca="false">A2796+1</f>
        <v>2797</v>
      </c>
      <c r="B2797" s="0" t="n">
        <v>9395</v>
      </c>
      <c r="C2797" s="0" t="n">
        <v>11840</v>
      </c>
      <c r="D2797" s="0" t="n">
        <v>0</v>
      </c>
      <c r="E2797" s="0" t="n">
        <v>4670</v>
      </c>
      <c r="F2797" s="0" t="n">
        <v>12570</v>
      </c>
    </row>
    <row r="2798" customFormat="false" ht="12.75" hidden="false" customHeight="false" outlineLevel="0" collapsed="false">
      <c r="A2798" s="0" t="n">
        <f aca="false">A2797+1</f>
        <v>2798</v>
      </c>
      <c r="B2798" s="0" t="n">
        <v>9475</v>
      </c>
      <c r="C2798" s="0" t="n">
        <v>11910</v>
      </c>
      <c r="D2798" s="0" t="n">
        <v>0</v>
      </c>
      <c r="E2798" s="0" t="n">
        <v>4690</v>
      </c>
      <c r="F2798" s="0" t="n">
        <v>12540</v>
      </c>
    </row>
    <row r="2799" customFormat="false" ht="12.75" hidden="false" customHeight="false" outlineLevel="0" collapsed="false">
      <c r="A2799" s="0" t="n">
        <f aca="false">A2798+1</f>
        <v>2799</v>
      </c>
      <c r="B2799" s="0" t="n">
        <v>9445</v>
      </c>
      <c r="C2799" s="0" t="n">
        <v>11970</v>
      </c>
      <c r="D2799" s="0" t="n">
        <v>0</v>
      </c>
      <c r="E2799" s="0" t="n">
        <v>4770</v>
      </c>
      <c r="F2799" s="0" t="n">
        <v>12480</v>
      </c>
    </row>
    <row r="2800" customFormat="false" ht="12.75" hidden="false" customHeight="false" outlineLevel="0" collapsed="false">
      <c r="A2800" s="0" t="n">
        <f aca="false">A2799+1</f>
        <v>2800</v>
      </c>
      <c r="B2800" s="0" t="n">
        <v>9395</v>
      </c>
      <c r="C2800" s="0" t="n">
        <v>11940</v>
      </c>
      <c r="D2800" s="0" t="n">
        <v>0</v>
      </c>
      <c r="E2800" s="0" t="n">
        <v>4770</v>
      </c>
      <c r="F2800" s="0" t="n">
        <v>12470</v>
      </c>
    </row>
    <row r="2801" customFormat="false" ht="12.75" hidden="false" customHeight="false" outlineLevel="0" collapsed="false">
      <c r="A2801" s="0" t="n">
        <f aca="false">A2800+1</f>
        <v>2801</v>
      </c>
      <c r="B2801" s="0" t="n">
        <v>9415</v>
      </c>
      <c r="C2801" s="0" t="n">
        <v>11870</v>
      </c>
      <c r="D2801" s="0" t="n">
        <v>0</v>
      </c>
      <c r="E2801" s="0" t="n">
        <v>4820</v>
      </c>
      <c r="F2801" s="0" t="n">
        <v>12490</v>
      </c>
    </row>
    <row r="2802" customFormat="false" ht="12.75" hidden="false" customHeight="false" outlineLevel="0" collapsed="false">
      <c r="A2802" s="0" t="n">
        <f aca="false">A2801+1</f>
        <v>2802</v>
      </c>
      <c r="B2802" s="0" t="n">
        <v>9375</v>
      </c>
      <c r="C2802" s="0" t="n">
        <v>11900</v>
      </c>
      <c r="D2802" s="0" t="n">
        <v>0</v>
      </c>
      <c r="E2802" s="0" t="n">
        <v>4900</v>
      </c>
      <c r="F2802" s="0" t="n">
        <v>12560</v>
      </c>
    </row>
    <row r="2803" customFormat="false" ht="12.75" hidden="false" customHeight="false" outlineLevel="0" collapsed="false">
      <c r="A2803" s="0" t="n">
        <f aca="false">A2802+1</f>
        <v>2803</v>
      </c>
      <c r="B2803" s="0" t="n">
        <v>9395</v>
      </c>
      <c r="C2803" s="0" t="n">
        <v>11940</v>
      </c>
      <c r="D2803" s="0" t="n">
        <v>0</v>
      </c>
      <c r="E2803" s="0" t="n">
        <v>4900</v>
      </c>
      <c r="F2803" s="0" t="n">
        <v>12510</v>
      </c>
    </row>
    <row r="2804" customFormat="false" ht="12.75" hidden="false" customHeight="false" outlineLevel="0" collapsed="false">
      <c r="A2804" s="0" t="n">
        <f aca="false">A2803+1</f>
        <v>2804</v>
      </c>
      <c r="B2804" s="0" t="n">
        <v>9445</v>
      </c>
      <c r="C2804" s="0" t="n">
        <v>11910</v>
      </c>
      <c r="D2804" s="0" t="n">
        <v>0</v>
      </c>
      <c r="E2804" s="0" t="n">
        <v>4890</v>
      </c>
      <c r="F2804" s="0" t="n">
        <v>12430</v>
      </c>
    </row>
    <row r="2805" customFormat="false" ht="12.75" hidden="false" customHeight="false" outlineLevel="0" collapsed="false">
      <c r="A2805" s="0" t="n">
        <f aca="false">A2804+1</f>
        <v>2805</v>
      </c>
      <c r="B2805" s="0" t="n">
        <v>9525</v>
      </c>
      <c r="C2805" s="0" t="n">
        <v>11970</v>
      </c>
      <c r="D2805" s="0" t="n">
        <v>0</v>
      </c>
      <c r="E2805" s="0" t="n">
        <v>4820</v>
      </c>
      <c r="F2805" s="0" t="n">
        <v>12360</v>
      </c>
    </row>
    <row r="2806" customFormat="false" ht="12.75" hidden="false" customHeight="false" outlineLevel="0" collapsed="false">
      <c r="A2806" s="0" t="n">
        <f aca="false">A2805+1</f>
        <v>2806</v>
      </c>
      <c r="B2806" s="0" t="n">
        <v>9565</v>
      </c>
      <c r="C2806" s="0" t="n">
        <v>11910</v>
      </c>
      <c r="D2806" s="0" t="n">
        <v>0</v>
      </c>
      <c r="E2806" s="0" t="n">
        <v>4820</v>
      </c>
      <c r="F2806" s="0" t="n">
        <v>12320</v>
      </c>
    </row>
    <row r="2807" customFormat="false" ht="12.75" hidden="false" customHeight="false" outlineLevel="0" collapsed="false">
      <c r="A2807" s="0" t="n">
        <f aca="false">A2806+1</f>
        <v>2807</v>
      </c>
      <c r="B2807" s="0" t="n">
        <v>9515</v>
      </c>
      <c r="C2807" s="0" t="n">
        <v>11830</v>
      </c>
      <c r="D2807" s="0" t="n">
        <v>0</v>
      </c>
      <c r="E2807" s="0" t="n">
        <v>4850</v>
      </c>
      <c r="F2807" s="0" t="n">
        <v>12240</v>
      </c>
    </row>
    <row r="2808" customFormat="false" ht="12.75" hidden="false" customHeight="false" outlineLevel="0" collapsed="false">
      <c r="A2808" s="0" t="n">
        <f aca="false">A2807+1</f>
        <v>2808</v>
      </c>
      <c r="B2808" s="0" t="n">
        <v>9435</v>
      </c>
      <c r="C2808" s="0" t="n">
        <v>11750</v>
      </c>
      <c r="D2808" s="0" t="n">
        <v>0</v>
      </c>
      <c r="E2808" s="0" t="n">
        <v>4880</v>
      </c>
      <c r="F2808" s="0" t="n">
        <v>12320</v>
      </c>
    </row>
    <row r="2809" customFormat="false" ht="12.75" hidden="false" customHeight="false" outlineLevel="0" collapsed="false">
      <c r="A2809" s="0" t="n">
        <f aca="false">A2808+1</f>
        <v>2809</v>
      </c>
      <c r="B2809" s="0" t="n">
        <v>9365</v>
      </c>
      <c r="C2809" s="0" t="n">
        <v>11810</v>
      </c>
      <c r="D2809" s="0" t="n">
        <v>0</v>
      </c>
      <c r="E2809" s="0" t="n">
        <v>4850</v>
      </c>
      <c r="F2809" s="0" t="n">
        <v>12400</v>
      </c>
    </row>
    <row r="2810" customFormat="false" ht="12.75" hidden="false" customHeight="false" outlineLevel="0" collapsed="false">
      <c r="A2810" s="0" t="n">
        <f aca="false">A2809+1</f>
        <v>2810</v>
      </c>
      <c r="B2810" s="0" t="n">
        <v>9435</v>
      </c>
      <c r="C2810" s="0" t="n">
        <v>11760</v>
      </c>
      <c r="D2810" s="0" t="n">
        <v>0</v>
      </c>
      <c r="E2810" s="0" t="n">
        <v>4865</v>
      </c>
      <c r="F2810" s="0" t="n">
        <v>12330</v>
      </c>
    </row>
    <row r="2811" customFormat="false" ht="12.75" hidden="false" customHeight="false" outlineLevel="0" collapsed="false">
      <c r="A2811" s="0" t="n">
        <f aca="false">A2810+1</f>
        <v>2811</v>
      </c>
      <c r="B2811" s="0" t="n">
        <v>9465</v>
      </c>
      <c r="C2811" s="0" t="n">
        <v>11830</v>
      </c>
      <c r="D2811" s="0" t="n">
        <v>0</v>
      </c>
      <c r="E2811" s="0" t="n">
        <v>4855</v>
      </c>
      <c r="F2811" s="0" t="n">
        <v>12380</v>
      </c>
    </row>
    <row r="2812" customFormat="false" ht="12.75" hidden="false" customHeight="false" outlineLevel="0" collapsed="false">
      <c r="A2812" s="0" t="n">
        <f aca="false">A2811+1</f>
        <v>2812</v>
      </c>
      <c r="B2812" s="0" t="n">
        <v>9445</v>
      </c>
      <c r="C2812" s="0" t="n">
        <v>11870</v>
      </c>
      <c r="D2812" s="0" t="n">
        <v>0</v>
      </c>
      <c r="E2812" s="0" t="n">
        <v>4870</v>
      </c>
      <c r="F2812" s="0" t="n">
        <v>12310</v>
      </c>
    </row>
    <row r="2813" customFormat="false" ht="12.75" hidden="false" customHeight="false" outlineLevel="0" collapsed="false">
      <c r="A2813" s="0" t="n">
        <f aca="false">A2812+1</f>
        <v>2813</v>
      </c>
      <c r="B2813" s="0" t="n">
        <v>9365</v>
      </c>
      <c r="C2813" s="0" t="n">
        <v>11870</v>
      </c>
      <c r="D2813" s="0" t="n">
        <v>0</v>
      </c>
      <c r="E2813" s="0" t="n">
        <v>4910</v>
      </c>
      <c r="F2813" s="0" t="n">
        <v>12240</v>
      </c>
    </row>
    <row r="2814" customFormat="false" ht="12.75" hidden="false" customHeight="false" outlineLevel="0" collapsed="false">
      <c r="A2814" s="0" t="n">
        <f aca="false">A2813+1</f>
        <v>2814</v>
      </c>
      <c r="B2814" s="0" t="n">
        <v>9375</v>
      </c>
      <c r="C2814" s="0" t="n">
        <v>11920</v>
      </c>
      <c r="D2814" s="0" t="n">
        <v>0</v>
      </c>
      <c r="E2814" s="0" t="n">
        <v>4850</v>
      </c>
      <c r="F2814" s="0" t="n">
        <v>12200</v>
      </c>
    </row>
    <row r="2815" customFormat="false" ht="12.75" hidden="false" customHeight="false" outlineLevel="0" collapsed="false">
      <c r="A2815" s="0" t="n">
        <f aca="false">A2814+1</f>
        <v>2815</v>
      </c>
      <c r="B2815" s="0" t="n">
        <v>9385</v>
      </c>
      <c r="C2815" s="0" t="n">
        <v>12000</v>
      </c>
      <c r="D2815" s="0" t="n">
        <v>0</v>
      </c>
      <c r="E2815" s="0" t="n">
        <v>4860</v>
      </c>
      <c r="F2815" s="0" t="n">
        <v>12220</v>
      </c>
    </row>
    <row r="2816" customFormat="false" ht="12.75" hidden="false" customHeight="false" outlineLevel="0" collapsed="false">
      <c r="A2816" s="0" t="n">
        <f aca="false">A2815+1</f>
        <v>2816</v>
      </c>
      <c r="B2816" s="0" t="n">
        <v>9445</v>
      </c>
      <c r="C2816" s="0" t="n">
        <v>11960</v>
      </c>
      <c r="D2816" s="0" t="n">
        <v>0</v>
      </c>
      <c r="E2816" s="0" t="n">
        <v>4830</v>
      </c>
      <c r="F2816" s="0" t="n">
        <v>12325</v>
      </c>
    </row>
    <row r="2817" customFormat="false" ht="12.75" hidden="false" customHeight="false" outlineLevel="0" collapsed="false">
      <c r="A2817" s="0" t="n">
        <f aca="false">A2816+1</f>
        <v>2817</v>
      </c>
      <c r="B2817" s="0" t="n">
        <v>9415</v>
      </c>
      <c r="C2817" s="0" t="n">
        <v>12035</v>
      </c>
      <c r="D2817" s="0" t="n">
        <v>0</v>
      </c>
      <c r="E2817" s="0" t="n">
        <v>4830</v>
      </c>
      <c r="F2817" s="0" t="n">
        <v>12375</v>
      </c>
    </row>
    <row r="2818" customFormat="false" ht="12.75" hidden="false" customHeight="false" outlineLevel="0" collapsed="false">
      <c r="A2818" s="0" t="n">
        <f aca="false">A2817+1</f>
        <v>2818</v>
      </c>
      <c r="B2818" s="0" t="n">
        <v>9460</v>
      </c>
      <c r="C2818" s="0" t="n">
        <v>11995</v>
      </c>
      <c r="D2818" s="0" t="n">
        <v>0</v>
      </c>
      <c r="E2818" s="0" t="n">
        <v>4770</v>
      </c>
      <c r="F2818" s="0" t="n">
        <v>12405</v>
      </c>
    </row>
    <row r="2819" customFormat="false" ht="12.75" hidden="false" customHeight="false" outlineLevel="0" collapsed="false">
      <c r="A2819" s="0" t="n">
        <f aca="false">A2818+1</f>
        <v>2819</v>
      </c>
      <c r="B2819" s="0" t="n">
        <v>9470</v>
      </c>
      <c r="C2819" s="0" t="n">
        <v>11945</v>
      </c>
      <c r="D2819" s="0" t="n">
        <v>0</v>
      </c>
      <c r="E2819" s="0" t="n">
        <v>4760</v>
      </c>
      <c r="F2819" s="0" t="n">
        <v>12475</v>
      </c>
    </row>
    <row r="2820" customFormat="false" ht="12.75" hidden="false" customHeight="false" outlineLevel="0" collapsed="false">
      <c r="A2820" s="0" t="n">
        <f aca="false">A2819+1</f>
        <v>2820</v>
      </c>
      <c r="B2820" s="0" t="n">
        <v>9470</v>
      </c>
      <c r="C2820" s="0" t="n">
        <v>11955</v>
      </c>
      <c r="D2820" s="0" t="n">
        <v>0</v>
      </c>
      <c r="E2820" s="0" t="n">
        <v>4690</v>
      </c>
      <c r="F2820" s="0" t="n">
        <v>12475</v>
      </c>
    </row>
    <row r="2821" customFormat="false" ht="12.75" hidden="false" customHeight="false" outlineLevel="0" collapsed="false">
      <c r="A2821" s="0" t="n">
        <f aca="false">A2820+1</f>
        <v>2821</v>
      </c>
      <c r="B2821" s="0" t="n">
        <v>9390</v>
      </c>
      <c r="C2821" s="0" t="n">
        <v>11965</v>
      </c>
      <c r="D2821" s="0" t="n">
        <v>0</v>
      </c>
      <c r="E2821" s="0" t="n">
        <v>4650</v>
      </c>
      <c r="F2821" s="0" t="n">
        <v>12525</v>
      </c>
    </row>
    <row r="2822" customFormat="false" ht="12.75" hidden="false" customHeight="false" outlineLevel="0" collapsed="false">
      <c r="A2822" s="0" t="n">
        <f aca="false">A2821+1</f>
        <v>2822</v>
      </c>
      <c r="B2822" s="0" t="n">
        <v>9460</v>
      </c>
      <c r="C2822" s="0" t="n">
        <v>11925</v>
      </c>
      <c r="D2822" s="0" t="n">
        <v>0</v>
      </c>
      <c r="E2822" s="0" t="n">
        <v>4695</v>
      </c>
      <c r="F2822" s="0" t="n">
        <v>12445</v>
      </c>
    </row>
    <row r="2823" customFormat="false" ht="12.75" hidden="false" customHeight="false" outlineLevel="0" collapsed="false">
      <c r="A2823" s="0" t="n">
        <f aca="false">A2822+1</f>
        <v>2823</v>
      </c>
      <c r="B2823" s="0" t="n">
        <v>9450</v>
      </c>
      <c r="C2823" s="0" t="n">
        <v>11995</v>
      </c>
      <c r="D2823" s="0" t="n">
        <v>0</v>
      </c>
      <c r="E2823" s="0" t="n">
        <v>4745</v>
      </c>
      <c r="F2823" s="0" t="n">
        <v>12505</v>
      </c>
    </row>
    <row r="2824" customFormat="false" ht="12.75" hidden="false" customHeight="false" outlineLevel="0" collapsed="false">
      <c r="A2824" s="0" t="n">
        <f aca="false">A2823+1</f>
        <v>2824</v>
      </c>
      <c r="B2824" s="0" t="n">
        <v>9520</v>
      </c>
      <c r="C2824" s="0" t="n">
        <v>11925</v>
      </c>
      <c r="D2824" s="0" t="n">
        <v>0</v>
      </c>
      <c r="E2824" s="0" t="n">
        <v>4745</v>
      </c>
      <c r="F2824" s="0" t="n">
        <v>12475</v>
      </c>
    </row>
    <row r="2825" customFormat="false" ht="12.75" hidden="false" customHeight="false" outlineLevel="0" collapsed="false">
      <c r="A2825" s="0" t="n">
        <f aca="false">A2824+1</f>
        <v>2825</v>
      </c>
      <c r="B2825" s="0" t="n">
        <v>9530</v>
      </c>
      <c r="C2825" s="0" t="n">
        <v>11865</v>
      </c>
      <c r="D2825" s="0" t="n">
        <v>0</v>
      </c>
      <c r="E2825" s="0" t="n">
        <v>4785</v>
      </c>
      <c r="F2825" s="0" t="n">
        <v>12415</v>
      </c>
    </row>
    <row r="2826" customFormat="false" ht="12.75" hidden="false" customHeight="false" outlineLevel="0" collapsed="false">
      <c r="A2826" s="0" t="n">
        <f aca="false">A2825+1</f>
        <v>2826</v>
      </c>
      <c r="B2826" s="0" t="n">
        <v>9510</v>
      </c>
      <c r="C2826" s="0" t="n">
        <v>11865</v>
      </c>
      <c r="D2826" s="0" t="n">
        <v>0</v>
      </c>
      <c r="E2826" s="0" t="n">
        <v>4805</v>
      </c>
      <c r="F2826" s="0" t="n">
        <v>12445</v>
      </c>
    </row>
    <row r="2827" customFormat="false" ht="12.75" hidden="false" customHeight="false" outlineLevel="0" collapsed="false">
      <c r="A2827" s="0" t="n">
        <f aca="false">A2826+1</f>
        <v>2827</v>
      </c>
      <c r="B2827" s="0" t="n">
        <v>9490</v>
      </c>
      <c r="C2827" s="0" t="n">
        <v>11845</v>
      </c>
      <c r="D2827" s="0" t="n">
        <v>0</v>
      </c>
      <c r="E2827" s="0" t="n">
        <v>4765</v>
      </c>
      <c r="F2827" s="0" t="n">
        <v>12485</v>
      </c>
    </row>
    <row r="2828" customFormat="false" ht="12.75" hidden="false" customHeight="false" outlineLevel="0" collapsed="false">
      <c r="A2828" s="0" t="n">
        <f aca="false">A2827+1</f>
        <v>2828</v>
      </c>
      <c r="B2828" s="0" t="n">
        <v>9430</v>
      </c>
      <c r="C2828" s="0" t="n">
        <v>11925</v>
      </c>
      <c r="D2828" s="0" t="n">
        <v>0</v>
      </c>
      <c r="E2828" s="0" t="n">
        <v>4785</v>
      </c>
      <c r="F2828" s="0" t="n">
        <v>12495</v>
      </c>
    </row>
    <row r="2829" customFormat="false" ht="12.75" hidden="false" customHeight="false" outlineLevel="0" collapsed="false">
      <c r="A2829" s="0" t="n">
        <f aca="false">A2828+1</f>
        <v>2829</v>
      </c>
      <c r="B2829" s="0" t="n">
        <v>9410</v>
      </c>
      <c r="C2829" s="0" t="n">
        <v>11915</v>
      </c>
      <c r="D2829" s="0" t="n">
        <v>0</v>
      </c>
      <c r="E2829" s="0" t="n">
        <v>4725</v>
      </c>
      <c r="F2829" s="0" t="n">
        <v>12425</v>
      </c>
    </row>
    <row r="2830" customFormat="false" ht="12.75" hidden="false" customHeight="false" outlineLevel="0" collapsed="false">
      <c r="A2830" s="0" t="n">
        <f aca="false">A2829+1</f>
        <v>2830</v>
      </c>
      <c r="B2830" s="0" t="n">
        <v>9450</v>
      </c>
      <c r="C2830" s="0" t="n">
        <v>11835</v>
      </c>
      <c r="D2830" s="0" t="n">
        <v>0</v>
      </c>
      <c r="E2830" s="0" t="n">
        <v>4685</v>
      </c>
      <c r="F2830" s="0" t="n">
        <v>12505</v>
      </c>
    </row>
    <row r="2831" customFormat="false" ht="12.75" hidden="false" customHeight="false" outlineLevel="0" collapsed="false">
      <c r="A2831" s="0" t="n">
        <f aca="false">A2830+1</f>
        <v>2831</v>
      </c>
      <c r="B2831" s="0" t="n">
        <v>9420</v>
      </c>
      <c r="C2831" s="0" t="n">
        <v>11865</v>
      </c>
      <c r="D2831" s="0" t="n">
        <v>0</v>
      </c>
      <c r="E2831" s="0" t="n">
        <v>4635</v>
      </c>
      <c r="F2831" s="0" t="n">
        <v>12585</v>
      </c>
    </row>
    <row r="2832" customFormat="false" ht="12.75" hidden="false" customHeight="false" outlineLevel="0" collapsed="false">
      <c r="A2832" s="0" t="n">
        <f aca="false">A2831+1</f>
        <v>2832</v>
      </c>
      <c r="B2832" s="0" t="n">
        <v>9370</v>
      </c>
      <c r="C2832" s="0" t="n">
        <v>11905</v>
      </c>
      <c r="D2832" s="0" t="n">
        <v>0</v>
      </c>
      <c r="E2832" s="0" t="n">
        <v>4635</v>
      </c>
      <c r="F2832" s="0" t="n">
        <v>12635</v>
      </c>
    </row>
    <row r="2833" customFormat="false" ht="12.75" hidden="false" customHeight="false" outlineLevel="0" collapsed="false">
      <c r="A2833" s="0" t="n">
        <f aca="false">A2832+1</f>
        <v>2833</v>
      </c>
      <c r="B2833" s="0" t="n">
        <v>9445</v>
      </c>
      <c r="C2833" s="0" t="n">
        <v>11965</v>
      </c>
      <c r="D2833" s="0" t="n">
        <v>0</v>
      </c>
      <c r="E2833" s="0" t="n">
        <v>4705</v>
      </c>
      <c r="F2833" s="0" t="n">
        <v>12635</v>
      </c>
    </row>
    <row r="2834" customFormat="false" ht="12.75" hidden="false" customHeight="false" outlineLevel="0" collapsed="false">
      <c r="A2834" s="0" t="n">
        <f aca="false">A2833+1</f>
        <v>2834</v>
      </c>
      <c r="B2834" s="0" t="n">
        <v>9475</v>
      </c>
      <c r="C2834" s="0" t="n">
        <v>11965</v>
      </c>
      <c r="D2834" s="0" t="n">
        <v>0</v>
      </c>
      <c r="E2834" s="0" t="n">
        <v>4725</v>
      </c>
      <c r="F2834" s="0" t="n">
        <v>12645</v>
      </c>
    </row>
    <row r="2835" customFormat="false" ht="12.75" hidden="false" customHeight="false" outlineLevel="0" collapsed="false">
      <c r="A2835" s="0" t="n">
        <f aca="false">A2834+1</f>
        <v>2835</v>
      </c>
      <c r="B2835" s="0" t="n">
        <v>9525</v>
      </c>
      <c r="C2835" s="0" t="n">
        <v>12045</v>
      </c>
      <c r="D2835" s="0" t="n">
        <v>0</v>
      </c>
      <c r="E2835" s="0" t="n">
        <v>4725</v>
      </c>
      <c r="F2835" s="0" t="n">
        <v>12715</v>
      </c>
    </row>
    <row r="2836" customFormat="false" ht="12.75" hidden="false" customHeight="false" outlineLevel="0" collapsed="false">
      <c r="A2836" s="0" t="n">
        <f aca="false">A2835+1</f>
        <v>2836</v>
      </c>
      <c r="B2836" s="0" t="n">
        <v>9455</v>
      </c>
      <c r="C2836" s="0" t="n">
        <v>12165</v>
      </c>
      <c r="D2836" s="0" t="n">
        <v>0</v>
      </c>
      <c r="E2836" s="0" t="n">
        <v>4755</v>
      </c>
      <c r="F2836" s="0" t="n">
        <v>12665</v>
      </c>
    </row>
    <row r="2837" customFormat="false" ht="12.75" hidden="false" customHeight="false" outlineLevel="0" collapsed="false">
      <c r="A2837" s="0" t="n">
        <f aca="false">A2836+1</f>
        <v>2837</v>
      </c>
      <c r="B2837" s="0" t="n">
        <v>9375</v>
      </c>
      <c r="C2837" s="0" t="n">
        <v>12195</v>
      </c>
      <c r="D2837" s="0" t="n">
        <v>0</v>
      </c>
      <c r="E2837" s="0" t="n">
        <v>4830</v>
      </c>
      <c r="F2837" s="0" t="n">
        <v>12735</v>
      </c>
    </row>
    <row r="2838" customFormat="false" ht="12.75" hidden="false" customHeight="false" outlineLevel="0" collapsed="false">
      <c r="A2838" s="0" t="n">
        <f aca="false">A2837+1</f>
        <v>2838</v>
      </c>
      <c r="B2838" s="0" t="n">
        <v>9435</v>
      </c>
      <c r="C2838" s="0" t="n">
        <v>12210</v>
      </c>
      <c r="D2838" s="0" t="n">
        <v>0</v>
      </c>
      <c r="E2838" s="0" t="n">
        <v>4890</v>
      </c>
      <c r="F2838" s="0" t="n">
        <v>12715</v>
      </c>
    </row>
    <row r="2839" customFormat="false" ht="12.75" hidden="false" customHeight="false" outlineLevel="0" collapsed="false">
      <c r="A2839" s="0" t="n">
        <f aca="false">A2838+1</f>
        <v>2839</v>
      </c>
      <c r="B2839" s="0" t="n">
        <v>9465</v>
      </c>
      <c r="C2839" s="0" t="n">
        <v>12160</v>
      </c>
      <c r="D2839" s="0" t="n">
        <v>0</v>
      </c>
      <c r="E2839" s="0" t="n">
        <v>4920</v>
      </c>
      <c r="F2839" s="0" t="n">
        <v>12755</v>
      </c>
    </row>
    <row r="2840" customFormat="false" ht="12.75" hidden="false" customHeight="false" outlineLevel="0" collapsed="false">
      <c r="A2840" s="0" t="n">
        <f aca="false">A2839+1</f>
        <v>2840</v>
      </c>
      <c r="B2840" s="0" t="n">
        <v>9545</v>
      </c>
      <c r="C2840" s="0" t="n">
        <v>12210</v>
      </c>
      <c r="D2840" s="0" t="n">
        <v>0</v>
      </c>
      <c r="E2840" s="0" t="n">
        <v>4840</v>
      </c>
      <c r="F2840" s="0" t="n">
        <v>12785</v>
      </c>
    </row>
    <row r="2841" customFormat="false" ht="12.75" hidden="false" customHeight="false" outlineLevel="0" collapsed="false">
      <c r="A2841" s="0" t="n">
        <f aca="false">A2840+1</f>
        <v>2841</v>
      </c>
      <c r="B2841" s="0" t="n">
        <v>9565</v>
      </c>
      <c r="C2841" s="0" t="n">
        <v>12230</v>
      </c>
      <c r="D2841" s="0" t="n">
        <v>0</v>
      </c>
      <c r="E2841" s="0" t="n">
        <v>4890</v>
      </c>
      <c r="F2841" s="0" t="n">
        <v>12755</v>
      </c>
    </row>
    <row r="2842" customFormat="false" ht="12.75" hidden="false" customHeight="false" outlineLevel="0" collapsed="false">
      <c r="A2842" s="0" t="n">
        <f aca="false">A2841+1</f>
        <v>2842</v>
      </c>
      <c r="B2842" s="0" t="n">
        <v>9515</v>
      </c>
      <c r="C2842" s="0" t="n">
        <v>12260</v>
      </c>
      <c r="D2842" s="0" t="n">
        <v>0</v>
      </c>
      <c r="E2842" s="0" t="n">
        <v>4950</v>
      </c>
      <c r="F2842" s="0" t="n">
        <v>12800</v>
      </c>
    </row>
    <row r="2843" customFormat="false" ht="12.75" hidden="false" customHeight="false" outlineLevel="0" collapsed="false">
      <c r="A2843" s="0" t="n">
        <f aca="false">A2842+1</f>
        <v>2843</v>
      </c>
      <c r="B2843" s="0" t="n">
        <v>9535</v>
      </c>
      <c r="C2843" s="0" t="n">
        <v>12320</v>
      </c>
      <c r="D2843" s="0" t="n">
        <v>0</v>
      </c>
      <c r="E2843" s="0" t="n">
        <v>4880</v>
      </c>
      <c r="F2843" s="0" t="n">
        <v>12740</v>
      </c>
    </row>
    <row r="2844" customFormat="false" ht="12.75" hidden="false" customHeight="false" outlineLevel="0" collapsed="false">
      <c r="A2844" s="0" t="n">
        <f aca="false">A2843+1</f>
        <v>2844</v>
      </c>
      <c r="B2844" s="0" t="n">
        <v>9605</v>
      </c>
      <c r="C2844" s="0" t="n">
        <v>12410</v>
      </c>
      <c r="D2844" s="0" t="n">
        <v>0</v>
      </c>
      <c r="E2844" s="0" t="n">
        <v>4840</v>
      </c>
      <c r="F2844" s="0" t="n">
        <v>12740</v>
      </c>
    </row>
    <row r="2845" customFormat="false" ht="12.75" hidden="false" customHeight="false" outlineLevel="0" collapsed="false">
      <c r="A2845" s="0" t="n">
        <f aca="false">A2844+1</f>
        <v>2845</v>
      </c>
      <c r="B2845" s="0" t="n">
        <v>9635</v>
      </c>
      <c r="C2845" s="0" t="n">
        <v>12350</v>
      </c>
      <c r="D2845" s="0" t="n">
        <v>0</v>
      </c>
      <c r="E2845" s="0" t="n">
        <v>4810</v>
      </c>
      <c r="F2845" s="0" t="n">
        <v>12670</v>
      </c>
    </row>
    <row r="2846" customFormat="false" ht="12.75" hidden="false" customHeight="false" outlineLevel="0" collapsed="false">
      <c r="A2846" s="0" t="n">
        <f aca="false">A2845+1</f>
        <v>2846</v>
      </c>
      <c r="B2846" s="0" t="n">
        <v>9635</v>
      </c>
      <c r="C2846" s="0" t="n">
        <v>12430</v>
      </c>
      <c r="D2846" s="0" t="n">
        <v>0</v>
      </c>
      <c r="E2846" s="0" t="n">
        <v>4870</v>
      </c>
      <c r="F2846" s="0" t="n">
        <v>12610</v>
      </c>
    </row>
    <row r="2847" customFormat="false" ht="12.75" hidden="false" customHeight="false" outlineLevel="0" collapsed="false">
      <c r="A2847" s="0" t="n">
        <f aca="false">A2846+1</f>
        <v>2847</v>
      </c>
      <c r="B2847" s="0" t="n">
        <v>9655</v>
      </c>
      <c r="C2847" s="0" t="n">
        <v>12390</v>
      </c>
      <c r="D2847" s="0" t="n">
        <v>0</v>
      </c>
      <c r="E2847" s="0" t="n">
        <v>4790</v>
      </c>
      <c r="F2847" s="0" t="n">
        <v>12610</v>
      </c>
    </row>
    <row r="2848" customFormat="false" ht="12.75" hidden="false" customHeight="false" outlineLevel="0" collapsed="false">
      <c r="A2848" s="0" t="n">
        <f aca="false">A2847+1</f>
        <v>2848</v>
      </c>
      <c r="B2848" s="0" t="n">
        <v>9735</v>
      </c>
      <c r="C2848" s="0" t="n">
        <v>12390</v>
      </c>
      <c r="D2848" s="0" t="n">
        <v>0</v>
      </c>
      <c r="E2848" s="0" t="n">
        <v>4800</v>
      </c>
      <c r="F2848" s="0" t="n">
        <v>12640</v>
      </c>
    </row>
    <row r="2849" customFormat="false" ht="12.75" hidden="false" customHeight="false" outlineLevel="0" collapsed="false">
      <c r="A2849" s="0" t="n">
        <f aca="false">A2848+1</f>
        <v>2849</v>
      </c>
      <c r="B2849" s="0" t="n">
        <v>9805</v>
      </c>
      <c r="C2849" s="0" t="n">
        <v>12410</v>
      </c>
      <c r="D2849" s="0" t="n">
        <v>0</v>
      </c>
      <c r="E2849" s="0" t="n">
        <v>4840</v>
      </c>
      <c r="F2849" s="0" t="n">
        <v>12700</v>
      </c>
    </row>
    <row r="2850" customFormat="false" ht="12.75" hidden="false" customHeight="false" outlineLevel="0" collapsed="false">
      <c r="A2850" s="0" t="n">
        <f aca="false">A2849+1</f>
        <v>2850</v>
      </c>
      <c r="B2850" s="0" t="n">
        <v>9845</v>
      </c>
      <c r="C2850" s="0" t="n">
        <v>12340</v>
      </c>
      <c r="D2850" s="0" t="n">
        <v>0</v>
      </c>
      <c r="E2850" s="0" t="n">
        <v>4860</v>
      </c>
      <c r="F2850" s="0" t="n">
        <v>12670</v>
      </c>
    </row>
    <row r="2851" customFormat="false" ht="12.75" hidden="false" customHeight="false" outlineLevel="0" collapsed="false">
      <c r="A2851" s="0" t="n">
        <f aca="false">A2850+1</f>
        <v>2851</v>
      </c>
      <c r="B2851" s="0" t="n">
        <v>9785</v>
      </c>
      <c r="C2851" s="0" t="n">
        <v>12300</v>
      </c>
      <c r="D2851" s="0" t="n">
        <v>0</v>
      </c>
      <c r="E2851" s="0" t="n">
        <v>4860</v>
      </c>
      <c r="F2851" s="0" t="n">
        <v>12600</v>
      </c>
    </row>
    <row r="2852" customFormat="false" ht="12.75" hidden="false" customHeight="false" outlineLevel="0" collapsed="false">
      <c r="A2852" s="0" t="n">
        <f aca="false">A2851+1</f>
        <v>2852</v>
      </c>
      <c r="B2852" s="0" t="n">
        <v>9705</v>
      </c>
      <c r="C2852" s="0" t="n">
        <v>12320</v>
      </c>
      <c r="D2852" s="0" t="n">
        <v>0</v>
      </c>
      <c r="E2852" s="0" t="n">
        <v>4810</v>
      </c>
      <c r="F2852" s="0" t="n">
        <v>12630</v>
      </c>
    </row>
    <row r="2853" customFormat="false" ht="12.75" hidden="false" customHeight="false" outlineLevel="0" collapsed="false">
      <c r="A2853" s="0" t="n">
        <f aca="false">A2852+1</f>
        <v>2853</v>
      </c>
      <c r="B2853" s="0" t="n">
        <v>9695</v>
      </c>
      <c r="C2853" s="0" t="n">
        <v>12330</v>
      </c>
      <c r="D2853" s="0" t="n">
        <v>0</v>
      </c>
      <c r="E2853" s="0" t="n">
        <v>4870</v>
      </c>
      <c r="F2853" s="0" t="n">
        <v>12550</v>
      </c>
    </row>
    <row r="2854" customFormat="false" ht="12.75" hidden="false" customHeight="false" outlineLevel="0" collapsed="false">
      <c r="A2854" s="0" t="n">
        <f aca="false">A2853+1</f>
        <v>2854</v>
      </c>
      <c r="B2854" s="0" t="n">
        <v>9695</v>
      </c>
      <c r="C2854" s="0" t="n">
        <v>12380</v>
      </c>
      <c r="D2854" s="0" t="n">
        <v>0</v>
      </c>
      <c r="E2854" s="0" t="n">
        <v>4820</v>
      </c>
      <c r="F2854" s="0" t="n">
        <v>12590</v>
      </c>
    </row>
    <row r="2855" customFormat="false" ht="12.75" hidden="false" customHeight="false" outlineLevel="0" collapsed="false">
      <c r="A2855" s="0" t="n">
        <f aca="false">A2854+1</f>
        <v>2855</v>
      </c>
      <c r="B2855" s="0" t="n">
        <v>9740</v>
      </c>
      <c r="C2855" s="0" t="n">
        <v>12390</v>
      </c>
      <c r="D2855" s="0" t="n">
        <v>0</v>
      </c>
      <c r="E2855" s="0" t="n">
        <v>4820</v>
      </c>
      <c r="F2855" s="0" t="n">
        <v>12630</v>
      </c>
    </row>
    <row r="2856" customFormat="false" ht="12.75" hidden="false" customHeight="false" outlineLevel="0" collapsed="false">
      <c r="A2856" s="0" t="n">
        <f aca="false">A2855+1</f>
        <v>2856</v>
      </c>
      <c r="B2856" s="0" t="n">
        <v>9860</v>
      </c>
      <c r="C2856" s="0" t="n">
        <v>12465</v>
      </c>
      <c r="D2856" s="0" t="n">
        <v>0</v>
      </c>
      <c r="E2856" s="0" t="n">
        <v>4840</v>
      </c>
      <c r="F2856" s="0" t="n">
        <v>12690</v>
      </c>
    </row>
    <row r="2857" customFormat="false" ht="12.75" hidden="false" customHeight="false" outlineLevel="0" collapsed="false">
      <c r="A2857" s="0" t="n">
        <f aca="false">A2856+1</f>
        <v>2857</v>
      </c>
      <c r="B2857" s="0" t="n">
        <v>9930</v>
      </c>
      <c r="C2857" s="0" t="n">
        <v>12415</v>
      </c>
      <c r="D2857" s="0" t="n">
        <v>0</v>
      </c>
      <c r="E2857" s="0" t="n">
        <v>4850</v>
      </c>
      <c r="F2857" s="0" t="n">
        <v>12690</v>
      </c>
    </row>
    <row r="2858" customFormat="false" ht="12.75" hidden="false" customHeight="false" outlineLevel="0" collapsed="false">
      <c r="A2858" s="0" t="n">
        <f aca="false">A2857+1</f>
        <v>2858</v>
      </c>
      <c r="B2858" s="0" t="n">
        <v>9950</v>
      </c>
      <c r="C2858" s="0" t="n">
        <v>12375</v>
      </c>
      <c r="D2858" s="0" t="n">
        <v>0</v>
      </c>
      <c r="E2858" s="0" t="n">
        <v>4955</v>
      </c>
      <c r="F2858" s="0" t="n">
        <v>12690</v>
      </c>
    </row>
    <row r="2859" customFormat="false" ht="12.75" hidden="false" customHeight="false" outlineLevel="0" collapsed="false">
      <c r="A2859" s="0" t="n">
        <f aca="false">A2858+1</f>
        <v>2859</v>
      </c>
      <c r="B2859" s="0" t="n">
        <v>9930</v>
      </c>
      <c r="C2859" s="0" t="n">
        <v>12305</v>
      </c>
      <c r="D2859" s="0" t="n">
        <v>0</v>
      </c>
      <c r="E2859" s="0" t="n">
        <v>4885</v>
      </c>
      <c r="F2859" s="0" t="n">
        <v>12770</v>
      </c>
    </row>
    <row r="2860" customFormat="false" ht="12.75" hidden="false" customHeight="false" outlineLevel="0" collapsed="false">
      <c r="A2860" s="0" t="n">
        <f aca="false">A2859+1</f>
        <v>2860</v>
      </c>
      <c r="B2860" s="0" t="n">
        <v>9930</v>
      </c>
      <c r="C2860" s="0" t="n">
        <v>12275</v>
      </c>
      <c r="D2860" s="0" t="n">
        <v>0</v>
      </c>
      <c r="E2860" s="0" t="n">
        <v>4885</v>
      </c>
      <c r="F2860" s="0" t="n">
        <v>12720</v>
      </c>
    </row>
    <row r="2861" customFormat="false" ht="12.75" hidden="false" customHeight="false" outlineLevel="0" collapsed="false">
      <c r="A2861" s="0" t="n">
        <f aca="false">A2860+1</f>
        <v>2861</v>
      </c>
      <c r="B2861" s="0" t="n">
        <v>9970</v>
      </c>
      <c r="C2861" s="0" t="n">
        <v>12275</v>
      </c>
      <c r="D2861" s="0" t="n">
        <v>0</v>
      </c>
      <c r="E2861" s="0" t="n">
        <v>4935</v>
      </c>
      <c r="F2861" s="0" t="n">
        <v>12670</v>
      </c>
    </row>
    <row r="2862" customFormat="false" ht="12.75" hidden="false" customHeight="false" outlineLevel="0" collapsed="false">
      <c r="A2862" s="0" t="n">
        <f aca="false">A2861+1</f>
        <v>2862</v>
      </c>
      <c r="B2862" s="0" t="n">
        <v>9910</v>
      </c>
      <c r="C2862" s="0" t="n">
        <v>12275</v>
      </c>
      <c r="D2862" s="0" t="n">
        <v>0</v>
      </c>
      <c r="E2862" s="0" t="n">
        <v>4865</v>
      </c>
      <c r="F2862" s="0" t="n">
        <v>12710</v>
      </c>
    </row>
    <row r="2863" customFormat="false" ht="12.75" hidden="false" customHeight="false" outlineLevel="0" collapsed="false">
      <c r="A2863" s="0" t="n">
        <f aca="false">A2862+1</f>
        <v>2863</v>
      </c>
      <c r="B2863" s="0" t="n">
        <v>9870</v>
      </c>
      <c r="C2863" s="0" t="n">
        <v>12235</v>
      </c>
      <c r="D2863" s="0" t="n">
        <v>0</v>
      </c>
      <c r="E2863" s="0" t="n">
        <v>4835</v>
      </c>
      <c r="F2863" s="0" t="n">
        <v>12790</v>
      </c>
    </row>
    <row r="2864" customFormat="false" ht="12.75" hidden="false" customHeight="false" outlineLevel="0" collapsed="false">
      <c r="A2864" s="0" t="n">
        <f aca="false">A2863+1</f>
        <v>2864</v>
      </c>
      <c r="B2864" s="0" t="n">
        <v>9810</v>
      </c>
      <c r="C2864" s="0" t="n">
        <v>12175</v>
      </c>
      <c r="D2864" s="0" t="n">
        <v>0</v>
      </c>
      <c r="E2864" s="0" t="n">
        <v>4845</v>
      </c>
      <c r="F2864" s="0" t="n">
        <v>12820</v>
      </c>
    </row>
    <row r="2865" customFormat="false" ht="12.75" hidden="false" customHeight="false" outlineLevel="0" collapsed="false">
      <c r="A2865" s="0" t="n">
        <f aca="false">A2864+1</f>
        <v>2865</v>
      </c>
      <c r="B2865" s="0" t="n">
        <v>9850</v>
      </c>
      <c r="C2865" s="0" t="n">
        <v>12255</v>
      </c>
      <c r="D2865" s="0" t="n">
        <v>0</v>
      </c>
      <c r="E2865" s="0" t="n">
        <v>4845</v>
      </c>
      <c r="F2865" s="0" t="n">
        <v>12800</v>
      </c>
    </row>
    <row r="2866" customFormat="false" ht="12.75" hidden="false" customHeight="false" outlineLevel="0" collapsed="false">
      <c r="A2866" s="0" t="n">
        <f aca="false">A2865+1</f>
        <v>2866</v>
      </c>
      <c r="B2866" s="0" t="n">
        <v>9830</v>
      </c>
      <c r="C2866" s="0" t="n">
        <v>12185</v>
      </c>
      <c r="D2866" s="0" t="n">
        <v>0</v>
      </c>
      <c r="E2866" s="0" t="n">
        <v>4845</v>
      </c>
      <c r="F2866" s="0" t="n">
        <v>12820</v>
      </c>
    </row>
    <row r="2867" customFormat="false" ht="12.75" hidden="false" customHeight="false" outlineLevel="0" collapsed="false">
      <c r="A2867" s="0" t="n">
        <f aca="false">A2866+1</f>
        <v>2867</v>
      </c>
      <c r="B2867" s="0" t="n">
        <v>9830</v>
      </c>
      <c r="C2867" s="0" t="n">
        <v>12265</v>
      </c>
      <c r="D2867" s="0" t="n">
        <v>0</v>
      </c>
      <c r="E2867" s="0" t="n">
        <v>4845</v>
      </c>
      <c r="F2867" s="0" t="n">
        <v>12790</v>
      </c>
    </row>
    <row r="2868" customFormat="false" ht="12.75" hidden="false" customHeight="false" outlineLevel="0" collapsed="false">
      <c r="A2868" s="0" t="n">
        <f aca="false">A2867+1</f>
        <v>2868</v>
      </c>
      <c r="B2868" s="0" t="n">
        <v>9780</v>
      </c>
      <c r="C2868" s="0" t="n">
        <v>12185</v>
      </c>
      <c r="D2868" s="0" t="n">
        <v>0</v>
      </c>
      <c r="E2868" s="0" t="n">
        <v>4785</v>
      </c>
      <c r="F2868" s="0" t="n">
        <v>12710</v>
      </c>
    </row>
    <row r="2869" customFormat="false" ht="12.75" hidden="false" customHeight="false" outlineLevel="0" collapsed="false">
      <c r="A2869" s="0" t="n">
        <f aca="false">A2868+1</f>
        <v>2869</v>
      </c>
      <c r="B2869" s="0" t="n">
        <v>9710</v>
      </c>
      <c r="C2869" s="0" t="n">
        <v>12185</v>
      </c>
      <c r="D2869" s="0" t="n">
        <v>0</v>
      </c>
      <c r="E2869" s="0" t="n">
        <v>4855</v>
      </c>
      <c r="F2869" s="0" t="n">
        <v>12710</v>
      </c>
    </row>
    <row r="2870" customFormat="false" ht="12.75" hidden="false" customHeight="false" outlineLevel="0" collapsed="false">
      <c r="A2870" s="0" t="n">
        <f aca="false">A2869+1</f>
        <v>2870</v>
      </c>
      <c r="B2870" s="0" t="n">
        <v>9770</v>
      </c>
      <c r="C2870" s="0" t="n">
        <v>12195</v>
      </c>
      <c r="D2870" s="0" t="n">
        <v>0</v>
      </c>
      <c r="E2870" s="0" t="n">
        <v>4785</v>
      </c>
      <c r="F2870" s="0" t="n">
        <v>12730</v>
      </c>
    </row>
    <row r="2871" customFormat="false" ht="12.75" hidden="false" customHeight="false" outlineLevel="0" collapsed="false">
      <c r="A2871" s="0" t="n">
        <f aca="false">A2870+1</f>
        <v>2871</v>
      </c>
      <c r="B2871" s="0" t="n">
        <v>9890</v>
      </c>
      <c r="C2871" s="0" t="n">
        <v>12255</v>
      </c>
      <c r="D2871" s="0" t="n">
        <v>0</v>
      </c>
      <c r="E2871" s="0" t="n">
        <v>4785</v>
      </c>
      <c r="F2871" s="0" t="n">
        <v>12800</v>
      </c>
    </row>
    <row r="2872" customFormat="false" ht="12.75" hidden="false" customHeight="false" outlineLevel="0" collapsed="false">
      <c r="A2872" s="0" t="n">
        <f aca="false">A2871+1</f>
        <v>2872</v>
      </c>
      <c r="B2872" s="0" t="n">
        <v>9965</v>
      </c>
      <c r="C2872" s="0" t="n">
        <v>12255</v>
      </c>
      <c r="D2872" s="0" t="n">
        <v>0</v>
      </c>
      <c r="E2872" s="0" t="n">
        <v>4815</v>
      </c>
      <c r="F2872" s="0" t="n">
        <v>12720</v>
      </c>
    </row>
    <row r="2873" customFormat="false" ht="12.75" hidden="false" customHeight="false" outlineLevel="0" collapsed="false">
      <c r="A2873" s="0" t="n">
        <f aca="false">A2872+1</f>
        <v>2873</v>
      </c>
      <c r="B2873" s="0" t="n">
        <v>9945</v>
      </c>
      <c r="C2873" s="0" t="n">
        <v>12335</v>
      </c>
      <c r="D2873" s="0" t="n">
        <v>0</v>
      </c>
      <c r="E2873" s="0" t="n">
        <v>4865</v>
      </c>
      <c r="F2873" s="0" t="n">
        <v>12710</v>
      </c>
    </row>
    <row r="2874" customFormat="false" ht="12.75" hidden="false" customHeight="false" outlineLevel="0" collapsed="false">
      <c r="A2874" s="0" t="n">
        <f aca="false">A2873+1</f>
        <v>2874</v>
      </c>
      <c r="B2874" s="0" t="n">
        <v>9865</v>
      </c>
      <c r="C2874" s="0" t="n">
        <v>12335</v>
      </c>
      <c r="D2874" s="0" t="n">
        <v>0</v>
      </c>
      <c r="E2874" s="0" t="n">
        <v>4845</v>
      </c>
      <c r="F2874" s="0" t="n">
        <v>12650</v>
      </c>
    </row>
    <row r="2875" customFormat="false" ht="12.75" hidden="false" customHeight="false" outlineLevel="0" collapsed="false">
      <c r="A2875" s="0" t="n">
        <f aca="false">A2874+1</f>
        <v>2875</v>
      </c>
      <c r="B2875" s="0" t="n">
        <v>9935</v>
      </c>
      <c r="C2875" s="0" t="n">
        <v>12265</v>
      </c>
      <c r="D2875" s="0" t="n">
        <v>0</v>
      </c>
      <c r="E2875" s="0" t="n">
        <v>4835</v>
      </c>
      <c r="F2875" s="0" t="n">
        <v>12620</v>
      </c>
    </row>
    <row r="2876" customFormat="false" ht="12.75" hidden="false" customHeight="false" outlineLevel="0" collapsed="false">
      <c r="A2876" s="0" t="n">
        <f aca="false">A2875+1</f>
        <v>2876</v>
      </c>
      <c r="B2876" s="0" t="n">
        <v>9945</v>
      </c>
      <c r="C2876" s="0" t="n">
        <v>12265</v>
      </c>
      <c r="D2876" s="0" t="n">
        <v>0</v>
      </c>
      <c r="E2876" s="0" t="n">
        <v>4845</v>
      </c>
      <c r="F2876" s="0" t="n">
        <v>12700</v>
      </c>
    </row>
    <row r="2877" customFormat="false" ht="12.75" hidden="false" customHeight="false" outlineLevel="0" collapsed="false">
      <c r="A2877" s="0" t="n">
        <f aca="false">A2876+1</f>
        <v>2877</v>
      </c>
      <c r="B2877" s="0" t="n">
        <v>9875</v>
      </c>
      <c r="C2877" s="0" t="n">
        <v>12205</v>
      </c>
      <c r="D2877" s="0" t="n">
        <v>0</v>
      </c>
      <c r="E2877" s="0" t="n">
        <v>4805</v>
      </c>
      <c r="F2877" s="0" t="n">
        <v>12740</v>
      </c>
    </row>
    <row r="2878" customFormat="false" ht="12.75" hidden="false" customHeight="false" outlineLevel="0" collapsed="false">
      <c r="A2878" s="0" t="n">
        <f aca="false">A2877+1</f>
        <v>2878</v>
      </c>
      <c r="B2878" s="0" t="n">
        <v>9795</v>
      </c>
      <c r="C2878" s="0" t="n">
        <v>12165</v>
      </c>
      <c r="D2878" s="0" t="n">
        <v>0</v>
      </c>
      <c r="E2878" s="0" t="n">
        <v>4745</v>
      </c>
      <c r="F2878" s="0" t="n">
        <v>12700</v>
      </c>
    </row>
    <row r="2879" customFormat="false" ht="12.75" hidden="false" customHeight="false" outlineLevel="0" collapsed="false">
      <c r="A2879" s="0" t="n">
        <f aca="false">A2878+1</f>
        <v>2879</v>
      </c>
      <c r="B2879" s="0" t="n">
        <v>9915</v>
      </c>
      <c r="C2879" s="0" t="n">
        <v>12185</v>
      </c>
      <c r="D2879" s="0" t="n">
        <v>0</v>
      </c>
      <c r="E2879" s="0" t="n">
        <v>4715</v>
      </c>
      <c r="F2879" s="0" t="n">
        <v>12650</v>
      </c>
    </row>
    <row r="2880" customFormat="false" ht="12.75" hidden="false" customHeight="false" outlineLevel="0" collapsed="false">
      <c r="A2880" s="0" t="n">
        <f aca="false">A2879+1</f>
        <v>2880</v>
      </c>
      <c r="B2880" s="0" t="n">
        <v>10035</v>
      </c>
      <c r="C2880" s="0" t="n">
        <v>12185</v>
      </c>
      <c r="D2880" s="0" t="n">
        <v>0</v>
      </c>
      <c r="E2880" s="0" t="n">
        <v>4645</v>
      </c>
      <c r="F2880" s="0" t="n">
        <v>12680</v>
      </c>
    </row>
    <row r="2881" customFormat="false" ht="12.75" hidden="false" customHeight="false" outlineLevel="0" collapsed="false">
      <c r="A2881" s="0" t="n">
        <f aca="false">A2880+1</f>
        <v>2881</v>
      </c>
      <c r="B2881" s="0" t="n">
        <v>9995</v>
      </c>
      <c r="C2881" s="0" t="n">
        <v>12195</v>
      </c>
      <c r="D2881" s="0" t="n">
        <v>0</v>
      </c>
      <c r="E2881" s="0" t="n">
        <v>4695</v>
      </c>
      <c r="F2881" s="0" t="n">
        <v>12680</v>
      </c>
    </row>
    <row r="2882" customFormat="false" ht="12.75" hidden="false" customHeight="false" outlineLevel="0" collapsed="false">
      <c r="A2882" s="0" t="n">
        <f aca="false">A2881+1</f>
        <v>2882</v>
      </c>
      <c r="B2882" s="0" t="n">
        <v>10065</v>
      </c>
      <c r="C2882" s="0" t="n">
        <v>12215</v>
      </c>
      <c r="D2882" s="0" t="n">
        <v>0</v>
      </c>
      <c r="E2882" s="0" t="n">
        <v>4715</v>
      </c>
      <c r="F2882" s="0" t="n">
        <v>12680</v>
      </c>
    </row>
    <row r="2883" customFormat="false" ht="12.75" hidden="false" customHeight="false" outlineLevel="0" collapsed="false">
      <c r="A2883" s="0" t="n">
        <f aca="false">A2882+1</f>
        <v>2883</v>
      </c>
      <c r="B2883" s="0" t="n">
        <v>10185</v>
      </c>
      <c r="C2883" s="0" t="n">
        <v>12165</v>
      </c>
      <c r="D2883" s="0" t="n">
        <v>0</v>
      </c>
      <c r="E2883" s="0" t="n">
        <v>4735</v>
      </c>
      <c r="F2883" s="0" t="n">
        <v>12620</v>
      </c>
    </row>
    <row r="2884" customFormat="false" ht="12.75" hidden="false" customHeight="false" outlineLevel="0" collapsed="false">
      <c r="A2884" s="0" t="n">
        <f aca="false">A2883+1</f>
        <v>2884</v>
      </c>
      <c r="B2884" s="0" t="n">
        <v>10115</v>
      </c>
      <c r="C2884" s="0" t="n">
        <v>12245</v>
      </c>
      <c r="D2884" s="0" t="n">
        <v>0</v>
      </c>
      <c r="E2884" s="0" t="n">
        <v>4675</v>
      </c>
      <c r="F2884" s="0" t="n">
        <v>12635</v>
      </c>
    </row>
    <row r="2885" customFormat="false" ht="12.75" hidden="false" customHeight="false" outlineLevel="0" collapsed="false">
      <c r="A2885" s="0" t="n">
        <f aca="false">A2884+1</f>
        <v>2885</v>
      </c>
      <c r="B2885" s="0" t="n">
        <v>10115</v>
      </c>
      <c r="C2885" s="0" t="n">
        <v>12195</v>
      </c>
      <c r="D2885" s="0" t="n">
        <v>0</v>
      </c>
      <c r="E2885" s="0" t="n">
        <v>4645</v>
      </c>
      <c r="F2885" s="0" t="n">
        <v>12555</v>
      </c>
    </row>
    <row r="2886" customFormat="false" ht="12.75" hidden="false" customHeight="false" outlineLevel="0" collapsed="false">
      <c r="A2886" s="0" t="n">
        <f aca="false">A2885+1</f>
        <v>2886</v>
      </c>
      <c r="B2886" s="0" t="n">
        <v>10105</v>
      </c>
      <c r="C2886" s="0" t="n">
        <v>12155</v>
      </c>
      <c r="D2886" s="0" t="n">
        <v>0</v>
      </c>
      <c r="E2886" s="0" t="n">
        <v>4565</v>
      </c>
      <c r="F2886" s="0" t="n">
        <v>12585</v>
      </c>
    </row>
    <row r="2887" customFormat="false" ht="12.75" hidden="false" customHeight="false" outlineLevel="0" collapsed="false">
      <c r="A2887" s="0" t="n">
        <f aca="false">A2886+1</f>
        <v>2887</v>
      </c>
      <c r="B2887" s="0" t="n">
        <v>10165</v>
      </c>
      <c r="C2887" s="0" t="n">
        <v>12235</v>
      </c>
      <c r="D2887" s="0" t="n">
        <v>0</v>
      </c>
      <c r="E2887" s="0" t="n">
        <v>4635</v>
      </c>
      <c r="F2887" s="0" t="n">
        <v>12645</v>
      </c>
    </row>
    <row r="2888" customFormat="false" ht="12.75" hidden="false" customHeight="false" outlineLevel="0" collapsed="false">
      <c r="A2888" s="0" t="n">
        <f aca="false">A2887+1</f>
        <v>2888</v>
      </c>
      <c r="B2888" s="0" t="n">
        <v>10115</v>
      </c>
      <c r="C2888" s="0" t="n">
        <v>12265</v>
      </c>
      <c r="D2888" s="0" t="n">
        <v>0</v>
      </c>
      <c r="E2888" s="0" t="n">
        <v>4725</v>
      </c>
      <c r="F2888" s="0" t="n">
        <v>12705</v>
      </c>
    </row>
    <row r="2889" customFormat="false" ht="12.75" hidden="false" customHeight="false" outlineLevel="0" collapsed="false">
      <c r="A2889" s="0" t="n">
        <f aca="false">A2888+1</f>
        <v>2889</v>
      </c>
      <c r="B2889" s="0" t="n">
        <v>10045</v>
      </c>
      <c r="C2889" s="0" t="n">
        <v>12265</v>
      </c>
      <c r="D2889" s="0" t="n">
        <v>0</v>
      </c>
      <c r="E2889" s="0" t="n">
        <v>4665</v>
      </c>
      <c r="F2889" s="0" t="n">
        <v>12755</v>
      </c>
    </row>
    <row r="2890" customFormat="false" ht="12.75" hidden="false" customHeight="false" outlineLevel="0" collapsed="false">
      <c r="A2890" s="0" t="n">
        <f aca="false">A2889+1</f>
        <v>2890</v>
      </c>
      <c r="B2890" s="0" t="n">
        <v>9975</v>
      </c>
      <c r="C2890" s="0" t="n">
        <v>12195</v>
      </c>
      <c r="D2890" s="0" t="n">
        <v>0</v>
      </c>
      <c r="E2890" s="0" t="n">
        <v>4635</v>
      </c>
      <c r="F2890" s="0" t="n">
        <v>12795</v>
      </c>
    </row>
    <row r="2891" customFormat="false" ht="12.75" hidden="false" customHeight="false" outlineLevel="0" collapsed="false">
      <c r="A2891" s="0" t="n">
        <f aca="false">A2890+1</f>
        <v>2891</v>
      </c>
      <c r="B2891" s="0" t="n">
        <v>10015</v>
      </c>
      <c r="C2891" s="0" t="n">
        <v>12155</v>
      </c>
      <c r="D2891" s="0" t="n">
        <v>0</v>
      </c>
      <c r="E2891" s="0" t="n">
        <v>4645</v>
      </c>
      <c r="F2891" s="0" t="n">
        <v>12795</v>
      </c>
    </row>
    <row r="2892" customFormat="false" ht="12.75" hidden="false" customHeight="false" outlineLevel="0" collapsed="false">
      <c r="A2892" s="0" t="n">
        <f aca="false">A2891+1</f>
        <v>2892</v>
      </c>
      <c r="B2892" s="0" t="n">
        <v>10055</v>
      </c>
      <c r="C2892" s="0" t="n">
        <v>12085</v>
      </c>
      <c r="D2892" s="0" t="n">
        <v>0</v>
      </c>
      <c r="E2892" s="0" t="n">
        <v>4585</v>
      </c>
      <c r="F2892" s="0" t="n">
        <v>12775</v>
      </c>
    </row>
    <row r="2893" customFormat="false" ht="12.75" hidden="false" customHeight="false" outlineLevel="0" collapsed="false">
      <c r="A2893" s="0" t="n">
        <f aca="false">A2892+1</f>
        <v>2893</v>
      </c>
      <c r="B2893" s="0" t="n">
        <v>10025</v>
      </c>
      <c r="C2893" s="0" t="n">
        <v>12155</v>
      </c>
      <c r="D2893" s="0" t="n">
        <v>0</v>
      </c>
      <c r="E2893" s="0" t="n">
        <v>4625</v>
      </c>
      <c r="F2893" s="0" t="n">
        <v>12695</v>
      </c>
    </row>
    <row r="2894" customFormat="false" ht="12.75" hidden="false" customHeight="false" outlineLevel="0" collapsed="false">
      <c r="A2894" s="0" t="n">
        <f aca="false">A2893+1</f>
        <v>2894</v>
      </c>
      <c r="B2894" s="0" t="n">
        <v>10055</v>
      </c>
      <c r="C2894" s="0" t="n">
        <v>12135</v>
      </c>
      <c r="D2894" s="0" t="n">
        <v>0</v>
      </c>
      <c r="E2894" s="0" t="n">
        <v>4565</v>
      </c>
      <c r="F2894" s="0" t="n">
        <v>12755</v>
      </c>
    </row>
    <row r="2895" customFormat="false" ht="12.75" hidden="false" customHeight="false" outlineLevel="0" collapsed="false">
      <c r="A2895" s="0" t="n">
        <f aca="false">A2894+1</f>
        <v>2895</v>
      </c>
      <c r="B2895" s="0" t="n">
        <v>9975</v>
      </c>
      <c r="C2895" s="0" t="n">
        <v>12085</v>
      </c>
      <c r="D2895" s="0" t="n">
        <v>0</v>
      </c>
      <c r="E2895" s="0" t="n">
        <v>4625</v>
      </c>
      <c r="F2895" s="0" t="n">
        <v>12775</v>
      </c>
    </row>
    <row r="2896" customFormat="false" ht="12.75" hidden="false" customHeight="false" outlineLevel="0" collapsed="false">
      <c r="A2896" s="0" t="n">
        <f aca="false">A2895+1</f>
        <v>2896</v>
      </c>
      <c r="B2896" s="0" t="n">
        <v>10055</v>
      </c>
      <c r="C2896" s="0" t="n">
        <v>12025</v>
      </c>
      <c r="D2896" s="0" t="n">
        <v>0</v>
      </c>
      <c r="E2896" s="0" t="n">
        <v>4665</v>
      </c>
      <c r="F2896" s="0" t="n">
        <v>12835</v>
      </c>
    </row>
    <row r="2897" customFormat="false" ht="12.75" hidden="false" customHeight="false" outlineLevel="0" collapsed="false">
      <c r="A2897" s="0" t="n">
        <f aca="false">A2896+1</f>
        <v>2897</v>
      </c>
      <c r="B2897" s="0" t="n">
        <v>10075</v>
      </c>
      <c r="C2897" s="0" t="n">
        <v>12035</v>
      </c>
      <c r="D2897" s="0" t="n">
        <v>0</v>
      </c>
      <c r="E2897" s="0" t="n">
        <v>4595</v>
      </c>
      <c r="F2897" s="0" t="n">
        <v>12850</v>
      </c>
    </row>
    <row r="2898" customFormat="false" ht="12.75" hidden="false" customHeight="false" outlineLevel="0" collapsed="false">
      <c r="A2898" s="0" t="n">
        <f aca="false">A2897+1</f>
        <v>2898</v>
      </c>
      <c r="B2898" s="0" t="n">
        <v>9995</v>
      </c>
      <c r="C2898" s="0" t="n">
        <v>12015</v>
      </c>
      <c r="D2898" s="0" t="n">
        <v>0</v>
      </c>
      <c r="E2898" s="0" t="n">
        <v>4595</v>
      </c>
      <c r="F2898" s="0" t="n">
        <v>12850</v>
      </c>
    </row>
    <row r="2899" customFormat="false" ht="12.75" hidden="false" customHeight="false" outlineLevel="0" collapsed="false">
      <c r="A2899" s="0" t="n">
        <f aca="false">A2898+1</f>
        <v>2899</v>
      </c>
      <c r="B2899" s="0" t="n">
        <v>10035</v>
      </c>
      <c r="C2899" s="0" t="n">
        <v>11995</v>
      </c>
      <c r="D2899" s="0" t="n">
        <v>0</v>
      </c>
      <c r="E2899" s="0" t="n">
        <v>4585</v>
      </c>
      <c r="F2899" s="0" t="n">
        <v>12780</v>
      </c>
    </row>
    <row r="2900" customFormat="false" ht="12.75" hidden="false" customHeight="false" outlineLevel="0" collapsed="false">
      <c r="A2900" s="0" t="n">
        <f aca="false">A2899+1</f>
        <v>2900</v>
      </c>
      <c r="B2900" s="0" t="n">
        <v>9975</v>
      </c>
      <c r="C2900" s="0" t="n">
        <v>12025</v>
      </c>
      <c r="D2900" s="0" t="n">
        <v>0</v>
      </c>
      <c r="E2900" s="0" t="n">
        <v>4555</v>
      </c>
      <c r="F2900" s="0" t="n">
        <v>12770</v>
      </c>
    </row>
    <row r="2901" customFormat="false" ht="12.75" hidden="false" customHeight="false" outlineLevel="0" collapsed="false">
      <c r="A2901" s="0" t="n">
        <f aca="false">A2900+1</f>
        <v>2901</v>
      </c>
      <c r="B2901" s="0" t="n">
        <v>10005</v>
      </c>
      <c r="C2901" s="0" t="n">
        <v>11955</v>
      </c>
      <c r="D2901" s="0" t="n">
        <v>0</v>
      </c>
      <c r="E2901" s="0" t="n">
        <v>4565</v>
      </c>
      <c r="F2901" s="0" t="n">
        <v>12810</v>
      </c>
    </row>
    <row r="2902" customFormat="false" ht="12.75" hidden="false" customHeight="false" outlineLevel="0" collapsed="false">
      <c r="A2902" s="0" t="n">
        <f aca="false">A2901+1</f>
        <v>2902</v>
      </c>
      <c r="B2902" s="0" t="n">
        <v>10045</v>
      </c>
      <c r="C2902" s="0" t="n">
        <v>11985</v>
      </c>
      <c r="D2902" s="0" t="n">
        <v>0</v>
      </c>
      <c r="E2902" s="0" t="n">
        <v>4595</v>
      </c>
      <c r="F2902" s="0" t="n">
        <v>12790</v>
      </c>
    </row>
    <row r="2903" customFormat="false" ht="12.75" hidden="false" customHeight="false" outlineLevel="0" collapsed="false">
      <c r="A2903" s="0" t="n">
        <f aca="false">A2902+1</f>
        <v>2903</v>
      </c>
      <c r="B2903" s="0" t="n">
        <v>10045</v>
      </c>
      <c r="C2903" s="0" t="n">
        <v>11905</v>
      </c>
      <c r="D2903" s="0" t="n">
        <v>0</v>
      </c>
      <c r="E2903" s="0" t="n">
        <v>4685</v>
      </c>
      <c r="F2903" s="0" t="n">
        <v>12730</v>
      </c>
    </row>
    <row r="2904" customFormat="false" ht="12.75" hidden="false" customHeight="false" outlineLevel="0" collapsed="false">
      <c r="A2904" s="0" t="n">
        <f aca="false">A2903+1</f>
        <v>2904</v>
      </c>
      <c r="B2904" s="0" t="n">
        <v>10105</v>
      </c>
      <c r="C2904" s="0" t="n">
        <v>11845</v>
      </c>
      <c r="D2904" s="0" t="n">
        <v>0</v>
      </c>
      <c r="E2904" s="0" t="n">
        <v>4655</v>
      </c>
      <c r="F2904" s="0" t="n">
        <v>12680</v>
      </c>
    </row>
    <row r="2905" customFormat="false" ht="12.75" hidden="false" customHeight="false" outlineLevel="0" collapsed="false">
      <c r="A2905" s="0" t="n">
        <f aca="false">A2904+1</f>
        <v>2905</v>
      </c>
      <c r="B2905" s="0" t="n">
        <v>10045</v>
      </c>
      <c r="C2905" s="0" t="n">
        <v>11865</v>
      </c>
      <c r="D2905" s="0" t="n">
        <v>0</v>
      </c>
      <c r="E2905" s="0" t="n">
        <v>4585</v>
      </c>
      <c r="F2905" s="0" t="n">
        <v>12670</v>
      </c>
    </row>
    <row r="2906" customFormat="false" ht="12.75" hidden="false" customHeight="false" outlineLevel="0" collapsed="false">
      <c r="A2906" s="0" t="n">
        <f aca="false">A2905+1</f>
        <v>2906</v>
      </c>
      <c r="B2906" s="0" t="n">
        <v>9985</v>
      </c>
      <c r="C2906" s="0" t="n">
        <v>11970</v>
      </c>
      <c r="D2906" s="0" t="n">
        <v>0</v>
      </c>
      <c r="E2906" s="0" t="n">
        <v>4575</v>
      </c>
      <c r="F2906" s="0" t="n">
        <v>12630</v>
      </c>
    </row>
    <row r="2907" customFormat="false" ht="12.75" hidden="false" customHeight="false" outlineLevel="0" collapsed="false">
      <c r="A2907" s="0" t="n">
        <f aca="false">A2906+1</f>
        <v>2907</v>
      </c>
      <c r="B2907" s="0" t="n">
        <v>9915</v>
      </c>
      <c r="C2907" s="0" t="n">
        <v>11890</v>
      </c>
      <c r="D2907" s="0" t="n">
        <v>0</v>
      </c>
      <c r="E2907" s="0" t="n">
        <v>4585</v>
      </c>
      <c r="F2907" s="0" t="n">
        <v>12630</v>
      </c>
    </row>
    <row r="2908" customFormat="false" ht="12.75" hidden="false" customHeight="false" outlineLevel="0" collapsed="false">
      <c r="A2908" s="0" t="n">
        <f aca="false">A2907+1</f>
        <v>2908</v>
      </c>
      <c r="B2908" s="0" t="n">
        <v>9925</v>
      </c>
      <c r="C2908" s="0" t="n">
        <v>11840</v>
      </c>
      <c r="D2908" s="0" t="n">
        <v>0</v>
      </c>
      <c r="E2908" s="0" t="n">
        <v>4595</v>
      </c>
      <c r="F2908" s="0" t="n">
        <v>12650</v>
      </c>
    </row>
    <row r="2909" customFormat="false" ht="12.75" hidden="false" customHeight="false" outlineLevel="0" collapsed="false">
      <c r="A2909" s="0" t="n">
        <f aca="false">A2908+1</f>
        <v>2909</v>
      </c>
      <c r="B2909" s="0" t="n">
        <v>9925</v>
      </c>
      <c r="C2909" s="0" t="n">
        <v>11790</v>
      </c>
      <c r="D2909" s="0" t="n">
        <v>0</v>
      </c>
      <c r="E2909" s="0" t="n">
        <v>4655</v>
      </c>
      <c r="F2909" s="0" t="n">
        <v>12630</v>
      </c>
    </row>
    <row r="2910" customFormat="false" ht="12.75" hidden="false" customHeight="false" outlineLevel="0" collapsed="false">
      <c r="A2910" s="0" t="n">
        <f aca="false">A2909+1</f>
        <v>2910</v>
      </c>
      <c r="B2910" s="0" t="n">
        <v>9855</v>
      </c>
      <c r="C2910" s="0" t="n">
        <v>11710</v>
      </c>
      <c r="D2910" s="0" t="n">
        <v>0</v>
      </c>
      <c r="E2910" s="0" t="n">
        <v>4695</v>
      </c>
      <c r="F2910" s="0" t="n">
        <v>12680</v>
      </c>
    </row>
    <row r="2911" customFormat="false" ht="12.75" hidden="false" customHeight="false" outlineLevel="0" collapsed="false">
      <c r="A2911" s="0" t="n">
        <f aca="false">A2910+1</f>
        <v>2911</v>
      </c>
      <c r="B2911" s="0" t="n">
        <v>9935</v>
      </c>
      <c r="C2911" s="0" t="n">
        <v>11750</v>
      </c>
      <c r="D2911" s="0" t="n">
        <v>0</v>
      </c>
      <c r="E2911" s="0" t="n">
        <v>4715</v>
      </c>
      <c r="F2911" s="0" t="n">
        <v>12760</v>
      </c>
    </row>
    <row r="2912" customFormat="false" ht="12.75" hidden="false" customHeight="false" outlineLevel="0" collapsed="false">
      <c r="A2912" s="0" t="n">
        <f aca="false">A2911+1</f>
        <v>2912</v>
      </c>
      <c r="B2912" s="0" t="n">
        <v>9975</v>
      </c>
      <c r="C2912" s="0" t="n">
        <v>11840</v>
      </c>
      <c r="D2912" s="0" t="n">
        <v>0</v>
      </c>
      <c r="E2912" s="0" t="n">
        <v>4745</v>
      </c>
      <c r="F2912" s="0" t="n">
        <v>12810</v>
      </c>
    </row>
    <row r="2913" customFormat="false" ht="12.75" hidden="false" customHeight="false" outlineLevel="0" collapsed="false">
      <c r="A2913" s="0" t="n">
        <f aca="false">A2912+1</f>
        <v>2913</v>
      </c>
      <c r="B2913" s="0" t="n">
        <v>9975</v>
      </c>
      <c r="C2913" s="0" t="n">
        <v>11790</v>
      </c>
      <c r="D2913" s="0" t="n">
        <v>0</v>
      </c>
      <c r="E2913" s="0" t="n">
        <v>4705</v>
      </c>
      <c r="F2913" s="0" t="n">
        <v>12810</v>
      </c>
    </row>
    <row r="2914" customFormat="false" ht="12.75" hidden="false" customHeight="false" outlineLevel="0" collapsed="false">
      <c r="A2914" s="0" t="n">
        <f aca="false">A2913+1</f>
        <v>2914</v>
      </c>
      <c r="B2914" s="0" t="n">
        <v>10045</v>
      </c>
      <c r="C2914" s="0" t="n">
        <v>11760</v>
      </c>
      <c r="D2914" s="0" t="n">
        <v>0</v>
      </c>
      <c r="E2914" s="0" t="n">
        <v>4705</v>
      </c>
      <c r="F2914" s="0" t="n">
        <v>12760</v>
      </c>
    </row>
    <row r="2915" customFormat="false" ht="12.75" hidden="false" customHeight="false" outlineLevel="0" collapsed="false">
      <c r="A2915" s="0" t="n">
        <f aca="false">A2914+1</f>
        <v>2915</v>
      </c>
      <c r="B2915" s="0" t="n">
        <v>10045</v>
      </c>
      <c r="C2915" s="0" t="n">
        <v>11740</v>
      </c>
      <c r="D2915" s="0" t="n">
        <v>0</v>
      </c>
      <c r="E2915" s="0" t="n">
        <v>4675</v>
      </c>
      <c r="F2915" s="0" t="n">
        <v>12790</v>
      </c>
    </row>
    <row r="2916" customFormat="false" ht="12.75" hidden="false" customHeight="false" outlineLevel="0" collapsed="false">
      <c r="A2916" s="0" t="n">
        <f aca="false">A2915+1</f>
        <v>2916</v>
      </c>
      <c r="B2916" s="0" t="n">
        <v>10075</v>
      </c>
      <c r="C2916" s="0" t="n">
        <v>11740</v>
      </c>
      <c r="D2916" s="0" t="n">
        <v>0</v>
      </c>
      <c r="E2916" s="0" t="n">
        <v>4655</v>
      </c>
      <c r="F2916" s="0" t="n">
        <v>12770</v>
      </c>
    </row>
    <row r="2917" customFormat="false" ht="12.75" hidden="false" customHeight="false" outlineLevel="0" collapsed="false">
      <c r="A2917" s="0" t="n">
        <f aca="false">A2916+1</f>
        <v>2917</v>
      </c>
      <c r="B2917" s="0" t="n">
        <v>10005</v>
      </c>
      <c r="C2917" s="0" t="n">
        <v>11820</v>
      </c>
      <c r="D2917" s="0" t="n">
        <v>0</v>
      </c>
      <c r="E2917" s="0" t="n">
        <v>4735</v>
      </c>
      <c r="F2917" s="0" t="n">
        <v>12840</v>
      </c>
    </row>
    <row r="2918" customFormat="false" ht="12.75" hidden="false" customHeight="false" outlineLevel="0" collapsed="false">
      <c r="A2918" s="0" t="n">
        <f aca="false">A2917+1</f>
        <v>2918</v>
      </c>
      <c r="B2918" s="0" t="n">
        <v>9975</v>
      </c>
      <c r="C2918" s="0" t="n">
        <v>11770</v>
      </c>
      <c r="D2918" s="0" t="n">
        <v>0</v>
      </c>
      <c r="E2918" s="0" t="n">
        <v>4775</v>
      </c>
      <c r="F2918" s="0" t="n">
        <v>12920</v>
      </c>
    </row>
    <row r="2919" customFormat="false" ht="12.75" hidden="false" customHeight="false" outlineLevel="0" collapsed="false">
      <c r="A2919" s="0" t="n">
        <f aca="false">A2918+1</f>
        <v>2919</v>
      </c>
      <c r="B2919" s="0" t="n">
        <v>10005</v>
      </c>
      <c r="C2919" s="0" t="n">
        <v>11750</v>
      </c>
      <c r="D2919" s="0" t="n">
        <v>0</v>
      </c>
      <c r="E2919" s="0" t="n">
        <v>4705</v>
      </c>
      <c r="F2919" s="0" t="n">
        <v>12950</v>
      </c>
    </row>
    <row r="2920" customFormat="false" ht="12.75" hidden="false" customHeight="false" outlineLevel="0" collapsed="false">
      <c r="A2920" s="0" t="n">
        <f aca="false">A2919+1</f>
        <v>2920</v>
      </c>
      <c r="B2920" s="0" t="n">
        <v>9975</v>
      </c>
      <c r="C2920" s="0" t="n">
        <v>11670</v>
      </c>
      <c r="D2920" s="0" t="n">
        <v>0</v>
      </c>
      <c r="E2920" s="0" t="n">
        <v>4755</v>
      </c>
      <c r="F2920" s="0" t="n">
        <v>12980</v>
      </c>
    </row>
    <row r="2921" customFormat="false" ht="12.75" hidden="false" customHeight="false" outlineLevel="0" collapsed="false">
      <c r="A2921" s="0" t="n">
        <f aca="false">A2920+1</f>
        <v>2921</v>
      </c>
      <c r="B2921" s="0" t="n">
        <v>9955</v>
      </c>
      <c r="C2921" s="0" t="n">
        <v>11620</v>
      </c>
      <c r="D2921" s="0" t="n">
        <v>0</v>
      </c>
      <c r="E2921" s="0" t="n">
        <v>4815</v>
      </c>
      <c r="F2921" s="0" t="n">
        <v>13040</v>
      </c>
    </row>
    <row r="2922" customFormat="false" ht="12.75" hidden="false" customHeight="false" outlineLevel="0" collapsed="false">
      <c r="A2922" s="0" t="n">
        <f aca="false">A2921+1</f>
        <v>2922</v>
      </c>
      <c r="B2922" s="0" t="n">
        <v>9885</v>
      </c>
      <c r="C2922" s="0" t="n">
        <v>11600</v>
      </c>
      <c r="D2922" s="0" t="n">
        <v>0</v>
      </c>
      <c r="E2922" s="0" t="n">
        <v>4735</v>
      </c>
      <c r="F2922" s="0" t="n">
        <v>12960</v>
      </c>
    </row>
    <row r="2923" customFormat="false" ht="12.75" hidden="false" customHeight="false" outlineLevel="0" collapsed="false">
      <c r="A2923" s="0" t="n">
        <f aca="false">A2922+1</f>
        <v>2923</v>
      </c>
      <c r="B2923" s="0" t="n">
        <v>9825</v>
      </c>
      <c r="C2923" s="0" t="n">
        <v>11520</v>
      </c>
      <c r="D2923" s="0" t="n">
        <v>0</v>
      </c>
      <c r="E2923" s="0" t="n">
        <v>4795</v>
      </c>
      <c r="F2923" s="0" t="n">
        <v>12880</v>
      </c>
    </row>
    <row r="2924" customFormat="false" ht="12.75" hidden="false" customHeight="false" outlineLevel="0" collapsed="false">
      <c r="A2924" s="0" t="n">
        <f aca="false">A2923+1</f>
        <v>2924</v>
      </c>
      <c r="B2924" s="0" t="n">
        <v>9905</v>
      </c>
      <c r="C2924" s="0" t="n">
        <v>11520</v>
      </c>
      <c r="D2924" s="0" t="n">
        <v>0</v>
      </c>
      <c r="E2924" s="0" t="n">
        <v>4795</v>
      </c>
      <c r="F2924" s="0" t="n">
        <v>12880</v>
      </c>
    </row>
    <row r="2925" customFormat="false" ht="12.75" hidden="false" customHeight="false" outlineLevel="0" collapsed="false">
      <c r="A2925" s="0" t="n">
        <f aca="false">A2924+1</f>
        <v>2925</v>
      </c>
      <c r="B2925" s="0" t="n">
        <v>9885</v>
      </c>
      <c r="C2925" s="0" t="n">
        <v>11470</v>
      </c>
      <c r="D2925" s="0" t="n">
        <v>0</v>
      </c>
      <c r="E2925" s="0" t="n">
        <v>4845</v>
      </c>
      <c r="F2925" s="0" t="n">
        <v>12960</v>
      </c>
    </row>
    <row r="2926" customFormat="false" ht="12.75" hidden="false" customHeight="false" outlineLevel="0" collapsed="false">
      <c r="A2926" s="0" t="n">
        <f aca="false">A2925+1</f>
        <v>2926</v>
      </c>
      <c r="B2926" s="0" t="n">
        <v>9885</v>
      </c>
      <c r="C2926" s="0" t="n">
        <v>11390</v>
      </c>
      <c r="D2926" s="0" t="n">
        <v>0</v>
      </c>
      <c r="E2926" s="0" t="n">
        <v>4915</v>
      </c>
      <c r="F2926" s="0" t="n">
        <v>13005</v>
      </c>
    </row>
    <row r="2927" customFormat="false" ht="12.75" hidden="false" customHeight="false" outlineLevel="0" collapsed="false">
      <c r="A2927" s="0" t="n">
        <f aca="false">A2926+1</f>
        <v>2927</v>
      </c>
      <c r="B2927" s="0" t="n">
        <v>9825</v>
      </c>
      <c r="C2927" s="0" t="n">
        <v>11330</v>
      </c>
      <c r="D2927" s="0" t="n">
        <v>0</v>
      </c>
      <c r="E2927" s="0" t="n">
        <v>4905</v>
      </c>
      <c r="F2927" s="0" t="n">
        <v>13035</v>
      </c>
    </row>
    <row r="2928" customFormat="false" ht="12.75" hidden="false" customHeight="false" outlineLevel="0" collapsed="false">
      <c r="A2928" s="0" t="n">
        <f aca="false">A2927+1</f>
        <v>2928</v>
      </c>
      <c r="B2928" s="0" t="n">
        <v>9745</v>
      </c>
      <c r="C2928" s="0" t="n">
        <v>11435</v>
      </c>
      <c r="D2928" s="0" t="n">
        <v>0</v>
      </c>
      <c r="E2928" s="0" t="n">
        <v>4875</v>
      </c>
      <c r="F2928" s="0" t="n">
        <v>13025</v>
      </c>
    </row>
    <row r="2929" customFormat="false" ht="12.75" hidden="false" customHeight="false" outlineLevel="0" collapsed="false">
      <c r="A2929" s="0" t="n">
        <f aca="false">A2928+1</f>
        <v>2929</v>
      </c>
      <c r="B2929" s="0" t="n">
        <v>9705</v>
      </c>
      <c r="C2929" s="0" t="n">
        <v>11515</v>
      </c>
      <c r="D2929" s="0" t="n">
        <v>0</v>
      </c>
      <c r="E2929" s="0" t="n">
        <v>4915</v>
      </c>
      <c r="F2929" s="0" t="n">
        <v>12945</v>
      </c>
    </row>
    <row r="2930" customFormat="false" ht="12.75" hidden="false" customHeight="false" outlineLevel="0" collapsed="false">
      <c r="A2930" s="0" t="n">
        <f aca="false">A2929+1</f>
        <v>2930</v>
      </c>
      <c r="B2930" s="0" t="n">
        <v>9715</v>
      </c>
      <c r="C2930" s="0" t="n">
        <v>11495</v>
      </c>
      <c r="D2930" s="0" t="n">
        <v>0</v>
      </c>
      <c r="E2930" s="0" t="n">
        <v>4995</v>
      </c>
      <c r="F2930" s="0" t="n">
        <v>13015</v>
      </c>
    </row>
    <row r="2931" customFormat="false" ht="12.75" hidden="false" customHeight="false" outlineLevel="0" collapsed="false">
      <c r="A2931" s="0" t="n">
        <f aca="false">A2930+1</f>
        <v>2931</v>
      </c>
      <c r="B2931" s="0" t="n">
        <v>9725</v>
      </c>
      <c r="C2931" s="0" t="n">
        <v>11545</v>
      </c>
      <c r="D2931" s="0" t="n">
        <v>0</v>
      </c>
      <c r="E2931" s="0" t="n">
        <v>5015</v>
      </c>
      <c r="F2931" s="0" t="n">
        <v>12955</v>
      </c>
    </row>
    <row r="2932" customFormat="false" ht="12.75" hidden="false" customHeight="false" outlineLevel="0" collapsed="false">
      <c r="A2932" s="0" t="n">
        <f aca="false">A2931+1</f>
        <v>2932</v>
      </c>
      <c r="B2932" s="0" t="n">
        <v>9645</v>
      </c>
      <c r="C2932" s="0" t="n">
        <v>11585</v>
      </c>
      <c r="D2932" s="0" t="n">
        <v>0</v>
      </c>
      <c r="E2932" s="0" t="n">
        <v>5075</v>
      </c>
      <c r="F2932" s="0" t="n">
        <v>12905</v>
      </c>
    </row>
    <row r="2933" customFormat="false" ht="12.75" hidden="false" customHeight="false" outlineLevel="0" collapsed="false">
      <c r="A2933" s="0" t="n">
        <f aca="false">A2932+1</f>
        <v>2933</v>
      </c>
      <c r="B2933" s="0" t="n">
        <v>9705</v>
      </c>
      <c r="C2933" s="0" t="n">
        <v>11555</v>
      </c>
      <c r="D2933" s="0" t="n">
        <v>0</v>
      </c>
      <c r="E2933" s="0" t="n">
        <v>5115</v>
      </c>
      <c r="F2933" s="0" t="n">
        <v>12875</v>
      </c>
    </row>
    <row r="2934" customFormat="false" ht="12.75" hidden="false" customHeight="false" outlineLevel="0" collapsed="false">
      <c r="A2934" s="0" t="n">
        <f aca="false">A2933+1</f>
        <v>2934</v>
      </c>
      <c r="B2934" s="0" t="n">
        <v>9695</v>
      </c>
      <c r="C2934" s="0" t="n">
        <v>11475</v>
      </c>
      <c r="D2934" s="0" t="n">
        <v>0</v>
      </c>
      <c r="E2934" s="0" t="n">
        <v>5135</v>
      </c>
      <c r="F2934" s="0" t="n">
        <v>12845</v>
      </c>
    </row>
    <row r="2935" customFormat="false" ht="12.75" hidden="false" customHeight="false" outlineLevel="0" collapsed="false">
      <c r="A2935" s="0" t="n">
        <f aca="false">A2934+1</f>
        <v>2935</v>
      </c>
      <c r="B2935" s="0" t="n">
        <v>9665</v>
      </c>
      <c r="C2935" s="0" t="n">
        <v>11515</v>
      </c>
      <c r="D2935" s="0" t="n">
        <v>0</v>
      </c>
      <c r="E2935" s="0" t="n">
        <v>5055</v>
      </c>
      <c r="F2935" s="0" t="n">
        <v>12865</v>
      </c>
    </row>
    <row r="2936" customFormat="false" ht="12.75" hidden="false" customHeight="false" outlineLevel="0" collapsed="false">
      <c r="A2936" s="0" t="n">
        <f aca="false">A2935+1</f>
        <v>2936</v>
      </c>
      <c r="B2936" s="0" t="n">
        <v>9615</v>
      </c>
      <c r="C2936" s="0" t="n">
        <v>11565</v>
      </c>
      <c r="D2936" s="0" t="n">
        <v>0</v>
      </c>
      <c r="E2936" s="0" t="n">
        <v>5065</v>
      </c>
      <c r="F2936" s="0" t="n">
        <v>12845</v>
      </c>
    </row>
    <row r="2937" customFormat="false" ht="12.75" hidden="false" customHeight="false" outlineLevel="0" collapsed="false">
      <c r="A2937" s="0" t="n">
        <f aca="false">A2936+1</f>
        <v>2937</v>
      </c>
      <c r="B2937" s="0" t="n">
        <v>9545</v>
      </c>
      <c r="C2937" s="0" t="n">
        <v>11495</v>
      </c>
      <c r="D2937" s="0" t="n">
        <v>0</v>
      </c>
      <c r="E2937" s="0" t="n">
        <v>5065</v>
      </c>
      <c r="F2937" s="0" t="n">
        <v>12905</v>
      </c>
    </row>
    <row r="2938" customFormat="false" ht="12.75" hidden="false" customHeight="false" outlineLevel="0" collapsed="false">
      <c r="A2938" s="0" t="n">
        <f aca="false">A2937+1</f>
        <v>2938</v>
      </c>
      <c r="B2938" s="0" t="n">
        <v>9475</v>
      </c>
      <c r="C2938" s="0" t="n">
        <v>11565</v>
      </c>
      <c r="D2938" s="0" t="n">
        <v>0</v>
      </c>
      <c r="E2938" s="0" t="n">
        <v>5045</v>
      </c>
      <c r="F2938" s="0" t="n">
        <v>12935</v>
      </c>
    </row>
    <row r="2939" customFormat="false" ht="12.75" hidden="false" customHeight="false" outlineLevel="0" collapsed="false">
      <c r="A2939" s="0" t="n">
        <f aca="false">A2938+1</f>
        <v>2939</v>
      </c>
      <c r="B2939" s="0" t="n">
        <v>9405</v>
      </c>
      <c r="C2939" s="0" t="n">
        <v>11635</v>
      </c>
      <c r="D2939" s="0" t="n">
        <v>0</v>
      </c>
      <c r="E2939" s="0" t="n">
        <v>5075</v>
      </c>
      <c r="F2939" s="0" t="n">
        <v>12855</v>
      </c>
    </row>
    <row r="2940" customFormat="false" ht="12.75" hidden="false" customHeight="false" outlineLevel="0" collapsed="false">
      <c r="A2940" s="0" t="n">
        <f aca="false">A2939+1</f>
        <v>2940</v>
      </c>
      <c r="B2940" s="0" t="n">
        <v>9455</v>
      </c>
      <c r="C2940" s="0" t="n">
        <v>11665</v>
      </c>
      <c r="D2940" s="0" t="n">
        <v>0</v>
      </c>
      <c r="E2940" s="0" t="n">
        <v>5095</v>
      </c>
      <c r="F2940" s="0" t="n">
        <v>12895</v>
      </c>
    </row>
    <row r="2941" customFormat="false" ht="12.75" hidden="false" customHeight="false" outlineLevel="0" collapsed="false">
      <c r="A2941" s="0" t="n">
        <f aca="false">A2940+1</f>
        <v>2941</v>
      </c>
      <c r="B2941" s="0" t="n">
        <v>9435</v>
      </c>
      <c r="C2941" s="0" t="n">
        <v>11705</v>
      </c>
      <c r="D2941" s="0" t="n">
        <v>0</v>
      </c>
      <c r="E2941" s="0" t="n">
        <v>5105</v>
      </c>
      <c r="F2941" s="0" t="n">
        <v>12835</v>
      </c>
    </row>
    <row r="2942" customFormat="false" ht="12.75" hidden="false" customHeight="false" outlineLevel="0" collapsed="false">
      <c r="A2942" s="0" t="n">
        <f aca="false">A2941+1</f>
        <v>2942</v>
      </c>
      <c r="B2942" s="0" t="n">
        <v>9405</v>
      </c>
      <c r="C2942" s="0" t="n">
        <v>11625</v>
      </c>
      <c r="D2942" s="0" t="n">
        <v>0</v>
      </c>
      <c r="E2942" s="0" t="n">
        <v>5085</v>
      </c>
      <c r="F2942" s="0" t="n">
        <v>12855</v>
      </c>
    </row>
    <row r="2943" customFormat="false" ht="12.75" hidden="false" customHeight="false" outlineLevel="0" collapsed="false">
      <c r="A2943" s="0" t="n">
        <f aca="false">A2942+1</f>
        <v>2943</v>
      </c>
      <c r="B2943" s="0" t="n">
        <v>9345</v>
      </c>
      <c r="C2943" s="0" t="n">
        <v>11555</v>
      </c>
      <c r="D2943" s="0" t="n">
        <v>0</v>
      </c>
      <c r="E2943" s="0" t="n">
        <v>5045</v>
      </c>
      <c r="F2943" s="0" t="n">
        <v>12855</v>
      </c>
    </row>
    <row r="2944" customFormat="false" ht="12.75" hidden="false" customHeight="false" outlineLevel="0" collapsed="false">
      <c r="A2944" s="0" t="n">
        <f aca="false">A2943+1</f>
        <v>2944</v>
      </c>
      <c r="B2944" s="0" t="n">
        <v>9395</v>
      </c>
      <c r="C2944" s="0" t="n">
        <v>11525</v>
      </c>
      <c r="D2944" s="0" t="n">
        <v>0</v>
      </c>
      <c r="E2944" s="0" t="n">
        <v>5105</v>
      </c>
      <c r="F2944" s="0" t="n">
        <v>12855</v>
      </c>
    </row>
    <row r="2945" customFormat="false" ht="12.75" hidden="false" customHeight="false" outlineLevel="0" collapsed="false">
      <c r="A2945" s="0" t="n">
        <f aca="false">A2944+1</f>
        <v>2945</v>
      </c>
      <c r="B2945" s="0" t="n">
        <v>9435</v>
      </c>
      <c r="C2945" s="0" t="n">
        <v>11515</v>
      </c>
      <c r="D2945" s="0" t="n">
        <v>0</v>
      </c>
      <c r="E2945" s="0" t="n">
        <v>5165</v>
      </c>
      <c r="F2945" s="0" t="n">
        <v>12825</v>
      </c>
    </row>
    <row r="2946" customFormat="false" ht="12.75" hidden="false" customHeight="false" outlineLevel="0" collapsed="false">
      <c r="A2946" s="0" t="n">
        <f aca="false">A2945+1</f>
        <v>2946</v>
      </c>
      <c r="B2946" s="0" t="n">
        <v>9395</v>
      </c>
      <c r="C2946" s="0" t="n">
        <v>11535</v>
      </c>
      <c r="D2946" s="0" t="n">
        <v>0</v>
      </c>
      <c r="E2946" s="0" t="n">
        <v>5225</v>
      </c>
      <c r="F2946" s="0" t="n">
        <v>12845</v>
      </c>
    </row>
    <row r="2947" customFormat="false" ht="12.75" hidden="false" customHeight="false" outlineLevel="0" collapsed="false">
      <c r="A2947" s="0" t="n">
        <f aca="false">A2946+1</f>
        <v>2947</v>
      </c>
      <c r="B2947" s="0" t="n">
        <v>9455</v>
      </c>
      <c r="C2947" s="0" t="n">
        <v>11505</v>
      </c>
      <c r="D2947" s="0" t="n">
        <v>0</v>
      </c>
      <c r="E2947" s="0" t="n">
        <v>5305</v>
      </c>
      <c r="F2947" s="0" t="n">
        <v>12845</v>
      </c>
    </row>
    <row r="2948" customFormat="false" ht="12.75" hidden="false" customHeight="false" outlineLevel="0" collapsed="false">
      <c r="A2948" s="0" t="n">
        <f aca="false">A2947+1</f>
        <v>2948</v>
      </c>
      <c r="B2948" s="0" t="n">
        <v>9535</v>
      </c>
      <c r="C2948" s="0" t="n">
        <v>11475</v>
      </c>
      <c r="D2948" s="0" t="n">
        <v>0</v>
      </c>
      <c r="E2948" s="0" t="n">
        <v>5375</v>
      </c>
      <c r="F2948" s="0" t="n">
        <v>12895</v>
      </c>
    </row>
    <row r="2949" customFormat="false" ht="12.75" hidden="false" customHeight="false" outlineLevel="0" collapsed="false">
      <c r="A2949" s="0" t="n">
        <f aca="false">A2948+1</f>
        <v>2949</v>
      </c>
      <c r="B2949" s="0" t="n">
        <v>9495</v>
      </c>
      <c r="C2949" s="0" t="n">
        <v>11425</v>
      </c>
      <c r="D2949" s="0" t="n">
        <v>0</v>
      </c>
      <c r="E2949" s="0" t="n">
        <v>5335</v>
      </c>
      <c r="F2949" s="0" t="n">
        <v>12835</v>
      </c>
    </row>
    <row r="2950" customFormat="false" ht="12.75" hidden="false" customHeight="false" outlineLevel="0" collapsed="false">
      <c r="A2950" s="0" t="n">
        <f aca="false">A2949+1</f>
        <v>2950</v>
      </c>
      <c r="B2950" s="0" t="n">
        <v>9455</v>
      </c>
      <c r="C2950" s="0" t="n">
        <v>11495</v>
      </c>
      <c r="D2950" s="0" t="n">
        <v>0</v>
      </c>
      <c r="E2950" s="0" t="n">
        <v>5315</v>
      </c>
      <c r="F2950" s="0" t="n">
        <v>12785</v>
      </c>
    </row>
    <row r="2951" customFormat="false" ht="12.75" hidden="false" customHeight="false" outlineLevel="0" collapsed="false">
      <c r="A2951" s="0" t="n">
        <f aca="false">A2950+1</f>
        <v>2951</v>
      </c>
      <c r="B2951" s="0" t="n">
        <v>9495</v>
      </c>
      <c r="C2951" s="0" t="n">
        <v>11525</v>
      </c>
      <c r="D2951" s="0" t="n">
        <v>0</v>
      </c>
      <c r="E2951" s="0" t="n">
        <v>5245</v>
      </c>
      <c r="F2951" s="0" t="n">
        <v>12795</v>
      </c>
    </row>
    <row r="2952" customFormat="false" ht="12.75" hidden="false" customHeight="false" outlineLevel="0" collapsed="false">
      <c r="A2952" s="0" t="n">
        <f aca="false">A2951+1</f>
        <v>2952</v>
      </c>
      <c r="B2952" s="0" t="n">
        <v>9555</v>
      </c>
      <c r="C2952" s="0" t="n">
        <v>11495</v>
      </c>
      <c r="D2952" s="0" t="n">
        <v>0</v>
      </c>
      <c r="E2952" s="0" t="n">
        <v>5225</v>
      </c>
      <c r="F2952" s="0" t="n">
        <v>12900</v>
      </c>
    </row>
    <row r="2953" customFormat="false" ht="12.75" hidden="false" customHeight="false" outlineLevel="0" collapsed="false">
      <c r="A2953" s="0" t="n">
        <f aca="false">A2952+1</f>
        <v>2953</v>
      </c>
      <c r="B2953" s="0" t="n">
        <v>9605</v>
      </c>
      <c r="C2953" s="0" t="n">
        <v>11565</v>
      </c>
      <c r="D2953" s="0" t="n">
        <v>0</v>
      </c>
      <c r="E2953" s="0" t="n">
        <v>5305</v>
      </c>
      <c r="F2953" s="0" t="n">
        <v>12950</v>
      </c>
    </row>
    <row r="2954" customFormat="false" ht="12.75" hidden="false" customHeight="false" outlineLevel="0" collapsed="false">
      <c r="A2954" s="0" t="n">
        <f aca="false">A2953+1</f>
        <v>2954</v>
      </c>
      <c r="B2954" s="0" t="n">
        <v>9555</v>
      </c>
      <c r="C2954" s="0" t="n">
        <v>11575</v>
      </c>
      <c r="D2954" s="0" t="n">
        <v>0</v>
      </c>
      <c r="E2954" s="0" t="n">
        <v>5235</v>
      </c>
      <c r="F2954" s="0" t="n">
        <v>12930</v>
      </c>
    </row>
    <row r="2955" customFormat="false" ht="12.75" hidden="false" customHeight="false" outlineLevel="0" collapsed="false">
      <c r="A2955" s="0" t="n">
        <f aca="false">A2954+1</f>
        <v>2955</v>
      </c>
      <c r="B2955" s="0" t="n">
        <v>9585</v>
      </c>
      <c r="C2955" s="0" t="n">
        <v>11655</v>
      </c>
      <c r="D2955" s="0" t="n">
        <v>0</v>
      </c>
      <c r="E2955" s="0" t="n">
        <v>5235</v>
      </c>
      <c r="F2955" s="0" t="n">
        <v>12980</v>
      </c>
    </row>
    <row r="2956" customFormat="false" ht="12.75" hidden="false" customHeight="false" outlineLevel="0" collapsed="false">
      <c r="A2956" s="0" t="n">
        <f aca="false">A2955+1</f>
        <v>2956</v>
      </c>
      <c r="B2956" s="0" t="n">
        <v>9585</v>
      </c>
      <c r="C2956" s="0" t="n">
        <v>11735</v>
      </c>
      <c r="D2956" s="0" t="n">
        <v>0</v>
      </c>
      <c r="E2956" s="0" t="n">
        <v>5215</v>
      </c>
      <c r="F2956" s="0" t="n">
        <v>12940</v>
      </c>
    </row>
    <row r="2957" customFormat="false" ht="12.75" hidden="false" customHeight="false" outlineLevel="0" collapsed="false">
      <c r="A2957" s="0" t="n">
        <f aca="false">A2956+1</f>
        <v>2957</v>
      </c>
      <c r="B2957" s="0" t="n">
        <v>9575</v>
      </c>
      <c r="C2957" s="0" t="n">
        <v>11655</v>
      </c>
      <c r="D2957" s="0" t="n">
        <v>0</v>
      </c>
      <c r="E2957" s="0" t="n">
        <v>5265</v>
      </c>
      <c r="F2957" s="0" t="n">
        <v>12900</v>
      </c>
    </row>
    <row r="2958" customFormat="false" ht="12.75" hidden="false" customHeight="false" outlineLevel="0" collapsed="false">
      <c r="A2958" s="0" t="n">
        <f aca="false">A2957+1</f>
        <v>2958</v>
      </c>
      <c r="B2958" s="0" t="n">
        <v>9585</v>
      </c>
      <c r="C2958" s="0" t="n">
        <v>11685</v>
      </c>
      <c r="D2958" s="0" t="n">
        <v>0</v>
      </c>
      <c r="E2958" s="0" t="n">
        <v>5305</v>
      </c>
      <c r="F2958" s="0" t="n">
        <v>12850</v>
      </c>
    </row>
    <row r="2959" customFormat="false" ht="12.75" hidden="false" customHeight="false" outlineLevel="0" collapsed="false">
      <c r="A2959" s="0" t="n">
        <f aca="false">A2958+1</f>
        <v>2959</v>
      </c>
      <c r="B2959" s="0" t="n">
        <v>9645</v>
      </c>
      <c r="C2959" s="0" t="n">
        <v>11685</v>
      </c>
      <c r="D2959" s="0" t="n">
        <v>0</v>
      </c>
      <c r="E2959" s="0" t="n">
        <v>5265</v>
      </c>
      <c r="F2959" s="0" t="n">
        <v>12810</v>
      </c>
    </row>
    <row r="2960" customFormat="false" ht="12.75" hidden="false" customHeight="false" outlineLevel="0" collapsed="false">
      <c r="A2960" s="0" t="n">
        <f aca="false">A2959+1</f>
        <v>2960</v>
      </c>
      <c r="B2960" s="0" t="n">
        <v>9705</v>
      </c>
      <c r="C2960" s="0" t="n">
        <v>11615</v>
      </c>
      <c r="D2960" s="0" t="n">
        <v>0</v>
      </c>
      <c r="E2960" s="0" t="n">
        <v>5275</v>
      </c>
      <c r="F2960" s="0" t="n">
        <v>12810</v>
      </c>
    </row>
    <row r="2961" customFormat="false" ht="12.75" hidden="false" customHeight="false" outlineLevel="0" collapsed="false">
      <c r="A2961" s="0" t="n">
        <f aca="false">A2960+1</f>
        <v>2961</v>
      </c>
      <c r="B2961" s="0" t="n">
        <v>9645</v>
      </c>
      <c r="C2961" s="0" t="n">
        <v>11685</v>
      </c>
      <c r="D2961" s="0" t="n">
        <v>0</v>
      </c>
      <c r="E2961" s="0" t="n">
        <v>5275</v>
      </c>
      <c r="F2961" s="0" t="n">
        <v>12870</v>
      </c>
    </row>
    <row r="2962" customFormat="false" ht="12.75" hidden="false" customHeight="false" outlineLevel="0" collapsed="false">
      <c r="A2962" s="0" t="n">
        <f aca="false">A2961+1</f>
        <v>2962</v>
      </c>
      <c r="B2962" s="0" t="n">
        <v>9645</v>
      </c>
      <c r="C2962" s="0" t="n">
        <v>11745</v>
      </c>
      <c r="D2962" s="0" t="n">
        <v>0</v>
      </c>
      <c r="E2962" s="0" t="n">
        <v>5235</v>
      </c>
      <c r="F2962" s="0" t="n">
        <v>12860</v>
      </c>
    </row>
    <row r="2963" customFormat="false" ht="12.75" hidden="false" customHeight="false" outlineLevel="0" collapsed="false">
      <c r="A2963" s="0" t="n">
        <f aca="false">A2962+1</f>
        <v>2963</v>
      </c>
      <c r="B2963" s="0" t="n">
        <v>9635</v>
      </c>
      <c r="C2963" s="0" t="n">
        <v>11745</v>
      </c>
      <c r="D2963" s="0" t="n">
        <v>0</v>
      </c>
      <c r="E2963" s="0" t="n">
        <v>5265</v>
      </c>
      <c r="F2963" s="0" t="n">
        <v>12850</v>
      </c>
    </row>
    <row r="2964" customFormat="false" ht="12.75" hidden="false" customHeight="false" outlineLevel="0" collapsed="false">
      <c r="A2964" s="0" t="n">
        <f aca="false">A2963+1</f>
        <v>2964</v>
      </c>
      <c r="B2964" s="0" t="n">
        <v>9575</v>
      </c>
      <c r="C2964" s="0" t="n">
        <v>11755</v>
      </c>
      <c r="D2964" s="0" t="n">
        <v>0</v>
      </c>
      <c r="E2964" s="0" t="n">
        <v>5205</v>
      </c>
      <c r="F2964" s="0" t="n">
        <v>12780</v>
      </c>
    </row>
    <row r="2965" customFormat="false" ht="12.75" hidden="false" customHeight="false" outlineLevel="0" collapsed="false">
      <c r="A2965" s="0" t="n">
        <f aca="false">A2964+1</f>
        <v>2965</v>
      </c>
      <c r="B2965" s="0" t="n">
        <v>9515</v>
      </c>
      <c r="C2965" s="0" t="n">
        <v>11745</v>
      </c>
      <c r="D2965" s="0" t="n">
        <v>0</v>
      </c>
      <c r="E2965" s="0" t="n">
        <v>5275</v>
      </c>
      <c r="F2965" s="0" t="n">
        <v>12830</v>
      </c>
    </row>
    <row r="2966" customFormat="false" ht="12.75" hidden="false" customHeight="false" outlineLevel="0" collapsed="false">
      <c r="A2966" s="0" t="n">
        <f aca="false">A2965+1</f>
        <v>2966</v>
      </c>
      <c r="B2966" s="0" t="n">
        <v>9455</v>
      </c>
      <c r="C2966" s="0" t="n">
        <v>11825</v>
      </c>
      <c r="D2966" s="0" t="n">
        <v>0</v>
      </c>
      <c r="E2966" s="0" t="n">
        <v>5285</v>
      </c>
      <c r="F2966" s="0" t="n">
        <v>12890</v>
      </c>
    </row>
    <row r="2967" customFormat="false" ht="12.75" hidden="false" customHeight="false" outlineLevel="0" collapsed="false">
      <c r="A2967" s="0" t="n">
        <f aca="false">A2966+1</f>
        <v>2967</v>
      </c>
      <c r="B2967" s="0" t="n">
        <v>9415</v>
      </c>
      <c r="C2967" s="0" t="n">
        <v>11785</v>
      </c>
      <c r="D2967" s="0" t="n">
        <v>0</v>
      </c>
      <c r="E2967" s="0" t="n">
        <v>5245</v>
      </c>
      <c r="F2967" s="0" t="n">
        <v>12810</v>
      </c>
    </row>
    <row r="2968" customFormat="false" ht="12.75" hidden="false" customHeight="false" outlineLevel="0" collapsed="false">
      <c r="A2968" s="0" t="n">
        <f aca="false">A2967+1</f>
        <v>2968</v>
      </c>
      <c r="B2968" s="0" t="n">
        <v>9335</v>
      </c>
      <c r="C2968" s="0" t="n">
        <v>11845</v>
      </c>
      <c r="D2968" s="0" t="n">
        <v>0</v>
      </c>
      <c r="E2968" s="0" t="n">
        <v>5215</v>
      </c>
      <c r="F2968" s="0" t="n">
        <v>12750</v>
      </c>
    </row>
    <row r="2969" customFormat="false" ht="12.75" hidden="false" customHeight="false" outlineLevel="0" collapsed="false">
      <c r="A2969" s="0" t="n">
        <f aca="false">A2968+1</f>
        <v>2969</v>
      </c>
      <c r="B2969" s="0" t="n">
        <v>9380</v>
      </c>
      <c r="C2969" s="0" t="n">
        <v>11905</v>
      </c>
      <c r="D2969" s="0" t="n">
        <v>0</v>
      </c>
      <c r="E2969" s="0" t="n">
        <v>5245</v>
      </c>
      <c r="F2969" s="0" t="n">
        <v>12820</v>
      </c>
    </row>
    <row r="2970" customFormat="false" ht="12.75" hidden="false" customHeight="false" outlineLevel="0" collapsed="false">
      <c r="A2970" s="0" t="n">
        <f aca="false">A2969+1</f>
        <v>2970</v>
      </c>
      <c r="B2970" s="0" t="n">
        <v>9370</v>
      </c>
      <c r="C2970" s="0" t="n">
        <v>11945</v>
      </c>
      <c r="D2970" s="0" t="n">
        <v>0</v>
      </c>
      <c r="E2970" s="0" t="n">
        <v>5195</v>
      </c>
      <c r="F2970" s="0" t="n">
        <v>12780</v>
      </c>
    </row>
    <row r="2971" customFormat="false" ht="12.75" hidden="false" customHeight="false" outlineLevel="0" collapsed="false">
      <c r="A2971" s="0" t="n">
        <f aca="false">A2970+1</f>
        <v>2971</v>
      </c>
      <c r="B2971" s="0" t="n">
        <v>9390</v>
      </c>
      <c r="C2971" s="0" t="n">
        <v>12005</v>
      </c>
      <c r="D2971" s="0" t="n">
        <v>0</v>
      </c>
      <c r="E2971" s="0" t="n">
        <v>5235</v>
      </c>
      <c r="F2971" s="0" t="n">
        <v>12830</v>
      </c>
    </row>
    <row r="2972" customFormat="false" ht="12.75" hidden="false" customHeight="false" outlineLevel="0" collapsed="false">
      <c r="A2972" s="0" t="n">
        <f aca="false">A2971+1</f>
        <v>2972</v>
      </c>
      <c r="B2972" s="0" t="n">
        <v>9400</v>
      </c>
      <c r="C2972" s="0" t="n">
        <v>12055</v>
      </c>
      <c r="D2972" s="0" t="n">
        <v>0</v>
      </c>
      <c r="E2972" s="0" t="n">
        <v>5265</v>
      </c>
      <c r="F2972" s="0" t="n">
        <v>12830</v>
      </c>
    </row>
    <row r="2973" customFormat="false" ht="12.75" hidden="false" customHeight="false" outlineLevel="0" collapsed="false">
      <c r="A2973" s="0" t="n">
        <f aca="false">A2972+1</f>
        <v>2973</v>
      </c>
      <c r="B2973" s="0" t="n">
        <v>9450</v>
      </c>
      <c r="C2973" s="0" t="n">
        <v>12085</v>
      </c>
      <c r="D2973" s="0" t="n">
        <v>0</v>
      </c>
      <c r="E2973" s="0" t="n">
        <v>5285</v>
      </c>
      <c r="F2973" s="0" t="n">
        <v>12830</v>
      </c>
    </row>
    <row r="2974" customFormat="false" ht="12.75" hidden="false" customHeight="false" outlineLevel="0" collapsed="false">
      <c r="A2974" s="0" t="n">
        <f aca="false">A2973+1</f>
        <v>2974</v>
      </c>
      <c r="B2974" s="0" t="n">
        <v>9490</v>
      </c>
      <c r="C2974" s="0" t="n">
        <v>12115</v>
      </c>
      <c r="D2974" s="0" t="n">
        <v>0</v>
      </c>
      <c r="E2974" s="0" t="n">
        <v>5205</v>
      </c>
      <c r="F2974" s="0" t="n">
        <v>12830</v>
      </c>
    </row>
    <row r="2975" customFormat="false" ht="12.75" hidden="false" customHeight="false" outlineLevel="0" collapsed="false">
      <c r="A2975" s="0" t="n">
        <f aca="false">A2974+1</f>
        <v>2975</v>
      </c>
      <c r="B2975" s="0" t="n">
        <v>9470</v>
      </c>
      <c r="C2975" s="0" t="n">
        <v>12055</v>
      </c>
      <c r="D2975" s="0" t="n">
        <v>0</v>
      </c>
      <c r="E2975" s="0" t="n">
        <v>5285</v>
      </c>
      <c r="F2975" s="0" t="n">
        <v>12840</v>
      </c>
    </row>
    <row r="2976" customFormat="false" ht="12.75" hidden="false" customHeight="false" outlineLevel="0" collapsed="false">
      <c r="A2976" s="0" t="n">
        <f aca="false">A2975+1</f>
        <v>2976</v>
      </c>
      <c r="B2976" s="0" t="n">
        <v>9550</v>
      </c>
      <c r="C2976" s="0" t="n">
        <v>12115</v>
      </c>
      <c r="D2976" s="0" t="n">
        <v>0</v>
      </c>
      <c r="E2976" s="0" t="n">
        <v>5205</v>
      </c>
      <c r="F2976" s="0" t="n">
        <v>12920</v>
      </c>
    </row>
    <row r="2977" customFormat="false" ht="12.75" hidden="false" customHeight="false" outlineLevel="0" collapsed="false">
      <c r="A2977" s="0" t="n">
        <f aca="false">A2976+1</f>
        <v>2977</v>
      </c>
      <c r="B2977" s="0" t="n">
        <v>9580</v>
      </c>
      <c r="C2977" s="0" t="n">
        <v>12065</v>
      </c>
      <c r="D2977" s="0" t="n">
        <v>0</v>
      </c>
      <c r="E2977" s="0" t="n">
        <v>5245</v>
      </c>
      <c r="F2977" s="0" t="n">
        <v>12850</v>
      </c>
    </row>
    <row r="2978" customFormat="false" ht="12.75" hidden="false" customHeight="false" outlineLevel="0" collapsed="false">
      <c r="A2978" s="0" t="n">
        <f aca="false">A2977+1</f>
        <v>2978</v>
      </c>
      <c r="B2978" s="0" t="n">
        <v>9630</v>
      </c>
      <c r="C2978" s="0" t="n">
        <v>11985</v>
      </c>
      <c r="D2978" s="0" t="n">
        <v>0</v>
      </c>
      <c r="E2978" s="0" t="n">
        <v>5305</v>
      </c>
      <c r="F2978" s="0" t="n">
        <v>12870</v>
      </c>
    </row>
    <row r="2979" customFormat="false" ht="12.75" hidden="false" customHeight="false" outlineLevel="0" collapsed="false">
      <c r="A2979" s="0" t="n">
        <f aca="false">A2978+1</f>
        <v>2979</v>
      </c>
      <c r="B2979" s="0" t="n">
        <v>9550</v>
      </c>
      <c r="C2979" s="0" t="n">
        <v>12075</v>
      </c>
      <c r="D2979" s="0" t="n">
        <v>0</v>
      </c>
      <c r="E2979" s="0" t="n">
        <v>5325</v>
      </c>
      <c r="F2979" s="0" t="n">
        <v>12850</v>
      </c>
    </row>
    <row r="2980" customFormat="false" ht="12.75" hidden="false" customHeight="false" outlineLevel="0" collapsed="false">
      <c r="A2980" s="0" t="n">
        <f aca="false">A2979+1</f>
        <v>2980</v>
      </c>
      <c r="B2980" s="0" t="n">
        <v>9470</v>
      </c>
      <c r="C2980" s="0" t="n">
        <v>12085</v>
      </c>
      <c r="D2980" s="0" t="n">
        <v>0</v>
      </c>
      <c r="E2980" s="0" t="n">
        <v>5265</v>
      </c>
      <c r="F2980" s="0" t="n">
        <v>12800</v>
      </c>
    </row>
    <row r="2981" customFormat="false" ht="12.75" hidden="false" customHeight="false" outlineLevel="0" collapsed="false">
      <c r="A2981" s="0" t="n">
        <f aca="false">A2980+1</f>
        <v>2981</v>
      </c>
      <c r="B2981" s="0" t="n">
        <v>9460</v>
      </c>
      <c r="C2981" s="0" t="n">
        <v>12155</v>
      </c>
      <c r="D2981" s="0" t="n">
        <v>0</v>
      </c>
      <c r="E2981" s="0" t="n">
        <v>5215</v>
      </c>
      <c r="F2981" s="0" t="n">
        <v>12760</v>
      </c>
    </row>
    <row r="2982" customFormat="false" ht="12.75" hidden="false" customHeight="false" outlineLevel="0" collapsed="false">
      <c r="A2982" s="0" t="n">
        <f aca="false">A2981+1</f>
        <v>2982</v>
      </c>
      <c r="B2982" s="0" t="n">
        <v>9380</v>
      </c>
      <c r="C2982" s="0" t="n">
        <v>12145</v>
      </c>
      <c r="D2982" s="0" t="n">
        <v>0</v>
      </c>
      <c r="E2982" s="0" t="n">
        <v>5255</v>
      </c>
      <c r="F2982" s="0" t="n">
        <v>12810</v>
      </c>
    </row>
    <row r="2983" customFormat="false" ht="12.75" hidden="false" customHeight="false" outlineLevel="0" collapsed="false">
      <c r="A2983" s="0" t="n">
        <f aca="false">A2982+1</f>
        <v>2983</v>
      </c>
      <c r="B2983" s="0" t="n">
        <v>9470</v>
      </c>
      <c r="C2983" s="0" t="n">
        <v>12185</v>
      </c>
      <c r="D2983" s="0" t="n">
        <v>0</v>
      </c>
      <c r="E2983" s="0" t="n">
        <v>5275</v>
      </c>
      <c r="F2983" s="0" t="n">
        <v>12930</v>
      </c>
    </row>
    <row r="2984" customFormat="false" ht="12.75" hidden="false" customHeight="false" outlineLevel="0" collapsed="false">
      <c r="A2984" s="0" t="n">
        <f aca="false">A2983+1</f>
        <v>2984</v>
      </c>
      <c r="B2984" s="0" t="n">
        <v>9550</v>
      </c>
      <c r="C2984" s="0" t="n">
        <v>12125</v>
      </c>
      <c r="D2984" s="0" t="n">
        <v>0</v>
      </c>
      <c r="E2984" s="0" t="n">
        <v>5265</v>
      </c>
      <c r="F2984" s="0" t="n">
        <v>12880</v>
      </c>
    </row>
    <row r="2985" customFormat="false" ht="12.75" hidden="false" customHeight="false" outlineLevel="0" collapsed="false">
      <c r="A2985" s="0" t="n">
        <f aca="false">A2984+1</f>
        <v>2985</v>
      </c>
      <c r="B2985" s="0" t="n">
        <v>9480</v>
      </c>
      <c r="C2985" s="0" t="n">
        <v>12165</v>
      </c>
      <c r="D2985" s="0" t="n">
        <v>0</v>
      </c>
      <c r="E2985" s="0" t="n">
        <v>5275</v>
      </c>
      <c r="F2985" s="0" t="n">
        <v>12810</v>
      </c>
    </row>
    <row r="2986" customFormat="false" ht="12.75" hidden="false" customHeight="false" outlineLevel="0" collapsed="false">
      <c r="A2986" s="0" t="n">
        <f aca="false">A2985+1</f>
        <v>2986</v>
      </c>
      <c r="B2986" s="0" t="n">
        <v>9550</v>
      </c>
      <c r="C2986" s="0" t="n">
        <v>12085</v>
      </c>
      <c r="D2986" s="0" t="n">
        <v>0</v>
      </c>
      <c r="E2986" s="0" t="n">
        <v>5285</v>
      </c>
      <c r="F2986" s="0" t="n">
        <v>12800</v>
      </c>
    </row>
    <row r="2987" customFormat="false" ht="12.75" hidden="false" customHeight="false" outlineLevel="0" collapsed="false">
      <c r="A2987" s="0" t="n">
        <f aca="false">A2986+1</f>
        <v>2987</v>
      </c>
      <c r="B2987" s="0" t="n">
        <v>9600</v>
      </c>
      <c r="C2987" s="0" t="n">
        <v>12035</v>
      </c>
      <c r="D2987" s="0" t="n">
        <v>0</v>
      </c>
      <c r="E2987" s="0" t="n">
        <v>5235</v>
      </c>
      <c r="F2987" s="0" t="n">
        <v>12780</v>
      </c>
    </row>
    <row r="2988" customFormat="false" ht="12.75" hidden="false" customHeight="false" outlineLevel="0" collapsed="false">
      <c r="A2988" s="0" t="n">
        <f aca="false">A2987+1</f>
        <v>2988</v>
      </c>
      <c r="B2988" s="0" t="n">
        <v>9630</v>
      </c>
      <c r="C2988" s="0" t="n">
        <v>11975</v>
      </c>
      <c r="D2988" s="0" t="n">
        <v>0</v>
      </c>
      <c r="E2988" s="0" t="n">
        <v>5185</v>
      </c>
      <c r="F2988" s="0" t="n">
        <v>12750</v>
      </c>
    </row>
    <row r="2989" customFormat="false" ht="12.75" hidden="false" customHeight="false" outlineLevel="0" collapsed="false">
      <c r="A2989" s="0" t="n">
        <f aca="false">A2988+1</f>
        <v>2989</v>
      </c>
      <c r="B2989" s="0" t="n">
        <v>9570</v>
      </c>
      <c r="C2989" s="0" t="n">
        <v>11895</v>
      </c>
      <c r="D2989" s="0" t="n">
        <v>0</v>
      </c>
      <c r="E2989" s="0" t="n">
        <v>5145</v>
      </c>
      <c r="F2989" s="0" t="n">
        <v>12810</v>
      </c>
    </row>
    <row r="2990" customFormat="false" ht="12.75" hidden="false" customHeight="false" outlineLevel="0" collapsed="false">
      <c r="A2990" s="0" t="n">
        <f aca="false">A2989+1</f>
        <v>2990</v>
      </c>
      <c r="B2990" s="0" t="n">
        <v>9630</v>
      </c>
      <c r="C2990" s="0" t="n">
        <v>11905</v>
      </c>
      <c r="D2990" s="0" t="n">
        <v>0</v>
      </c>
      <c r="E2990" s="0" t="n">
        <v>5155</v>
      </c>
      <c r="F2990" s="0" t="n">
        <v>12730</v>
      </c>
    </row>
    <row r="2991" customFormat="false" ht="12.75" hidden="false" customHeight="false" outlineLevel="0" collapsed="false">
      <c r="A2991" s="0" t="n">
        <f aca="false">A2990+1</f>
        <v>2991</v>
      </c>
      <c r="B2991" s="0" t="n">
        <v>9560</v>
      </c>
      <c r="C2991" s="0" t="n">
        <v>11865</v>
      </c>
      <c r="D2991" s="0" t="n">
        <v>0</v>
      </c>
      <c r="E2991" s="0" t="n">
        <v>5215</v>
      </c>
      <c r="F2991" s="0" t="n">
        <v>12670</v>
      </c>
    </row>
    <row r="2992" customFormat="false" ht="12.75" hidden="false" customHeight="false" outlineLevel="0" collapsed="false">
      <c r="A2992" s="0" t="n">
        <f aca="false">A2991+1</f>
        <v>2992</v>
      </c>
      <c r="B2992" s="0" t="n">
        <v>9630</v>
      </c>
      <c r="C2992" s="0" t="n">
        <v>11945</v>
      </c>
      <c r="D2992" s="0" t="n">
        <v>0</v>
      </c>
      <c r="E2992" s="0" t="n">
        <v>5135</v>
      </c>
      <c r="F2992" s="0" t="n">
        <v>12660</v>
      </c>
    </row>
    <row r="2993" customFormat="false" ht="12.75" hidden="false" customHeight="false" outlineLevel="0" collapsed="false">
      <c r="A2993" s="0" t="n">
        <f aca="false">A2992+1</f>
        <v>2993</v>
      </c>
      <c r="B2993" s="0" t="n">
        <v>9610</v>
      </c>
      <c r="C2993" s="0" t="n">
        <v>11985</v>
      </c>
      <c r="D2993" s="0" t="n">
        <v>0</v>
      </c>
      <c r="E2993" s="0" t="n">
        <v>5175</v>
      </c>
      <c r="F2993" s="0" t="n">
        <v>12740</v>
      </c>
    </row>
    <row r="2994" customFormat="false" ht="12.75" hidden="false" customHeight="false" outlineLevel="0" collapsed="false">
      <c r="A2994" s="0" t="n">
        <f aca="false">A2993+1</f>
        <v>2994</v>
      </c>
      <c r="B2994" s="0" t="n">
        <v>9540</v>
      </c>
      <c r="C2994" s="0" t="n">
        <v>11985</v>
      </c>
      <c r="D2994" s="0" t="n">
        <v>0</v>
      </c>
      <c r="E2994" s="0" t="n">
        <v>5155</v>
      </c>
      <c r="F2994" s="0" t="n">
        <v>12660</v>
      </c>
    </row>
    <row r="2995" customFormat="false" ht="12.75" hidden="false" customHeight="false" outlineLevel="0" collapsed="false">
      <c r="A2995" s="0" t="n">
        <f aca="false">A2994+1</f>
        <v>2995</v>
      </c>
      <c r="B2995" s="0" t="n">
        <v>9470</v>
      </c>
      <c r="C2995" s="0" t="n">
        <v>11945</v>
      </c>
      <c r="D2995" s="0" t="n">
        <v>0</v>
      </c>
      <c r="E2995" s="0" t="n">
        <v>5075</v>
      </c>
      <c r="F2995" s="0" t="n">
        <v>12740</v>
      </c>
    </row>
    <row r="2996" customFormat="false" ht="12.75" hidden="false" customHeight="false" outlineLevel="0" collapsed="false">
      <c r="A2996" s="0" t="n">
        <f aca="false">A2995+1</f>
        <v>2996</v>
      </c>
      <c r="B2996" s="0" t="n">
        <v>9430</v>
      </c>
      <c r="C2996" s="0" t="n">
        <v>11875</v>
      </c>
      <c r="D2996" s="0" t="n">
        <v>0</v>
      </c>
      <c r="E2996" s="0" t="n">
        <v>5085</v>
      </c>
      <c r="F2996" s="0" t="n">
        <v>12730</v>
      </c>
    </row>
    <row r="2997" customFormat="false" ht="12.75" hidden="false" customHeight="false" outlineLevel="0" collapsed="false">
      <c r="A2997" s="0" t="n">
        <f aca="false">A2996+1</f>
        <v>2997</v>
      </c>
      <c r="B2997" s="0" t="n">
        <v>9480</v>
      </c>
      <c r="C2997" s="0" t="n">
        <v>11855</v>
      </c>
      <c r="D2997" s="0" t="n">
        <v>0</v>
      </c>
      <c r="E2997" s="0" t="n">
        <v>5055</v>
      </c>
      <c r="F2997" s="0" t="n">
        <v>12790</v>
      </c>
    </row>
    <row r="2998" customFormat="false" ht="12.75" hidden="false" customHeight="false" outlineLevel="0" collapsed="false">
      <c r="A2998" s="0" t="n">
        <f aca="false">A2997+1</f>
        <v>2998</v>
      </c>
      <c r="B2998" s="0" t="n">
        <v>9420</v>
      </c>
      <c r="C2998" s="0" t="n">
        <v>11935</v>
      </c>
      <c r="D2998" s="0" t="n">
        <v>0</v>
      </c>
      <c r="E2998" s="0" t="n">
        <v>5035</v>
      </c>
      <c r="F2998" s="0" t="n">
        <v>12730</v>
      </c>
    </row>
    <row r="2999" customFormat="false" ht="12.75" hidden="false" customHeight="false" outlineLevel="0" collapsed="false">
      <c r="A2999" s="0" t="n">
        <f aca="false">A2998+1</f>
        <v>2999</v>
      </c>
      <c r="B2999" s="0" t="n">
        <v>9470</v>
      </c>
      <c r="C2999" s="0" t="n">
        <v>12025</v>
      </c>
      <c r="D2999" s="0" t="n">
        <v>0</v>
      </c>
      <c r="E2999" s="0" t="n">
        <v>5115</v>
      </c>
      <c r="F2999" s="0" t="n">
        <v>12730</v>
      </c>
    </row>
    <row r="3000" customFormat="false" ht="12.75" hidden="false" customHeight="false" outlineLevel="0" collapsed="false">
      <c r="A3000" s="0" t="n">
        <f aca="false">A2999+1</f>
        <v>3000</v>
      </c>
      <c r="B3000" s="0" t="n">
        <v>9510</v>
      </c>
      <c r="C3000" s="0" t="n">
        <v>11995</v>
      </c>
      <c r="D3000" s="0" t="n">
        <v>0</v>
      </c>
      <c r="E3000" s="0" t="n">
        <v>5235</v>
      </c>
      <c r="F3000" s="0" t="n">
        <v>12720</v>
      </c>
    </row>
    <row r="3001" customFormat="false" ht="12.75" hidden="false" customHeight="false" outlineLevel="0" collapsed="false">
      <c r="A3001" s="0" t="n">
        <f aca="false">A3000+1</f>
        <v>3001</v>
      </c>
      <c r="B3001" s="0" t="n">
        <v>9580</v>
      </c>
      <c r="C3001" s="0" t="n">
        <v>11945</v>
      </c>
      <c r="D3001" s="0" t="n">
        <v>0</v>
      </c>
      <c r="E3001" s="0" t="n">
        <v>5175</v>
      </c>
      <c r="F3001" s="0" t="n">
        <v>12720</v>
      </c>
    </row>
    <row r="3002" customFormat="false" ht="12.75" hidden="false" customHeight="false" outlineLevel="0" collapsed="false">
      <c r="A3002" s="0" t="n">
        <f aca="false">A3001+1</f>
        <v>3002</v>
      </c>
      <c r="B3002" s="0" t="n">
        <v>9580</v>
      </c>
      <c r="C3002" s="0" t="n">
        <v>11925</v>
      </c>
      <c r="D3002" s="0" t="n">
        <v>0</v>
      </c>
      <c r="E3002" s="0" t="n">
        <v>5145</v>
      </c>
      <c r="F3002" s="0" t="n">
        <v>12780</v>
      </c>
    </row>
    <row r="3003" customFormat="false" ht="12.75" hidden="false" customHeight="false" outlineLevel="0" collapsed="false">
      <c r="A3003" s="0" t="n">
        <f aca="false">A3002+1</f>
        <v>3003</v>
      </c>
      <c r="B3003" s="0" t="n">
        <v>9580</v>
      </c>
      <c r="C3003" s="0" t="n">
        <v>11935</v>
      </c>
      <c r="D3003" s="0" t="n">
        <v>0</v>
      </c>
      <c r="E3003" s="0" t="n">
        <v>5075</v>
      </c>
      <c r="F3003" s="0" t="n">
        <v>12780</v>
      </c>
    </row>
    <row r="3004" customFormat="false" ht="12.75" hidden="false" customHeight="false" outlineLevel="0" collapsed="false">
      <c r="A3004" s="0" t="n">
        <f aca="false">A3003+1</f>
        <v>3004</v>
      </c>
      <c r="B3004" s="0" t="n">
        <v>9640</v>
      </c>
      <c r="C3004" s="0" t="n">
        <v>11885</v>
      </c>
      <c r="D3004" s="0" t="n">
        <v>0</v>
      </c>
      <c r="E3004" s="0" t="n">
        <v>5075</v>
      </c>
      <c r="F3004" s="0" t="n">
        <v>12800</v>
      </c>
    </row>
    <row r="3005" customFormat="false" ht="12.75" hidden="false" customHeight="false" outlineLevel="0" collapsed="false">
      <c r="A3005" s="0" t="n">
        <f aca="false">A3004+1</f>
        <v>3005</v>
      </c>
      <c r="B3005" s="0" t="n">
        <v>9620</v>
      </c>
      <c r="C3005" s="0" t="n">
        <v>11895</v>
      </c>
      <c r="D3005" s="0" t="n">
        <v>0</v>
      </c>
      <c r="E3005" s="0" t="n">
        <v>5025</v>
      </c>
      <c r="F3005" s="0" t="n">
        <v>12840</v>
      </c>
    </row>
    <row r="3006" customFormat="false" ht="12.75" hidden="false" customHeight="false" outlineLevel="0" collapsed="false">
      <c r="A3006" s="0" t="n">
        <f aca="false">A3005+1</f>
        <v>3006</v>
      </c>
      <c r="B3006" s="0" t="n">
        <v>9560</v>
      </c>
      <c r="C3006" s="0" t="n">
        <v>11825</v>
      </c>
      <c r="D3006" s="0" t="n">
        <v>0</v>
      </c>
      <c r="E3006" s="0" t="n">
        <v>5065</v>
      </c>
      <c r="F3006" s="0" t="n">
        <v>12890</v>
      </c>
    </row>
    <row r="3007" customFormat="false" ht="12.75" hidden="false" customHeight="false" outlineLevel="0" collapsed="false">
      <c r="A3007" s="0" t="n">
        <f aca="false">A3006+1</f>
        <v>3007</v>
      </c>
      <c r="B3007" s="0" t="n">
        <v>9540</v>
      </c>
      <c r="C3007" s="0" t="n">
        <v>11825</v>
      </c>
      <c r="D3007" s="0" t="n">
        <v>0</v>
      </c>
      <c r="E3007" s="0" t="n">
        <v>5085</v>
      </c>
      <c r="F3007" s="0" t="n">
        <v>12850</v>
      </c>
    </row>
    <row r="3008" customFormat="false" ht="12.75" hidden="false" customHeight="false" outlineLevel="0" collapsed="false">
      <c r="A3008" s="0" t="n">
        <f aca="false">A3007+1</f>
        <v>3008</v>
      </c>
      <c r="B3008" s="0" t="n">
        <v>9620</v>
      </c>
      <c r="C3008" s="0" t="n">
        <v>11870</v>
      </c>
      <c r="D3008" s="0" t="n">
        <v>0</v>
      </c>
      <c r="E3008" s="0" t="n">
        <v>5130</v>
      </c>
      <c r="F3008" s="0" t="n">
        <v>12810</v>
      </c>
    </row>
    <row r="3009" customFormat="false" ht="12.75" hidden="false" customHeight="false" outlineLevel="0" collapsed="false">
      <c r="A3009" s="0" t="n">
        <f aca="false">A3008+1</f>
        <v>3009</v>
      </c>
      <c r="B3009" s="0" t="n">
        <v>9660</v>
      </c>
      <c r="C3009" s="0" t="n">
        <v>11940</v>
      </c>
      <c r="D3009" s="0" t="n">
        <v>0</v>
      </c>
      <c r="E3009" s="0" t="n">
        <v>5090</v>
      </c>
      <c r="F3009" s="0" t="n">
        <v>12830</v>
      </c>
    </row>
    <row r="3010" customFormat="false" ht="12.75" hidden="false" customHeight="false" outlineLevel="0" collapsed="false">
      <c r="A3010" s="0" t="n">
        <f aca="false">A3009+1</f>
        <v>3010</v>
      </c>
      <c r="B3010" s="0" t="n">
        <v>9670</v>
      </c>
      <c r="C3010" s="0" t="n">
        <v>11860</v>
      </c>
      <c r="D3010" s="0" t="n">
        <v>0</v>
      </c>
      <c r="E3010" s="0" t="n">
        <v>5070</v>
      </c>
      <c r="F3010" s="0" t="n">
        <v>12880</v>
      </c>
    </row>
    <row r="3011" customFormat="false" ht="12.75" hidden="false" customHeight="false" outlineLevel="0" collapsed="false">
      <c r="A3011" s="0" t="n">
        <f aca="false">A3010+1</f>
        <v>3011</v>
      </c>
      <c r="B3011" s="0" t="n">
        <v>9640</v>
      </c>
      <c r="C3011" s="0" t="n">
        <v>11920</v>
      </c>
      <c r="D3011" s="0" t="n">
        <v>0</v>
      </c>
      <c r="E3011" s="0" t="n">
        <v>5000</v>
      </c>
      <c r="F3011" s="0" t="n">
        <v>12890</v>
      </c>
    </row>
    <row r="3012" customFormat="false" ht="12.75" hidden="false" customHeight="false" outlineLevel="0" collapsed="false">
      <c r="A3012" s="0" t="n">
        <f aca="false">A3011+1</f>
        <v>3012</v>
      </c>
      <c r="B3012" s="0" t="n">
        <v>9600</v>
      </c>
      <c r="C3012" s="0" t="n">
        <v>11930</v>
      </c>
      <c r="D3012" s="0" t="n">
        <v>0</v>
      </c>
      <c r="E3012" s="0" t="n">
        <v>5020</v>
      </c>
      <c r="F3012" s="0" t="n">
        <v>12930</v>
      </c>
    </row>
    <row r="3013" customFormat="false" ht="12.75" hidden="false" customHeight="false" outlineLevel="0" collapsed="false">
      <c r="A3013" s="0" t="n">
        <f aca="false">A3012+1</f>
        <v>3013</v>
      </c>
      <c r="B3013" s="0" t="n">
        <v>9590</v>
      </c>
      <c r="C3013" s="0" t="n">
        <v>11860</v>
      </c>
      <c r="D3013" s="0" t="n">
        <v>0</v>
      </c>
      <c r="E3013" s="0" t="n">
        <v>4960</v>
      </c>
      <c r="F3013" s="0" t="n">
        <v>12950</v>
      </c>
    </row>
    <row r="3014" customFormat="false" ht="12.75" hidden="false" customHeight="false" outlineLevel="0" collapsed="false">
      <c r="A3014" s="0" t="n">
        <f aca="false">A3013+1</f>
        <v>3014</v>
      </c>
      <c r="B3014" s="0" t="n">
        <v>9640</v>
      </c>
      <c r="C3014" s="0" t="n">
        <v>11850</v>
      </c>
      <c r="D3014" s="0" t="n">
        <v>0</v>
      </c>
      <c r="E3014" s="0" t="n">
        <v>5010</v>
      </c>
      <c r="F3014" s="0" t="n">
        <v>12930</v>
      </c>
    </row>
    <row r="3015" customFormat="false" ht="12.75" hidden="false" customHeight="false" outlineLevel="0" collapsed="false">
      <c r="A3015" s="0" t="n">
        <f aca="false">A3014+1</f>
        <v>3015</v>
      </c>
      <c r="B3015" s="0" t="n">
        <v>9650</v>
      </c>
      <c r="C3015" s="0" t="n">
        <v>11810</v>
      </c>
      <c r="D3015" s="0" t="n">
        <v>0</v>
      </c>
      <c r="E3015" s="0" t="n">
        <v>4960</v>
      </c>
      <c r="F3015" s="0" t="n">
        <v>12900</v>
      </c>
    </row>
    <row r="3016" customFormat="false" ht="12.75" hidden="false" customHeight="false" outlineLevel="0" collapsed="false">
      <c r="A3016" s="0" t="n">
        <f aca="false">A3015+1</f>
        <v>3016</v>
      </c>
      <c r="B3016" s="0" t="n">
        <v>9600</v>
      </c>
      <c r="C3016" s="0" t="n">
        <v>11730</v>
      </c>
      <c r="D3016" s="0" t="n">
        <v>0</v>
      </c>
      <c r="E3016" s="0" t="n">
        <v>4990</v>
      </c>
      <c r="F3016" s="0" t="n">
        <v>12820</v>
      </c>
    </row>
    <row r="3017" customFormat="false" ht="12.75" hidden="false" customHeight="false" outlineLevel="0" collapsed="false">
      <c r="A3017" s="0" t="n">
        <f aca="false">A3016+1</f>
        <v>3017</v>
      </c>
      <c r="B3017" s="0" t="n">
        <v>9610</v>
      </c>
      <c r="C3017" s="0" t="n">
        <v>11680</v>
      </c>
      <c r="D3017" s="0" t="n">
        <v>0</v>
      </c>
      <c r="E3017" s="0" t="n">
        <v>4950</v>
      </c>
      <c r="F3017" s="0" t="n">
        <v>12820</v>
      </c>
    </row>
    <row r="3018" customFormat="false" ht="12.75" hidden="false" customHeight="false" outlineLevel="0" collapsed="false">
      <c r="A3018" s="0" t="n">
        <f aca="false">A3017+1</f>
        <v>3018</v>
      </c>
      <c r="B3018" s="0" t="n">
        <v>9620</v>
      </c>
      <c r="C3018" s="0" t="n">
        <v>11630</v>
      </c>
      <c r="D3018" s="0" t="n">
        <v>0</v>
      </c>
      <c r="E3018" s="0" t="n">
        <v>4870</v>
      </c>
      <c r="F3018" s="0" t="n">
        <v>12750</v>
      </c>
    </row>
    <row r="3019" customFormat="false" ht="12.75" hidden="false" customHeight="false" outlineLevel="0" collapsed="false">
      <c r="A3019" s="0" t="n">
        <f aca="false">A3018+1</f>
        <v>3019</v>
      </c>
      <c r="B3019" s="0" t="n">
        <v>9700</v>
      </c>
      <c r="C3019" s="0" t="n">
        <v>11630</v>
      </c>
      <c r="D3019" s="0" t="n">
        <v>0</v>
      </c>
      <c r="E3019" s="0" t="n">
        <v>4940</v>
      </c>
      <c r="F3019" s="0" t="n">
        <v>12830</v>
      </c>
    </row>
    <row r="3020" customFormat="false" ht="12.75" hidden="false" customHeight="false" outlineLevel="0" collapsed="false">
      <c r="A3020" s="0" t="n">
        <f aca="false">A3019+1</f>
        <v>3020</v>
      </c>
      <c r="B3020" s="0" t="n">
        <v>9660</v>
      </c>
      <c r="C3020" s="0" t="n">
        <v>11630</v>
      </c>
      <c r="D3020" s="0" t="n">
        <v>0</v>
      </c>
      <c r="E3020" s="0" t="n">
        <v>4900</v>
      </c>
      <c r="F3020" s="0" t="n">
        <v>12880</v>
      </c>
    </row>
    <row r="3021" customFormat="false" ht="12.75" hidden="false" customHeight="false" outlineLevel="0" collapsed="false">
      <c r="A3021" s="0" t="n">
        <f aca="false">A3020+1</f>
        <v>3021</v>
      </c>
      <c r="B3021" s="0" t="n">
        <v>9610</v>
      </c>
      <c r="C3021" s="0" t="n">
        <v>11680</v>
      </c>
      <c r="D3021" s="0" t="n">
        <v>0</v>
      </c>
      <c r="E3021" s="0" t="n">
        <v>4900</v>
      </c>
      <c r="F3021" s="0" t="n">
        <v>12950</v>
      </c>
    </row>
    <row r="3022" customFormat="false" ht="12.75" hidden="false" customHeight="false" outlineLevel="0" collapsed="false">
      <c r="A3022" s="0" t="n">
        <f aca="false">A3021+1</f>
        <v>3022</v>
      </c>
      <c r="B3022" s="0" t="n">
        <v>9640</v>
      </c>
      <c r="C3022" s="0" t="n">
        <v>11690</v>
      </c>
      <c r="D3022" s="0" t="n">
        <v>0</v>
      </c>
      <c r="E3022" s="0" t="n">
        <v>4880</v>
      </c>
      <c r="F3022" s="0" t="n">
        <v>12960</v>
      </c>
    </row>
    <row r="3023" customFormat="false" ht="12.75" hidden="false" customHeight="false" outlineLevel="0" collapsed="false">
      <c r="A3023" s="0" t="n">
        <f aca="false">A3022+1</f>
        <v>3023</v>
      </c>
      <c r="B3023" s="0" t="n">
        <v>9640</v>
      </c>
      <c r="C3023" s="0" t="n">
        <v>11710</v>
      </c>
      <c r="D3023" s="0" t="n">
        <v>0</v>
      </c>
      <c r="E3023" s="0" t="n">
        <v>4910</v>
      </c>
      <c r="F3023" s="0" t="n">
        <v>12960</v>
      </c>
    </row>
    <row r="3024" customFormat="false" ht="12.75" hidden="false" customHeight="false" outlineLevel="0" collapsed="false">
      <c r="A3024" s="0" t="n">
        <f aca="false">A3023+1</f>
        <v>3024</v>
      </c>
      <c r="B3024" s="0" t="n">
        <v>9680</v>
      </c>
      <c r="C3024" s="0" t="n">
        <v>11690</v>
      </c>
      <c r="D3024" s="0" t="n">
        <v>0</v>
      </c>
      <c r="E3024" s="0" t="n">
        <v>4920</v>
      </c>
      <c r="F3024" s="0" t="n">
        <v>13010</v>
      </c>
    </row>
    <row r="3025" customFormat="false" ht="12.75" hidden="false" customHeight="false" outlineLevel="0" collapsed="false">
      <c r="A3025" s="0" t="n">
        <f aca="false">A3024+1</f>
        <v>3025</v>
      </c>
      <c r="B3025" s="0" t="n">
        <v>9660</v>
      </c>
      <c r="C3025" s="0" t="n">
        <v>11690</v>
      </c>
      <c r="D3025" s="0" t="n">
        <v>0</v>
      </c>
      <c r="E3025" s="0" t="n">
        <v>4980</v>
      </c>
      <c r="F3025" s="0" t="n">
        <v>13000</v>
      </c>
    </row>
    <row r="3026" customFormat="false" ht="12.75" hidden="false" customHeight="false" outlineLevel="0" collapsed="false">
      <c r="A3026" s="0" t="n">
        <f aca="false">A3025+1</f>
        <v>3026</v>
      </c>
      <c r="B3026" s="0" t="n">
        <v>9720</v>
      </c>
      <c r="C3026" s="0" t="n">
        <v>11770</v>
      </c>
      <c r="D3026" s="0" t="n">
        <v>0</v>
      </c>
      <c r="E3026" s="0" t="n">
        <v>4900</v>
      </c>
      <c r="F3026" s="0" t="n">
        <v>13010</v>
      </c>
    </row>
    <row r="3027" customFormat="false" ht="12.75" hidden="false" customHeight="false" outlineLevel="0" collapsed="false">
      <c r="A3027" s="0" t="n">
        <f aca="false">A3026+1</f>
        <v>3027</v>
      </c>
      <c r="B3027" s="0" t="n">
        <v>9640</v>
      </c>
      <c r="C3027" s="0" t="n">
        <v>11830</v>
      </c>
      <c r="D3027" s="0" t="n">
        <v>0</v>
      </c>
      <c r="E3027" s="0" t="n">
        <v>4980</v>
      </c>
      <c r="F3027" s="0" t="n">
        <v>13070</v>
      </c>
    </row>
    <row r="3028" customFormat="false" ht="12.75" hidden="false" customHeight="false" outlineLevel="0" collapsed="false">
      <c r="A3028" s="0" t="n">
        <f aca="false">A3027+1</f>
        <v>3028</v>
      </c>
      <c r="B3028" s="0" t="n">
        <v>9700</v>
      </c>
      <c r="C3028" s="0" t="n">
        <v>11880</v>
      </c>
      <c r="D3028" s="0" t="n">
        <v>0</v>
      </c>
      <c r="E3028" s="0" t="n">
        <v>4950</v>
      </c>
      <c r="F3028" s="0" t="n">
        <v>13010</v>
      </c>
    </row>
    <row r="3029" customFormat="false" ht="12.75" hidden="false" customHeight="false" outlineLevel="0" collapsed="false">
      <c r="A3029" s="0" t="n">
        <f aca="false">A3028+1</f>
        <v>3029</v>
      </c>
      <c r="B3029" s="0" t="n">
        <v>9690</v>
      </c>
      <c r="C3029" s="0" t="n">
        <v>11820</v>
      </c>
      <c r="D3029" s="0" t="n">
        <v>0</v>
      </c>
      <c r="E3029" s="0" t="n">
        <v>4880</v>
      </c>
      <c r="F3029" s="0" t="n">
        <v>13080</v>
      </c>
    </row>
    <row r="3030" customFormat="false" ht="12.75" hidden="false" customHeight="false" outlineLevel="0" collapsed="false">
      <c r="A3030" s="0" t="n">
        <f aca="false">A3029+1</f>
        <v>3030</v>
      </c>
      <c r="B3030" s="0" t="n">
        <v>9680</v>
      </c>
      <c r="C3030" s="0" t="n">
        <v>11740</v>
      </c>
      <c r="D3030" s="0" t="n">
        <v>0</v>
      </c>
      <c r="E3030" s="0" t="n">
        <v>4840</v>
      </c>
      <c r="F3030" s="0" t="n">
        <v>13050</v>
      </c>
    </row>
    <row r="3031" customFormat="false" ht="12.75" hidden="false" customHeight="false" outlineLevel="0" collapsed="false">
      <c r="A3031" s="0" t="n">
        <f aca="false">A3030+1</f>
        <v>3031</v>
      </c>
      <c r="B3031" s="0" t="n">
        <v>9670</v>
      </c>
      <c r="C3031" s="0" t="n">
        <v>11780</v>
      </c>
      <c r="D3031" s="0" t="n">
        <v>0</v>
      </c>
      <c r="E3031" s="0" t="n">
        <v>4830</v>
      </c>
      <c r="F3031" s="0" t="n">
        <v>13090</v>
      </c>
    </row>
    <row r="3032" customFormat="false" ht="12.75" hidden="false" customHeight="false" outlineLevel="0" collapsed="false">
      <c r="A3032" s="0" t="n">
        <f aca="false">A3031+1</f>
        <v>3032</v>
      </c>
      <c r="B3032" s="0" t="n">
        <v>9590</v>
      </c>
      <c r="C3032" s="0" t="n">
        <v>11860</v>
      </c>
      <c r="D3032" s="0" t="n">
        <v>0</v>
      </c>
      <c r="E3032" s="0" t="n">
        <v>4910</v>
      </c>
      <c r="F3032" s="0" t="n">
        <v>13150</v>
      </c>
    </row>
    <row r="3033" customFormat="false" ht="12.75" hidden="false" customHeight="false" outlineLevel="0" collapsed="false">
      <c r="A3033" s="0" t="n">
        <f aca="false">A3032+1</f>
        <v>3033</v>
      </c>
      <c r="B3033" s="0" t="n">
        <v>9660</v>
      </c>
      <c r="C3033" s="0" t="n">
        <v>11790</v>
      </c>
      <c r="D3033" s="0" t="n">
        <v>0</v>
      </c>
      <c r="E3033" s="0" t="n">
        <v>5030</v>
      </c>
      <c r="F3033" s="0" t="n">
        <v>13110</v>
      </c>
    </row>
    <row r="3034" customFormat="false" ht="12.75" hidden="false" customHeight="false" outlineLevel="0" collapsed="false">
      <c r="A3034" s="0" t="n">
        <f aca="false">A3033+1</f>
        <v>3034</v>
      </c>
      <c r="B3034" s="0" t="n">
        <v>9600</v>
      </c>
      <c r="C3034" s="0" t="n">
        <v>11800</v>
      </c>
      <c r="D3034" s="0" t="n">
        <v>0</v>
      </c>
      <c r="E3034" s="0" t="n">
        <v>4950</v>
      </c>
      <c r="F3034" s="0" t="n">
        <v>13040</v>
      </c>
    </row>
    <row r="3035" customFormat="false" ht="12.75" hidden="false" customHeight="false" outlineLevel="0" collapsed="false">
      <c r="A3035" s="0" t="n">
        <f aca="false">A3034+1</f>
        <v>3035</v>
      </c>
      <c r="B3035" s="0" t="n">
        <v>9620</v>
      </c>
      <c r="C3035" s="0" t="n">
        <v>11830</v>
      </c>
      <c r="D3035" s="0" t="n">
        <v>0</v>
      </c>
      <c r="E3035" s="0" t="n">
        <v>4900</v>
      </c>
      <c r="F3035" s="0" t="n">
        <v>13100</v>
      </c>
    </row>
    <row r="3036" customFormat="false" ht="12.75" hidden="false" customHeight="false" outlineLevel="0" collapsed="false">
      <c r="A3036" s="0" t="n">
        <f aca="false">A3035+1</f>
        <v>3036</v>
      </c>
      <c r="B3036" s="0" t="n">
        <v>9710</v>
      </c>
      <c r="C3036" s="0" t="n">
        <v>11770</v>
      </c>
      <c r="D3036" s="0" t="n">
        <v>0</v>
      </c>
      <c r="E3036" s="0" t="n">
        <v>4880</v>
      </c>
      <c r="F3036" s="0" t="n">
        <v>13090</v>
      </c>
    </row>
    <row r="3037" customFormat="false" ht="12.75" hidden="false" customHeight="false" outlineLevel="0" collapsed="false">
      <c r="A3037" s="0" t="n">
        <f aca="false">A3036+1</f>
        <v>3037</v>
      </c>
      <c r="B3037" s="0" t="n">
        <v>9650</v>
      </c>
      <c r="C3037" s="0" t="n">
        <v>11810</v>
      </c>
      <c r="D3037" s="0" t="n">
        <v>0</v>
      </c>
      <c r="E3037" s="0" t="n">
        <v>4800</v>
      </c>
      <c r="F3037" s="0" t="n">
        <v>13090</v>
      </c>
    </row>
    <row r="3038" customFormat="false" ht="12.75" hidden="false" customHeight="false" outlineLevel="0" collapsed="false">
      <c r="A3038" s="0" t="n">
        <f aca="false">A3037+1</f>
        <v>3038</v>
      </c>
      <c r="B3038" s="0" t="n">
        <v>9660</v>
      </c>
      <c r="C3038" s="0" t="n">
        <v>11840</v>
      </c>
      <c r="D3038" s="0" t="n">
        <v>0</v>
      </c>
      <c r="E3038" s="0" t="n">
        <v>4830</v>
      </c>
      <c r="F3038" s="0" t="n">
        <v>13130</v>
      </c>
    </row>
    <row r="3039" customFormat="false" ht="12.75" hidden="false" customHeight="false" outlineLevel="0" collapsed="false">
      <c r="A3039" s="0" t="n">
        <f aca="false">A3038+1</f>
        <v>3039</v>
      </c>
      <c r="B3039" s="0" t="n">
        <v>9680</v>
      </c>
      <c r="C3039" s="0" t="n">
        <v>11920</v>
      </c>
      <c r="D3039" s="0" t="n">
        <v>0</v>
      </c>
      <c r="E3039" s="0" t="n">
        <v>4850</v>
      </c>
      <c r="F3039" s="0" t="n">
        <v>13090</v>
      </c>
    </row>
    <row r="3040" customFormat="false" ht="12.75" hidden="false" customHeight="false" outlineLevel="0" collapsed="false">
      <c r="A3040" s="0" t="n">
        <f aca="false">A3039+1</f>
        <v>3040</v>
      </c>
      <c r="B3040" s="0" t="n">
        <v>9760</v>
      </c>
      <c r="C3040" s="0" t="n">
        <v>11970</v>
      </c>
      <c r="D3040" s="0" t="n">
        <v>0</v>
      </c>
      <c r="E3040" s="0" t="n">
        <v>4890</v>
      </c>
      <c r="F3040" s="0" t="n">
        <v>13070</v>
      </c>
    </row>
    <row r="3041" customFormat="false" ht="12.75" hidden="false" customHeight="false" outlineLevel="0" collapsed="false">
      <c r="A3041" s="0" t="n">
        <f aca="false">A3040+1</f>
        <v>3041</v>
      </c>
      <c r="B3041" s="0" t="n">
        <v>9740</v>
      </c>
      <c r="C3041" s="0" t="n">
        <v>11930</v>
      </c>
      <c r="D3041" s="0" t="n">
        <v>0</v>
      </c>
      <c r="E3041" s="0" t="n">
        <v>4890</v>
      </c>
      <c r="F3041" s="0" t="n">
        <v>13000</v>
      </c>
    </row>
    <row r="3042" customFormat="false" ht="12.75" hidden="false" customHeight="false" outlineLevel="0" collapsed="false">
      <c r="A3042" s="0" t="n">
        <f aca="false">A3041+1</f>
        <v>3042</v>
      </c>
      <c r="B3042" s="0" t="n">
        <v>9700</v>
      </c>
      <c r="C3042" s="0" t="n">
        <v>11940</v>
      </c>
      <c r="D3042" s="0" t="n">
        <v>0</v>
      </c>
      <c r="E3042" s="0" t="n">
        <v>4830</v>
      </c>
      <c r="F3042" s="0" t="n">
        <v>13050</v>
      </c>
    </row>
    <row r="3043" customFormat="false" ht="12.75" hidden="false" customHeight="false" outlineLevel="0" collapsed="false">
      <c r="A3043" s="0" t="n">
        <f aca="false">A3042+1</f>
        <v>3043</v>
      </c>
      <c r="B3043" s="0" t="n">
        <v>9630</v>
      </c>
      <c r="C3043" s="0" t="n">
        <v>11940</v>
      </c>
      <c r="D3043" s="0" t="n">
        <v>0</v>
      </c>
      <c r="E3043" s="0" t="n">
        <v>4870</v>
      </c>
      <c r="F3043" s="0" t="n">
        <v>13050</v>
      </c>
    </row>
    <row r="3044" customFormat="false" ht="12.75" hidden="false" customHeight="false" outlineLevel="0" collapsed="false">
      <c r="A3044" s="0" t="n">
        <f aca="false">A3043+1</f>
        <v>3044</v>
      </c>
      <c r="B3044" s="0" t="n">
        <v>9690</v>
      </c>
      <c r="C3044" s="0" t="n">
        <v>11910</v>
      </c>
      <c r="D3044" s="0" t="n">
        <v>0</v>
      </c>
      <c r="E3044" s="0" t="n">
        <v>4910</v>
      </c>
      <c r="F3044" s="0" t="n">
        <v>13050</v>
      </c>
    </row>
    <row r="3045" customFormat="false" ht="12.75" hidden="false" customHeight="false" outlineLevel="0" collapsed="false">
      <c r="A3045" s="0" t="n">
        <f aca="false">A3044+1</f>
        <v>3045</v>
      </c>
      <c r="B3045" s="0" t="n">
        <v>9690</v>
      </c>
      <c r="C3045" s="0" t="n">
        <v>11860</v>
      </c>
      <c r="D3045" s="0" t="n">
        <v>0</v>
      </c>
      <c r="E3045" s="0" t="n">
        <v>4970</v>
      </c>
      <c r="F3045" s="0" t="n">
        <v>13120</v>
      </c>
    </row>
    <row r="3046" customFormat="false" ht="12.75" hidden="false" customHeight="false" outlineLevel="0" collapsed="false">
      <c r="A3046" s="0" t="n">
        <f aca="false">A3045+1</f>
        <v>3046</v>
      </c>
      <c r="B3046" s="0" t="n">
        <v>9680</v>
      </c>
      <c r="C3046" s="0" t="n">
        <v>11890</v>
      </c>
      <c r="D3046" s="0" t="n">
        <v>0</v>
      </c>
      <c r="E3046" s="0" t="n">
        <v>4950</v>
      </c>
      <c r="F3046" s="0" t="n">
        <v>13130</v>
      </c>
    </row>
    <row r="3047" customFormat="false" ht="12.75" hidden="false" customHeight="false" outlineLevel="0" collapsed="false">
      <c r="A3047" s="0" t="n">
        <f aca="false">A3046+1</f>
        <v>3047</v>
      </c>
      <c r="B3047" s="0" t="n">
        <v>9700</v>
      </c>
      <c r="C3047" s="0" t="n">
        <v>11970</v>
      </c>
      <c r="D3047" s="0" t="n">
        <v>0</v>
      </c>
      <c r="E3047" s="0" t="n">
        <v>5070</v>
      </c>
      <c r="F3047" s="0" t="n">
        <v>13110</v>
      </c>
    </row>
    <row r="3048" customFormat="false" ht="12.75" hidden="false" customHeight="false" outlineLevel="0" collapsed="false">
      <c r="A3048" s="0" t="n">
        <f aca="false">A3047+1</f>
        <v>3048</v>
      </c>
      <c r="B3048" s="0" t="n">
        <v>9700</v>
      </c>
      <c r="C3048" s="0" t="n">
        <v>11970</v>
      </c>
      <c r="D3048" s="0" t="n">
        <v>0</v>
      </c>
      <c r="E3048" s="0" t="n">
        <v>5060</v>
      </c>
      <c r="F3048" s="0" t="n">
        <v>13090</v>
      </c>
    </row>
    <row r="3049" customFormat="false" ht="12.75" hidden="false" customHeight="false" outlineLevel="0" collapsed="false">
      <c r="A3049" s="0" t="n">
        <f aca="false">A3048+1</f>
        <v>3049</v>
      </c>
      <c r="B3049" s="0" t="n">
        <v>9680</v>
      </c>
      <c r="C3049" s="0" t="n">
        <v>11970</v>
      </c>
      <c r="D3049" s="0" t="n">
        <v>0</v>
      </c>
      <c r="E3049" s="0" t="n">
        <v>5150</v>
      </c>
      <c r="F3049" s="0" t="n">
        <v>13150</v>
      </c>
    </row>
    <row r="3050" customFormat="false" ht="12.75" hidden="false" customHeight="false" outlineLevel="0" collapsed="false">
      <c r="A3050" s="0" t="n">
        <f aca="false">A3049+1</f>
        <v>3050</v>
      </c>
      <c r="B3050" s="0" t="n">
        <v>9680</v>
      </c>
      <c r="C3050" s="0" t="n">
        <v>12030</v>
      </c>
      <c r="D3050" s="0" t="n">
        <v>0</v>
      </c>
      <c r="E3050" s="0" t="n">
        <v>5090</v>
      </c>
      <c r="F3050" s="0" t="n">
        <v>13170</v>
      </c>
    </row>
    <row r="3051" customFormat="false" ht="12.75" hidden="false" customHeight="false" outlineLevel="0" collapsed="false">
      <c r="A3051" s="0" t="n">
        <f aca="false">A3050+1</f>
        <v>3051</v>
      </c>
      <c r="B3051" s="0" t="n">
        <v>9760</v>
      </c>
      <c r="C3051" s="0" t="n">
        <v>11960</v>
      </c>
      <c r="D3051" s="0" t="n">
        <v>0</v>
      </c>
      <c r="E3051" s="0" t="n">
        <v>5160</v>
      </c>
      <c r="F3051" s="0" t="n">
        <v>13100</v>
      </c>
    </row>
    <row r="3052" customFormat="false" ht="12.75" hidden="false" customHeight="false" outlineLevel="0" collapsed="false">
      <c r="A3052" s="0" t="n">
        <f aca="false">A3051+1</f>
        <v>3052</v>
      </c>
      <c r="B3052" s="0" t="n">
        <v>9730</v>
      </c>
      <c r="C3052" s="0" t="n">
        <v>12010</v>
      </c>
      <c r="D3052" s="0" t="n">
        <v>0</v>
      </c>
      <c r="E3052" s="0" t="n">
        <v>5190</v>
      </c>
      <c r="F3052" s="0" t="n">
        <v>13180</v>
      </c>
    </row>
    <row r="3053" customFormat="false" ht="12.75" hidden="false" customHeight="false" outlineLevel="0" collapsed="false">
      <c r="A3053" s="0" t="n">
        <f aca="false">A3052+1</f>
        <v>3053</v>
      </c>
      <c r="B3053" s="0" t="n">
        <v>9800</v>
      </c>
      <c r="C3053" s="0" t="n">
        <v>11940</v>
      </c>
      <c r="D3053" s="0" t="n">
        <v>0</v>
      </c>
      <c r="E3053" s="0" t="n">
        <v>5235</v>
      </c>
      <c r="F3053" s="0" t="n">
        <v>13240</v>
      </c>
    </row>
    <row r="3054" customFormat="false" ht="12.75" hidden="false" customHeight="false" outlineLevel="0" collapsed="false">
      <c r="A3054" s="0" t="n">
        <f aca="false">A3053+1</f>
        <v>3054</v>
      </c>
      <c r="B3054" s="0" t="n">
        <v>9740</v>
      </c>
      <c r="C3054" s="0" t="n">
        <v>11880</v>
      </c>
      <c r="D3054" s="0" t="n">
        <v>0</v>
      </c>
      <c r="E3054" s="0" t="n">
        <v>5225</v>
      </c>
      <c r="F3054" s="0" t="n">
        <v>13310</v>
      </c>
    </row>
    <row r="3055" customFormat="false" ht="12.75" hidden="false" customHeight="false" outlineLevel="0" collapsed="false">
      <c r="A3055" s="0" t="n">
        <f aca="false">A3054+1</f>
        <v>3055</v>
      </c>
      <c r="B3055" s="0" t="n">
        <v>9730</v>
      </c>
      <c r="C3055" s="0" t="n">
        <v>11880</v>
      </c>
      <c r="D3055" s="0" t="n">
        <v>0</v>
      </c>
      <c r="E3055" s="0" t="n">
        <v>5215</v>
      </c>
      <c r="F3055" s="0" t="n">
        <v>13380</v>
      </c>
    </row>
    <row r="3056" customFormat="false" ht="12.75" hidden="false" customHeight="false" outlineLevel="0" collapsed="false">
      <c r="A3056" s="0" t="n">
        <f aca="false">A3055+1</f>
        <v>3056</v>
      </c>
      <c r="B3056" s="0" t="n">
        <v>9710</v>
      </c>
      <c r="C3056" s="0" t="n">
        <v>11840</v>
      </c>
      <c r="D3056" s="0" t="n">
        <v>0</v>
      </c>
      <c r="E3056" s="0" t="n">
        <v>5185</v>
      </c>
      <c r="F3056" s="0" t="n">
        <v>13425</v>
      </c>
    </row>
    <row r="3057" customFormat="false" ht="12.75" hidden="false" customHeight="false" outlineLevel="0" collapsed="false">
      <c r="A3057" s="0" t="n">
        <f aca="false">A3056+1</f>
        <v>3057</v>
      </c>
      <c r="B3057" s="0" t="n">
        <v>9630</v>
      </c>
      <c r="C3057" s="0" t="n">
        <v>11870</v>
      </c>
      <c r="D3057" s="0" t="n">
        <v>0</v>
      </c>
      <c r="E3057" s="0" t="n">
        <v>5185</v>
      </c>
      <c r="F3057" s="0" t="n">
        <v>13445</v>
      </c>
    </row>
    <row r="3058" customFormat="false" ht="12.75" hidden="false" customHeight="false" outlineLevel="0" collapsed="false">
      <c r="A3058" s="0" t="n">
        <f aca="false">A3057+1</f>
        <v>3058</v>
      </c>
      <c r="B3058" s="0" t="n">
        <v>9690</v>
      </c>
      <c r="C3058" s="0" t="n">
        <v>11890</v>
      </c>
      <c r="D3058" s="0" t="n">
        <v>0</v>
      </c>
      <c r="E3058" s="0" t="n">
        <v>5230</v>
      </c>
      <c r="F3058" s="0" t="n">
        <v>13375</v>
      </c>
    </row>
    <row r="3059" customFormat="false" ht="12.75" hidden="false" customHeight="false" outlineLevel="0" collapsed="false">
      <c r="A3059" s="0" t="n">
        <f aca="false">A3058+1</f>
        <v>3059</v>
      </c>
      <c r="B3059" s="0" t="n">
        <v>9740</v>
      </c>
      <c r="C3059" s="0" t="n">
        <v>11960</v>
      </c>
      <c r="D3059" s="0" t="n">
        <v>0</v>
      </c>
      <c r="E3059" s="0" t="n">
        <v>5300</v>
      </c>
      <c r="F3059" s="0" t="n">
        <v>13365</v>
      </c>
    </row>
    <row r="3060" customFormat="false" ht="12.75" hidden="false" customHeight="false" outlineLevel="0" collapsed="false">
      <c r="A3060" s="0" t="n">
        <f aca="false">A3059+1</f>
        <v>3060</v>
      </c>
      <c r="B3060" s="0" t="n">
        <v>9670</v>
      </c>
      <c r="C3060" s="0" t="n">
        <v>12010</v>
      </c>
      <c r="D3060" s="0" t="n">
        <v>0</v>
      </c>
      <c r="E3060" s="0" t="n">
        <v>5320</v>
      </c>
      <c r="F3060" s="0" t="n">
        <v>13425</v>
      </c>
    </row>
    <row r="3061" customFormat="false" ht="12.75" hidden="false" customHeight="false" outlineLevel="0" collapsed="false">
      <c r="A3061" s="0" t="n">
        <f aca="false">A3060+1</f>
        <v>3061</v>
      </c>
      <c r="B3061" s="0" t="n">
        <v>9600</v>
      </c>
      <c r="C3061" s="0" t="n">
        <v>12010</v>
      </c>
      <c r="D3061" s="0" t="n">
        <v>0</v>
      </c>
      <c r="E3061" s="0" t="n">
        <v>5320</v>
      </c>
      <c r="F3061" s="0" t="n">
        <v>13415</v>
      </c>
    </row>
    <row r="3062" customFormat="false" ht="12.75" hidden="false" customHeight="false" outlineLevel="0" collapsed="false">
      <c r="A3062" s="0" t="n">
        <f aca="false">A3061+1</f>
        <v>3062</v>
      </c>
      <c r="B3062" s="0" t="n">
        <v>9580</v>
      </c>
      <c r="C3062" s="0" t="n">
        <v>11930</v>
      </c>
      <c r="D3062" s="0" t="n">
        <v>0</v>
      </c>
      <c r="E3062" s="0" t="n">
        <v>5330</v>
      </c>
      <c r="F3062" s="0" t="n">
        <v>13495</v>
      </c>
    </row>
    <row r="3063" customFormat="false" ht="12.75" hidden="false" customHeight="false" outlineLevel="0" collapsed="false">
      <c r="A3063" s="0" t="n">
        <f aca="false">A3062+1</f>
        <v>3063</v>
      </c>
      <c r="B3063" s="0" t="n">
        <v>9700</v>
      </c>
      <c r="C3063" s="0" t="n">
        <v>11890</v>
      </c>
      <c r="D3063" s="0" t="n">
        <v>0</v>
      </c>
      <c r="E3063" s="0" t="n">
        <v>5340</v>
      </c>
      <c r="F3063" s="0" t="n">
        <v>13505</v>
      </c>
    </row>
    <row r="3064" customFormat="false" ht="12.75" hidden="false" customHeight="false" outlineLevel="0" collapsed="false">
      <c r="A3064" s="0" t="n">
        <f aca="false">A3063+1</f>
        <v>3064</v>
      </c>
      <c r="B3064" s="0" t="n">
        <v>9630</v>
      </c>
      <c r="C3064" s="0" t="n">
        <v>11930</v>
      </c>
      <c r="D3064" s="0" t="n">
        <v>0</v>
      </c>
      <c r="E3064" s="0" t="n">
        <v>5390</v>
      </c>
      <c r="F3064" s="0" t="n">
        <v>13565</v>
      </c>
    </row>
    <row r="3065" customFormat="false" ht="12.75" hidden="false" customHeight="false" outlineLevel="0" collapsed="false">
      <c r="A3065" s="0" t="n">
        <f aca="false">A3064+1</f>
        <v>3065</v>
      </c>
      <c r="B3065" s="0" t="n">
        <v>9610</v>
      </c>
      <c r="C3065" s="0" t="n">
        <v>11980</v>
      </c>
      <c r="D3065" s="0" t="n">
        <v>0</v>
      </c>
      <c r="E3065" s="0" t="n">
        <v>5430</v>
      </c>
      <c r="F3065" s="0" t="n">
        <v>13585</v>
      </c>
    </row>
    <row r="3066" customFormat="false" ht="12.75" hidden="false" customHeight="false" outlineLevel="0" collapsed="false">
      <c r="A3066" s="0" t="n">
        <f aca="false">A3065+1</f>
        <v>3066</v>
      </c>
      <c r="B3066" s="0" t="n">
        <v>9620</v>
      </c>
      <c r="C3066" s="0" t="n">
        <v>11910</v>
      </c>
      <c r="D3066" s="0" t="n">
        <v>0</v>
      </c>
      <c r="E3066" s="0" t="n">
        <v>5380</v>
      </c>
      <c r="F3066" s="0" t="n">
        <v>13605</v>
      </c>
    </row>
    <row r="3067" customFormat="false" ht="12.75" hidden="false" customHeight="false" outlineLevel="0" collapsed="false">
      <c r="A3067" s="0" t="n">
        <f aca="false">A3066+1</f>
        <v>3067</v>
      </c>
      <c r="B3067" s="0" t="n">
        <v>9560</v>
      </c>
      <c r="C3067" s="0" t="n">
        <v>11830</v>
      </c>
      <c r="D3067" s="0" t="n">
        <v>0</v>
      </c>
      <c r="E3067" s="0" t="n">
        <v>5360</v>
      </c>
      <c r="F3067" s="0" t="n">
        <v>13605</v>
      </c>
    </row>
    <row r="3068" customFormat="false" ht="12.75" hidden="false" customHeight="false" outlineLevel="0" collapsed="false">
      <c r="A3068" s="0" t="n">
        <f aca="false">A3067+1</f>
        <v>3068</v>
      </c>
      <c r="B3068" s="0" t="n">
        <v>9610</v>
      </c>
      <c r="C3068" s="0" t="n">
        <v>11820</v>
      </c>
      <c r="D3068" s="0" t="n">
        <v>0</v>
      </c>
      <c r="E3068" s="0" t="n">
        <v>5405</v>
      </c>
      <c r="F3068" s="0" t="n">
        <v>13605</v>
      </c>
    </row>
    <row r="3069" customFormat="false" ht="12.75" hidden="false" customHeight="false" outlineLevel="0" collapsed="false">
      <c r="A3069" s="0" t="n">
        <f aca="false">A3068+1</f>
        <v>3069</v>
      </c>
      <c r="B3069" s="0" t="n">
        <v>9560</v>
      </c>
      <c r="C3069" s="0" t="n">
        <v>11840</v>
      </c>
      <c r="D3069" s="0" t="n">
        <v>0</v>
      </c>
      <c r="E3069" s="0" t="n">
        <v>5475</v>
      </c>
      <c r="F3069" s="0" t="n">
        <v>13665</v>
      </c>
    </row>
    <row r="3070" customFormat="false" ht="12.75" hidden="false" customHeight="false" outlineLevel="0" collapsed="false">
      <c r="A3070" s="0" t="n">
        <f aca="false">A3069+1</f>
        <v>3070</v>
      </c>
      <c r="B3070" s="0" t="n">
        <v>9560</v>
      </c>
      <c r="C3070" s="0" t="n">
        <v>11850</v>
      </c>
      <c r="D3070" s="0" t="n">
        <v>0</v>
      </c>
      <c r="E3070" s="0" t="n">
        <v>5525</v>
      </c>
      <c r="F3070" s="0" t="n">
        <v>13615</v>
      </c>
    </row>
    <row r="3071" customFormat="false" ht="12.75" hidden="false" customHeight="false" outlineLevel="0" collapsed="false">
      <c r="A3071" s="0" t="n">
        <f aca="false">A3070+1</f>
        <v>3071</v>
      </c>
      <c r="B3071" s="0" t="n">
        <v>9610</v>
      </c>
      <c r="C3071" s="0" t="n">
        <v>11850</v>
      </c>
      <c r="D3071" s="0" t="n">
        <v>0</v>
      </c>
      <c r="E3071" s="0" t="n">
        <v>5525</v>
      </c>
      <c r="F3071" s="0" t="n">
        <v>13575</v>
      </c>
    </row>
    <row r="3072" customFormat="false" ht="12.75" hidden="false" customHeight="false" outlineLevel="0" collapsed="false">
      <c r="A3072" s="0" t="n">
        <f aca="false">A3071+1</f>
        <v>3072</v>
      </c>
      <c r="B3072" s="0" t="n">
        <v>9590</v>
      </c>
      <c r="C3072" s="0" t="n">
        <v>11790</v>
      </c>
      <c r="D3072" s="0" t="n">
        <v>0</v>
      </c>
      <c r="E3072" s="0" t="n">
        <v>5455</v>
      </c>
      <c r="F3072" s="0" t="n">
        <v>13575</v>
      </c>
    </row>
    <row r="3073" customFormat="false" ht="12.75" hidden="false" customHeight="false" outlineLevel="0" collapsed="false">
      <c r="A3073" s="0" t="n">
        <f aca="false">A3072+1</f>
        <v>3073</v>
      </c>
      <c r="B3073" s="0" t="n">
        <v>9560</v>
      </c>
      <c r="C3073" s="0" t="n">
        <v>11810</v>
      </c>
      <c r="D3073" s="0" t="n">
        <v>0</v>
      </c>
      <c r="E3073" s="0" t="n">
        <v>5435</v>
      </c>
      <c r="F3073" s="0" t="n">
        <v>13655</v>
      </c>
    </row>
    <row r="3074" customFormat="false" ht="12.75" hidden="false" customHeight="false" outlineLevel="0" collapsed="false">
      <c r="A3074" s="0" t="n">
        <f aca="false">A3073+1</f>
        <v>3074</v>
      </c>
      <c r="B3074" s="0" t="n">
        <v>9630</v>
      </c>
      <c r="C3074" s="0" t="n">
        <v>11730</v>
      </c>
      <c r="D3074" s="0" t="n">
        <v>0</v>
      </c>
      <c r="E3074" s="0" t="n">
        <v>5375</v>
      </c>
      <c r="F3074" s="0" t="n">
        <v>13665</v>
      </c>
    </row>
    <row r="3075" customFormat="false" ht="12.75" hidden="false" customHeight="false" outlineLevel="0" collapsed="false">
      <c r="A3075" s="0" t="n">
        <f aca="false">A3074+1</f>
        <v>3075</v>
      </c>
      <c r="B3075" s="0" t="n">
        <v>9680</v>
      </c>
      <c r="C3075" s="0" t="n">
        <v>11660</v>
      </c>
      <c r="D3075" s="0" t="n">
        <v>0</v>
      </c>
      <c r="E3075" s="0" t="n">
        <v>5335</v>
      </c>
      <c r="F3075" s="0" t="n">
        <v>13665</v>
      </c>
    </row>
    <row r="3076" customFormat="false" ht="12.75" hidden="false" customHeight="false" outlineLevel="0" collapsed="false">
      <c r="A3076" s="0" t="n">
        <f aca="false">A3075+1</f>
        <v>3076</v>
      </c>
      <c r="B3076" s="0" t="n">
        <v>9640</v>
      </c>
      <c r="C3076" s="0" t="n">
        <v>11660</v>
      </c>
      <c r="D3076" s="0" t="n">
        <v>0</v>
      </c>
      <c r="E3076" s="0" t="n">
        <v>5375</v>
      </c>
      <c r="F3076" s="0" t="n">
        <v>13645</v>
      </c>
    </row>
    <row r="3077" customFormat="false" ht="12.75" hidden="false" customHeight="false" outlineLevel="0" collapsed="false">
      <c r="A3077" s="0" t="n">
        <f aca="false">A3076+1</f>
        <v>3077</v>
      </c>
      <c r="B3077" s="0" t="n">
        <v>9600</v>
      </c>
      <c r="C3077" s="0" t="n">
        <v>11700</v>
      </c>
      <c r="D3077" s="0" t="n">
        <v>0</v>
      </c>
      <c r="E3077" s="0" t="n">
        <v>5405</v>
      </c>
      <c r="F3077" s="0" t="n">
        <v>13605</v>
      </c>
    </row>
    <row r="3078" customFormat="false" ht="12.75" hidden="false" customHeight="false" outlineLevel="0" collapsed="false">
      <c r="A3078" s="0" t="n">
        <f aca="false">A3077+1</f>
        <v>3078</v>
      </c>
      <c r="B3078" s="0" t="n">
        <v>9680</v>
      </c>
      <c r="C3078" s="0" t="n">
        <v>11720</v>
      </c>
      <c r="D3078" s="0" t="n">
        <v>0</v>
      </c>
      <c r="E3078" s="0" t="n">
        <v>5405</v>
      </c>
      <c r="F3078" s="0" t="n">
        <v>13615</v>
      </c>
    </row>
    <row r="3079" customFormat="false" ht="12.75" hidden="false" customHeight="false" outlineLevel="0" collapsed="false">
      <c r="A3079" s="0" t="n">
        <f aca="false">A3078+1</f>
        <v>3079</v>
      </c>
      <c r="B3079" s="0" t="n">
        <v>9680</v>
      </c>
      <c r="C3079" s="0" t="n">
        <v>11680</v>
      </c>
      <c r="D3079" s="0" t="n">
        <v>0</v>
      </c>
      <c r="E3079" s="0" t="n">
        <v>5405</v>
      </c>
      <c r="F3079" s="0" t="n">
        <v>13535</v>
      </c>
    </row>
    <row r="3080" customFormat="false" ht="12.75" hidden="false" customHeight="false" outlineLevel="0" collapsed="false">
      <c r="A3080" s="0" t="n">
        <f aca="false">A3079+1</f>
        <v>3080</v>
      </c>
      <c r="B3080" s="0" t="n">
        <v>9660</v>
      </c>
      <c r="C3080" s="0" t="n">
        <v>11750</v>
      </c>
      <c r="D3080" s="0" t="n">
        <v>0</v>
      </c>
      <c r="E3080" s="0" t="n">
        <v>5485</v>
      </c>
      <c r="F3080" s="0" t="n">
        <v>13515</v>
      </c>
    </row>
    <row r="3081" customFormat="false" ht="12.75" hidden="false" customHeight="false" outlineLevel="0" collapsed="false">
      <c r="A3081" s="0" t="n">
        <f aca="false">A3080+1</f>
        <v>3081</v>
      </c>
      <c r="B3081" s="0" t="n">
        <v>9580</v>
      </c>
      <c r="C3081" s="0" t="n">
        <v>11700</v>
      </c>
      <c r="D3081" s="0" t="n">
        <v>0</v>
      </c>
      <c r="E3081" s="0" t="n">
        <v>5485</v>
      </c>
      <c r="F3081" s="0" t="n">
        <v>13515</v>
      </c>
    </row>
    <row r="3082" customFormat="false" ht="12.75" hidden="false" customHeight="false" outlineLevel="0" collapsed="false">
      <c r="A3082" s="0" t="n">
        <f aca="false">A3081+1</f>
        <v>3082</v>
      </c>
      <c r="B3082" s="0" t="n">
        <v>9655</v>
      </c>
      <c r="C3082" s="0" t="n">
        <v>11820</v>
      </c>
      <c r="D3082" s="0" t="n">
        <v>0</v>
      </c>
      <c r="E3082" s="0" t="n">
        <v>5475</v>
      </c>
      <c r="F3082" s="0" t="n">
        <v>13515</v>
      </c>
    </row>
    <row r="3083" customFormat="false" ht="12.75" hidden="false" customHeight="false" outlineLevel="0" collapsed="false">
      <c r="A3083" s="0" t="n">
        <f aca="false">A3082+1</f>
        <v>3083</v>
      </c>
      <c r="B3083" s="0" t="n">
        <v>9735</v>
      </c>
      <c r="C3083" s="0" t="n">
        <v>11790</v>
      </c>
      <c r="D3083" s="0" t="n">
        <v>0</v>
      </c>
      <c r="E3083" s="0" t="n">
        <v>5495</v>
      </c>
      <c r="F3083" s="0" t="n">
        <v>13435</v>
      </c>
    </row>
    <row r="3084" customFormat="false" ht="12.75" hidden="false" customHeight="false" outlineLevel="0" collapsed="false">
      <c r="A3084" s="0" t="n">
        <f aca="false">A3083+1</f>
        <v>3084</v>
      </c>
      <c r="B3084" s="0" t="n">
        <v>9775</v>
      </c>
      <c r="C3084" s="0" t="n">
        <v>11740</v>
      </c>
      <c r="D3084" s="0" t="n">
        <v>0</v>
      </c>
      <c r="E3084" s="0" t="n">
        <v>5535</v>
      </c>
      <c r="F3084" s="0" t="n">
        <v>13445</v>
      </c>
    </row>
    <row r="3085" customFormat="false" ht="12.75" hidden="false" customHeight="false" outlineLevel="0" collapsed="false">
      <c r="A3085" s="0" t="n">
        <f aca="false">A3084+1</f>
        <v>3085</v>
      </c>
      <c r="B3085" s="0" t="n">
        <v>9855</v>
      </c>
      <c r="C3085" s="0" t="n">
        <v>11740</v>
      </c>
      <c r="D3085" s="0" t="n">
        <v>0</v>
      </c>
      <c r="E3085" s="0" t="n">
        <v>5565</v>
      </c>
      <c r="F3085" s="0" t="n">
        <v>13445</v>
      </c>
    </row>
    <row r="3086" customFormat="false" ht="12.75" hidden="false" customHeight="false" outlineLevel="0" collapsed="false">
      <c r="A3086" s="0" t="n">
        <f aca="false">A3085+1</f>
        <v>3086</v>
      </c>
      <c r="B3086" s="0" t="n">
        <v>9925</v>
      </c>
      <c r="C3086" s="0" t="n">
        <v>11700</v>
      </c>
      <c r="D3086" s="0" t="n">
        <v>0</v>
      </c>
      <c r="E3086" s="0" t="n">
        <v>5595</v>
      </c>
      <c r="F3086" s="0" t="n">
        <v>13515</v>
      </c>
    </row>
    <row r="3087" customFormat="false" ht="12.75" hidden="false" customHeight="false" outlineLevel="0" collapsed="false">
      <c r="A3087" s="0" t="n">
        <f aca="false">A3086+1</f>
        <v>3087</v>
      </c>
      <c r="B3087" s="0" t="n">
        <v>10005</v>
      </c>
      <c r="C3087" s="0" t="n">
        <v>11750</v>
      </c>
      <c r="D3087" s="0" t="n">
        <v>0</v>
      </c>
      <c r="E3087" s="0" t="n">
        <v>5535</v>
      </c>
      <c r="F3087" s="0" t="n">
        <v>13455</v>
      </c>
    </row>
    <row r="3088" customFormat="false" ht="12.75" hidden="false" customHeight="false" outlineLevel="0" collapsed="false">
      <c r="A3088" s="0" t="n">
        <f aca="false">A3087+1</f>
        <v>3088</v>
      </c>
      <c r="B3088" s="0" t="n">
        <v>10035</v>
      </c>
      <c r="C3088" s="0" t="n">
        <v>11700</v>
      </c>
      <c r="D3088" s="0" t="n">
        <v>0</v>
      </c>
      <c r="E3088" s="0" t="n">
        <v>5565</v>
      </c>
      <c r="F3088" s="0" t="n">
        <v>13415</v>
      </c>
    </row>
    <row r="3089" customFormat="false" ht="12.75" hidden="false" customHeight="false" outlineLevel="0" collapsed="false">
      <c r="A3089" s="0" t="n">
        <f aca="false">A3088+1</f>
        <v>3089</v>
      </c>
      <c r="B3089" s="0" t="n">
        <v>9975</v>
      </c>
      <c r="C3089" s="0" t="n">
        <v>11730</v>
      </c>
      <c r="D3089" s="0" t="n">
        <v>0</v>
      </c>
      <c r="E3089" s="0" t="n">
        <v>5635</v>
      </c>
      <c r="F3089" s="0" t="n">
        <v>13475</v>
      </c>
    </row>
    <row r="3090" customFormat="false" ht="12.75" hidden="false" customHeight="false" outlineLevel="0" collapsed="false">
      <c r="A3090" s="0" t="n">
        <f aca="false">A3089+1</f>
        <v>3090</v>
      </c>
      <c r="B3090" s="0" t="n">
        <v>9975</v>
      </c>
      <c r="C3090" s="0" t="n">
        <v>11760</v>
      </c>
      <c r="D3090" s="0" t="n">
        <v>0</v>
      </c>
      <c r="E3090" s="0" t="n">
        <v>5595</v>
      </c>
      <c r="F3090" s="0" t="n">
        <v>13415</v>
      </c>
    </row>
    <row r="3091" customFormat="false" ht="12.75" hidden="false" customHeight="false" outlineLevel="0" collapsed="false">
      <c r="A3091" s="0" t="n">
        <f aca="false">A3090+1</f>
        <v>3091</v>
      </c>
      <c r="B3091" s="0" t="n">
        <v>10045</v>
      </c>
      <c r="C3091" s="0" t="n">
        <v>11730</v>
      </c>
      <c r="D3091" s="0" t="n">
        <v>0</v>
      </c>
      <c r="E3091" s="0" t="n">
        <v>5585</v>
      </c>
      <c r="F3091" s="0" t="n">
        <v>13415</v>
      </c>
    </row>
    <row r="3092" customFormat="false" ht="12.75" hidden="false" customHeight="false" outlineLevel="0" collapsed="false">
      <c r="A3092" s="0" t="n">
        <f aca="false">A3091+1</f>
        <v>3092</v>
      </c>
      <c r="B3092" s="0" t="n">
        <v>10045</v>
      </c>
      <c r="C3092" s="0" t="n">
        <v>11710</v>
      </c>
      <c r="D3092" s="0" t="n">
        <v>0</v>
      </c>
      <c r="E3092" s="0" t="n">
        <v>5515</v>
      </c>
      <c r="F3092" s="0" t="n">
        <v>13465</v>
      </c>
    </row>
    <row r="3093" customFormat="false" ht="12.75" hidden="false" customHeight="false" outlineLevel="0" collapsed="false">
      <c r="A3093" s="0" t="n">
        <f aca="false">A3092+1</f>
        <v>3093</v>
      </c>
      <c r="B3093" s="0" t="n">
        <v>10085</v>
      </c>
      <c r="C3093" s="0" t="n">
        <v>11700</v>
      </c>
      <c r="D3093" s="0" t="n">
        <v>0</v>
      </c>
      <c r="E3093" s="0" t="n">
        <v>5465</v>
      </c>
      <c r="F3093" s="0" t="n">
        <v>13555</v>
      </c>
    </row>
    <row r="3094" customFormat="false" ht="12.75" hidden="false" customHeight="false" outlineLevel="0" collapsed="false">
      <c r="A3094" s="0" t="n">
        <f aca="false">A3093+1</f>
        <v>3094</v>
      </c>
      <c r="B3094" s="0" t="n">
        <v>10145</v>
      </c>
      <c r="C3094" s="0" t="n">
        <v>11640</v>
      </c>
      <c r="D3094" s="0" t="n">
        <v>0</v>
      </c>
      <c r="E3094" s="0" t="n">
        <v>5545</v>
      </c>
      <c r="F3094" s="0" t="n">
        <v>13515</v>
      </c>
    </row>
    <row r="3095" customFormat="false" ht="12.75" hidden="false" customHeight="false" outlineLevel="0" collapsed="false">
      <c r="A3095" s="0" t="n">
        <f aca="false">A3094+1</f>
        <v>3095</v>
      </c>
      <c r="B3095" s="0" t="n">
        <v>10065</v>
      </c>
      <c r="C3095" s="0" t="n">
        <v>11600</v>
      </c>
      <c r="D3095" s="0" t="n">
        <v>0</v>
      </c>
      <c r="E3095" s="0" t="n">
        <v>5545</v>
      </c>
      <c r="F3095" s="0" t="n">
        <v>13585</v>
      </c>
    </row>
    <row r="3096" customFormat="false" ht="12.75" hidden="false" customHeight="false" outlineLevel="0" collapsed="false">
      <c r="A3096" s="0" t="n">
        <f aca="false">A3095+1</f>
        <v>3096</v>
      </c>
      <c r="B3096" s="0" t="n">
        <v>10140</v>
      </c>
      <c r="C3096" s="0" t="n">
        <v>11680</v>
      </c>
      <c r="D3096" s="0" t="n">
        <v>0</v>
      </c>
      <c r="E3096" s="0" t="n">
        <v>5465</v>
      </c>
      <c r="F3096" s="0" t="n">
        <v>13625</v>
      </c>
    </row>
    <row r="3097" customFormat="false" ht="12.75" hidden="false" customHeight="false" outlineLevel="0" collapsed="false">
      <c r="A3097" s="0" t="n">
        <f aca="false">A3096+1</f>
        <v>3097</v>
      </c>
      <c r="B3097" s="0" t="n">
        <v>10090</v>
      </c>
      <c r="C3097" s="0" t="n">
        <v>11620</v>
      </c>
      <c r="D3097" s="0" t="n">
        <v>0</v>
      </c>
      <c r="E3097" s="0" t="n">
        <v>5495</v>
      </c>
      <c r="F3097" s="0" t="n">
        <v>13675</v>
      </c>
    </row>
    <row r="3098" customFormat="false" ht="12.75" hidden="false" customHeight="false" outlineLevel="0" collapsed="false">
      <c r="A3098" s="0" t="n">
        <f aca="false">A3097+1</f>
        <v>3098</v>
      </c>
      <c r="B3098" s="0" t="n">
        <v>10020</v>
      </c>
      <c r="C3098" s="0" t="n">
        <v>11660</v>
      </c>
      <c r="D3098" s="0" t="n">
        <v>0</v>
      </c>
      <c r="E3098" s="0" t="n">
        <v>5445</v>
      </c>
      <c r="F3098" s="0" t="n">
        <v>13745</v>
      </c>
    </row>
    <row r="3099" customFormat="false" ht="12.75" hidden="false" customHeight="false" outlineLevel="0" collapsed="false">
      <c r="A3099" s="0" t="n">
        <f aca="false">A3098+1</f>
        <v>3099</v>
      </c>
      <c r="B3099" s="0" t="n">
        <v>10030</v>
      </c>
      <c r="C3099" s="0" t="n">
        <v>11680</v>
      </c>
      <c r="D3099" s="0" t="n">
        <v>0</v>
      </c>
      <c r="E3099" s="0" t="n">
        <v>5565</v>
      </c>
      <c r="F3099" s="0" t="n">
        <v>13665</v>
      </c>
    </row>
    <row r="3100" customFormat="false" ht="12.75" hidden="false" customHeight="false" outlineLevel="0" collapsed="false">
      <c r="A3100" s="0" t="n">
        <f aca="false">A3099+1</f>
        <v>3100</v>
      </c>
      <c r="B3100" s="0" t="n">
        <v>10050</v>
      </c>
      <c r="C3100" s="0" t="n">
        <v>11630</v>
      </c>
      <c r="D3100" s="0" t="n">
        <v>0</v>
      </c>
      <c r="E3100" s="0" t="n">
        <v>5555</v>
      </c>
      <c r="F3100" s="0" t="n">
        <v>13625</v>
      </c>
    </row>
    <row r="3101" customFormat="false" ht="12.75" hidden="false" customHeight="false" outlineLevel="0" collapsed="false">
      <c r="A3101" s="0" t="n">
        <f aca="false">A3100+1</f>
        <v>3101</v>
      </c>
      <c r="B3101" s="0" t="n">
        <v>10170</v>
      </c>
      <c r="C3101" s="0" t="n">
        <v>11580</v>
      </c>
      <c r="D3101" s="0" t="n">
        <v>0</v>
      </c>
      <c r="E3101" s="0" t="n">
        <v>5615</v>
      </c>
      <c r="F3101" s="0" t="n">
        <v>13665</v>
      </c>
    </row>
    <row r="3102" customFormat="false" ht="12.75" hidden="false" customHeight="false" outlineLevel="0" collapsed="false">
      <c r="A3102" s="0" t="n">
        <f aca="false">A3101+1</f>
        <v>3102</v>
      </c>
      <c r="B3102" s="0" t="n">
        <v>10200</v>
      </c>
      <c r="C3102" s="0" t="n">
        <v>11540</v>
      </c>
      <c r="D3102" s="0" t="n">
        <v>0</v>
      </c>
      <c r="E3102" s="0" t="n">
        <v>5675</v>
      </c>
      <c r="F3102" s="0" t="n">
        <v>13725</v>
      </c>
    </row>
    <row r="3103" customFormat="false" ht="12.75" hidden="false" customHeight="false" outlineLevel="0" collapsed="false">
      <c r="A3103" s="0" t="n">
        <f aca="false">A3102+1</f>
        <v>3103</v>
      </c>
      <c r="B3103" s="0" t="n">
        <v>10320</v>
      </c>
      <c r="C3103" s="0" t="n">
        <v>11550</v>
      </c>
      <c r="D3103" s="0" t="n">
        <v>0</v>
      </c>
      <c r="E3103" s="0" t="n">
        <v>5615</v>
      </c>
      <c r="F3103" s="0" t="n">
        <v>13685</v>
      </c>
    </row>
    <row r="3104" customFormat="false" ht="12.75" hidden="false" customHeight="false" outlineLevel="0" collapsed="false">
      <c r="A3104" s="0" t="n">
        <f aca="false">A3103+1</f>
        <v>3104</v>
      </c>
      <c r="B3104" s="0" t="n">
        <v>10310</v>
      </c>
      <c r="C3104" s="0" t="n">
        <v>11500</v>
      </c>
      <c r="D3104" s="0" t="n">
        <v>0</v>
      </c>
      <c r="E3104" s="0" t="n">
        <v>5615</v>
      </c>
      <c r="F3104" s="0" t="n">
        <v>13685</v>
      </c>
    </row>
    <row r="3105" customFormat="false" ht="12.75" hidden="false" customHeight="false" outlineLevel="0" collapsed="false">
      <c r="A3105" s="0" t="n">
        <f aca="false">A3104+1</f>
        <v>3105</v>
      </c>
      <c r="B3105" s="0" t="n">
        <v>10340</v>
      </c>
      <c r="C3105" s="0" t="n">
        <v>11530</v>
      </c>
      <c r="D3105" s="0" t="n">
        <v>0</v>
      </c>
      <c r="E3105" s="0" t="n">
        <v>5675</v>
      </c>
      <c r="F3105" s="0" t="n">
        <v>13695</v>
      </c>
    </row>
    <row r="3106" customFormat="false" ht="12.75" hidden="false" customHeight="false" outlineLevel="0" collapsed="false">
      <c r="A3106" s="0" t="n">
        <f aca="false">A3105+1</f>
        <v>3106</v>
      </c>
      <c r="B3106" s="0" t="n">
        <v>10380</v>
      </c>
      <c r="C3106" s="0" t="n">
        <v>11490</v>
      </c>
      <c r="D3106" s="0" t="n">
        <v>0</v>
      </c>
      <c r="E3106" s="0" t="n">
        <v>5635</v>
      </c>
      <c r="F3106" s="0" t="n">
        <v>13745</v>
      </c>
    </row>
    <row r="3107" customFormat="false" ht="12.75" hidden="false" customHeight="false" outlineLevel="0" collapsed="false">
      <c r="A3107" s="0" t="n">
        <f aca="false">A3106+1</f>
        <v>3107</v>
      </c>
      <c r="B3107" s="0" t="n">
        <v>10350</v>
      </c>
      <c r="C3107" s="0" t="n">
        <v>11420</v>
      </c>
      <c r="D3107" s="0" t="n">
        <v>0</v>
      </c>
      <c r="E3107" s="0" t="n">
        <v>5615</v>
      </c>
      <c r="F3107" s="0" t="n">
        <v>13745</v>
      </c>
    </row>
    <row r="3108" customFormat="false" ht="12.75" hidden="false" customHeight="false" outlineLevel="0" collapsed="false">
      <c r="A3108" s="0" t="n">
        <f aca="false">A3107+1</f>
        <v>3108</v>
      </c>
      <c r="B3108" s="0" t="n">
        <v>10300</v>
      </c>
      <c r="C3108" s="0" t="n">
        <v>11480</v>
      </c>
      <c r="D3108" s="0" t="n">
        <v>0</v>
      </c>
      <c r="E3108" s="0" t="n">
        <v>5695</v>
      </c>
      <c r="F3108" s="0" t="n">
        <v>13725</v>
      </c>
    </row>
    <row r="3109" customFormat="false" ht="12.75" hidden="false" customHeight="false" outlineLevel="0" collapsed="false">
      <c r="A3109" s="0" t="n">
        <f aca="false">A3108+1</f>
        <v>3109</v>
      </c>
      <c r="B3109" s="0" t="n">
        <v>10300</v>
      </c>
      <c r="C3109" s="0" t="n">
        <v>11480</v>
      </c>
      <c r="D3109" s="0" t="n">
        <v>0</v>
      </c>
      <c r="E3109" s="0" t="n">
        <v>5655</v>
      </c>
      <c r="F3109" s="0" t="n">
        <v>13735</v>
      </c>
    </row>
    <row r="3110" customFormat="false" ht="12.75" hidden="false" customHeight="false" outlineLevel="0" collapsed="false">
      <c r="A3110" s="0" t="n">
        <f aca="false">A3109+1</f>
        <v>3110</v>
      </c>
      <c r="B3110" s="0" t="n">
        <v>10370</v>
      </c>
      <c r="C3110" s="0" t="n">
        <v>11460</v>
      </c>
      <c r="D3110" s="0" t="n">
        <v>0</v>
      </c>
      <c r="E3110" s="0" t="n">
        <v>5575</v>
      </c>
      <c r="F3110" s="0" t="n">
        <v>13765</v>
      </c>
    </row>
    <row r="3111" customFormat="false" ht="12.75" hidden="false" customHeight="false" outlineLevel="0" collapsed="false">
      <c r="A3111" s="0" t="n">
        <f aca="false">A3110+1</f>
        <v>3111</v>
      </c>
      <c r="B3111" s="0" t="n">
        <v>10330</v>
      </c>
      <c r="C3111" s="0" t="n">
        <v>11460</v>
      </c>
      <c r="D3111" s="0" t="n">
        <v>0</v>
      </c>
      <c r="E3111" s="0" t="n">
        <v>5545</v>
      </c>
      <c r="F3111" s="0" t="n">
        <v>13765</v>
      </c>
    </row>
    <row r="3112" customFormat="false" ht="12.75" hidden="false" customHeight="false" outlineLevel="0" collapsed="false">
      <c r="A3112" s="0" t="n">
        <f aca="false">A3111+1</f>
        <v>3112</v>
      </c>
      <c r="B3112" s="0" t="n">
        <v>10300</v>
      </c>
      <c r="C3112" s="0" t="n">
        <v>11530</v>
      </c>
      <c r="D3112" s="0" t="n">
        <v>0</v>
      </c>
      <c r="E3112" s="0" t="n">
        <v>5595</v>
      </c>
      <c r="F3112" s="0" t="n">
        <v>13815</v>
      </c>
    </row>
    <row r="3113" customFormat="false" ht="12.75" hidden="false" customHeight="false" outlineLevel="0" collapsed="false">
      <c r="A3113" s="0" t="n">
        <f aca="false">A3112+1</f>
        <v>3113</v>
      </c>
      <c r="B3113" s="0" t="n">
        <v>10380</v>
      </c>
      <c r="C3113" s="0" t="n">
        <v>11560</v>
      </c>
      <c r="D3113" s="0" t="n">
        <v>0</v>
      </c>
      <c r="E3113" s="0" t="n">
        <v>5595</v>
      </c>
      <c r="F3113" s="0" t="n">
        <v>13815</v>
      </c>
    </row>
    <row r="3114" customFormat="false" ht="12.75" hidden="false" customHeight="false" outlineLevel="0" collapsed="false">
      <c r="A3114" s="0" t="n">
        <f aca="false">A3113+1</f>
        <v>3114</v>
      </c>
      <c r="B3114" s="0" t="n">
        <v>10300</v>
      </c>
      <c r="C3114" s="0" t="n">
        <v>11635</v>
      </c>
      <c r="D3114" s="0" t="n">
        <v>0</v>
      </c>
      <c r="E3114" s="0" t="n">
        <v>5665</v>
      </c>
      <c r="F3114" s="0" t="n">
        <v>13845</v>
      </c>
    </row>
    <row r="3115" customFormat="false" ht="12.75" hidden="false" customHeight="false" outlineLevel="0" collapsed="false">
      <c r="A3115" s="0" t="n">
        <f aca="false">A3114+1</f>
        <v>3115</v>
      </c>
      <c r="B3115" s="0" t="n">
        <v>10250</v>
      </c>
      <c r="C3115" s="0" t="n">
        <v>11635</v>
      </c>
      <c r="D3115" s="0" t="n">
        <v>0</v>
      </c>
      <c r="E3115" s="0" t="n">
        <v>5585</v>
      </c>
      <c r="F3115" s="0" t="n">
        <v>13835</v>
      </c>
    </row>
    <row r="3116" customFormat="false" ht="12.75" hidden="false" customHeight="false" outlineLevel="0" collapsed="false">
      <c r="A3116" s="0" t="n">
        <f aca="false">A3115+1</f>
        <v>3116</v>
      </c>
      <c r="B3116" s="0" t="n">
        <v>10310</v>
      </c>
      <c r="C3116" s="0" t="n">
        <v>11645</v>
      </c>
      <c r="D3116" s="0" t="n">
        <v>0</v>
      </c>
      <c r="E3116" s="0" t="n">
        <v>5545</v>
      </c>
      <c r="F3116" s="0" t="n">
        <v>13825</v>
      </c>
    </row>
    <row r="3117" customFormat="false" ht="12.75" hidden="false" customHeight="false" outlineLevel="0" collapsed="false">
      <c r="A3117" s="0" t="n">
        <f aca="false">A3116+1</f>
        <v>3117</v>
      </c>
      <c r="B3117" s="0" t="n">
        <v>10390</v>
      </c>
      <c r="C3117" s="0" t="n">
        <v>11595</v>
      </c>
      <c r="D3117" s="0" t="n">
        <v>0</v>
      </c>
      <c r="E3117" s="0" t="n">
        <v>5545</v>
      </c>
      <c r="F3117" s="0" t="n">
        <v>13825</v>
      </c>
    </row>
    <row r="3118" customFormat="false" ht="12.75" hidden="false" customHeight="false" outlineLevel="0" collapsed="false">
      <c r="A3118" s="0" t="n">
        <f aca="false">A3117+1</f>
        <v>3118</v>
      </c>
      <c r="B3118" s="0" t="n">
        <v>10360</v>
      </c>
      <c r="C3118" s="0" t="n">
        <v>11535</v>
      </c>
      <c r="D3118" s="0" t="n">
        <v>0</v>
      </c>
      <c r="E3118" s="0" t="n">
        <v>5605</v>
      </c>
      <c r="F3118" s="0" t="n">
        <v>13930</v>
      </c>
    </row>
    <row r="3119" customFormat="false" ht="12.75" hidden="false" customHeight="false" outlineLevel="0" collapsed="false">
      <c r="A3119" s="0" t="n">
        <f aca="false">A3118+1</f>
        <v>3119</v>
      </c>
      <c r="B3119" s="0" t="n">
        <v>10280</v>
      </c>
      <c r="C3119" s="0" t="n">
        <v>11535</v>
      </c>
      <c r="D3119" s="0" t="n">
        <v>0</v>
      </c>
      <c r="E3119" s="0" t="n">
        <v>5595</v>
      </c>
      <c r="F3119" s="0" t="n">
        <v>13940</v>
      </c>
    </row>
    <row r="3120" customFormat="false" ht="12.75" hidden="false" customHeight="false" outlineLevel="0" collapsed="false">
      <c r="A3120" s="0" t="n">
        <f aca="false">A3119+1</f>
        <v>3120</v>
      </c>
      <c r="B3120" s="0" t="n">
        <v>10260</v>
      </c>
      <c r="C3120" s="0" t="n">
        <v>11610</v>
      </c>
      <c r="D3120" s="0" t="n">
        <v>0</v>
      </c>
      <c r="E3120" s="0" t="n">
        <v>5665</v>
      </c>
      <c r="F3120" s="0" t="n">
        <v>13900</v>
      </c>
    </row>
    <row r="3121" customFormat="false" ht="12.75" hidden="false" customHeight="false" outlineLevel="0" collapsed="false">
      <c r="A3121" s="0" t="n">
        <f aca="false">A3120+1</f>
        <v>3121</v>
      </c>
      <c r="B3121" s="0" t="n">
        <v>10180</v>
      </c>
      <c r="C3121" s="0" t="n">
        <v>11590</v>
      </c>
      <c r="D3121" s="0" t="n">
        <v>0</v>
      </c>
      <c r="E3121" s="0" t="n">
        <v>5715</v>
      </c>
      <c r="F3121" s="0" t="n">
        <v>13940</v>
      </c>
    </row>
    <row r="3122" customFormat="false" ht="12.75" hidden="false" customHeight="false" outlineLevel="0" collapsed="false">
      <c r="A3122" s="0" t="n">
        <f aca="false">A3121+1</f>
        <v>3122</v>
      </c>
      <c r="B3122" s="0" t="n">
        <v>10200</v>
      </c>
      <c r="C3122" s="0" t="n">
        <v>11540</v>
      </c>
      <c r="D3122" s="0" t="n">
        <v>0</v>
      </c>
      <c r="E3122" s="0" t="n">
        <v>5655</v>
      </c>
      <c r="F3122" s="0" t="n">
        <v>13940</v>
      </c>
    </row>
    <row r="3123" customFormat="false" ht="12.75" hidden="false" customHeight="false" outlineLevel="0" collapsed="false">
      <c r="A3123" s="0" t="n">
        <f aca="false">A3122+1</f>
        <v>3123</v>
      </c>
      <c r="B3123" s="0" t="n">
        <v>10240</v>
      </c>
      <c r="C3123" s="0" t="n">
        <v>11620</v>
      </c>
      <c r="D3123" s="0" t="n">
        <v>0</v>
      </c>
      <c r="E3123" s="0" t="n">
        <v>5725</v>
      </c>
      <c r="F3123" s="0" t="n">
        <v>13900</v>
      </c>
    </row>
    <row r="3124" customFormat="false" ht="12.75" hidden="false" customHeight="false" outlineLevel="0" collapsed="false">
      <c r="A3124" s="0" t="n">
        <f aca="false">A3123+1</f>
        <v>3124</v>
      </c>
      <c r="B3124" s="0" t="n">
        <v>10310</v>
      </c>
      <c r="C3124" s="0" t="n">
        <v>11650</v>
      </c>
      <c r="D3124" s="0" t="n">
        <v>0</v>
      </c>
      <c r="E3124" s="0" t="n">
        <v>5745</v>
      </c>
      <c r="F3124" s="0" t="n">
        <v>13980</v>
      </c>
    </row>
    <row r="3125" customFormat="false" ht="12.75" hidden="false" customHeight="false" outlineLevel="0" collapsed="false">
      <c r="A3125" s="0" t="n">
        <f aca="false">A3124+1</f>
        <v>3125</v>
      </c>
      <c r="B3125" s="0" t="n">
        <v>10230</v>
      </c>
      <c r="C3125" s="0" t="n">
        <v>11640</v>
      </c>
      <c r="D3125" s="0" t="n">
        <v>0</v>
      </c>
      <c r="E3125" s="0" t="n">
        <v>5735</v>
      </c>
      <c r="F3125" s="0" t="n">
        <v>13980</v>
      </c>
    </row>
    <row r="3126" customFormat="false" ht="12.75" hidden="false" customHeight="false" outlineLevel="0" collapsed="false">
      <c r="A3126" s="0" t="n">
        <f aca="false">A3125+1</f>
        <v>3126</v>
      </c>
      <c r="B3126" s="0" t="n">
        <v>10220</v>
      </c>
      <c r="C3126" s="0" t="n">
        <v>11670</v>
      </c>
      <c r="D3126" s="0" t="n">
        <v>0</v>
      </c>
      <c r="E3126" s="0" t="n">
        <v>5675</v>
      </c>
      <c r="F3126" s="0" t="n">
        <v>13940</v>
      </c>
    </row>
    <row r="3127" customFormat="false" ht="12.75" hidden="false" customHeight="false" outlineLevel="0" collapsed="false">
      <c r="A3127" s="0" t="n">
        <f aca="false">A3126+1</f>
        <v>3127</v>
      </c>
      <c r="B3127" s="0" t="n">
        <v>10220</v>
      </c>
      <c r="C3127" s="0" t="n">
        <v>11720</v>
      </c>
      <c r="D3127" s="0" t="n">
        <v>0</v>
      </c>
      <c r="E3127" s="0" t="n">
        <v>5675</v>
      </c>
      <c r="F3127" s="0" t="n">
        <v>14000</v>
      </c>
    </row>
    <row r="3128" customFormat="false" ht="12.75" hidden="false" customHeight="false" outlineLevel="0" collapsed="false">
      <c r="A3128" s="0" t="n">
        <f aca="false">A3127+1</f>
        <v>3128</v>
      </c>
      <c r="B3128" s="0" t="n">
        <v>10150</v>
      </c>
      <c r="C3128" s="0" t="n">
        <v>11740</v>
      </c>
      <c r="D3128" s="0" t="n">
        <v>0</v>
      </c>
      <c r="E3128" s="0" t="n">
        <v>5655</v>
      </c>
      <c r="F3128" s="0" t="n">
        <v>14000</v>
      </c>
    </row>
    <row r="3129" customFormat="false" ht="12.75" hidden="false" customHeight="false" outlineLevel="0" collapsed="false">
      <c r="A3129" s="0" t="n">
        <f aca="false">A3128+1</f>
        <v>3129</v>
      </c>
      <c r="B3129" s="0" t="n">
        <v>10140</v>
      </c>
      <c r="C3129" s="0" t="n">
        <v>11720</v>
      </c>
      <c r="D3129" s="0" t="n">
        <v>0</v>
      </c>
      <c r="E3129" s="0" t="n">
        <v>5595</v>
      </c>
      <c r="F3129" s="0" t="n">
        <v>13940</v>
      </c>
    </row>
    <row r="3130" customFormat="false" ht="12.75" hidden="false" customHeight="false" outlineLevel="0" collapsed="false">
      <c r="A3130" s="0" t="n">
        <f aca="false">A3129+1</f>
        <v>3130</v>
      </c>
      <c r="B3130" s="0" t="n">
        <v>10060</v>
      </c>
      <c r="C3130" s="0" t="n">
        <v>11720</v>
      </c>
      <c r="D3130" s="0" t="n">
        <v>0</v>
      </c>
      <c r="E3130" s="0" t="n">
        <v>5545</v>
      </c>
      <c r="F3130" s="0" t="n">
        <v>14000</v>
      </c>
    </row>
    <row r="3131" customFormat="false" ht="12.75" hidden="false" customHeight="false" outlineLevel="0" collapsed="false">
      <c r="A3131" s="0" t="n">
        <f aca="false">A3130+1</f>
        <v>3131</v>
      </c>
      <c r="B3131" s="0" t="n">
        <v>10010</v>
      </c>
      <c r="C3131" s="0" t="n">
        <v>11670</v>
      </c>
      <c r="D3131" s="0" t="n">
        <v>0</v>
      </c>
      <c r="E3131" s="0" t="n">
        <v>5475</v>
      </c>
      <c r="F3131" s="0" t="n">
        <v>14080</v>
      </c>
    </row>
    <row r="3132" customFormat="false" ht="12.75" hidden="false" customHeight="false" outlineLevel="0" collapsed="false">
      <c r="A3132" s="0" t="n">
        <f aca="false">A3131+1</f>
        <v>3132</v>
      </c>
      <c r="B3132" s="0" t="n">
        <v>9940</v>
      </c>
      <c r="C3132" s="0" t="n">
        <v>11680</v>
      </c>
      <c r="D3132" s="0" t="n">
        <v>0</v>
      </c>
      <c r="E3132" s="0" t="n">
        <v>5535</v>
      </c>
      <c r="F3132" s="0" t="n">
        <v>14160</v>
      </c>
    </row>
    <row r="3133" customFormat="false" ht="12.75" hidden="false" customHeight="false" outlineLevel="0" collapsed="false">
      <c r="A3133" s="0" t="n">
        <f aca="false">A3132+1</f>
        <v>3133</v>
      </c>
      <c r="B3133" s="0" t="n">
        <v>10000</v>
      </c>
      <c r="C3133" s="0" t="n">
        <v>11740</v>
      </c>
      <c r="D3133" s="0" t="n">
        <v>0</v>
      </c>
      <c r="E3133" s="0" t="n">
        <v>5605</v>
      </c>
      <c r="F3133" s="0" t="n">
        <v>14160</v>
      </c>
    </row>
    <row r="3134" customFormat="false" ht="12.75" hidden="false" customHeight="false" outlineLevel="0" collapsed="false">
      <c r="A3134" s="0" t="n">
        <f aca="false">A3133+1</f>
        <v>3134</v>
      </c>
      <c r="B3134" s="0" t="n">
        <v>10075</v>
      </c>
      <c r="C3134" s="0" t="n">
        <v>11680</v>
      </c>
      <c r="D3134" s="0" t="n">
        <v>0</v>
      </c>
      <c r="E3134" s="0" t="n">
        <v>5635</v>
      </c>
      <c r="F3134" s="0" t="n">
        <v>14210</v>
      </c>
    </row>
    <row r="3135" customFormat="false" ht="12.75" hidden="false" customHeight="false" outlineLevel="0" collapsed="false">
      <c r="A3135" s="0" t="n">
        <f aca="false">A3134+1</f>
        <v>3135</v>
      </c>
      <c r="B3135" s="0" t="n">
        <v>10045</v>
      </c>
      <c r="C3135" s="0" t="n">
        <v>11680</v>
      </c>
      <c r="D3135" s="0" t="n">
        <v>0</v>
      </c>
      <c r="E3135" s="0" t="n">
        <v>5705</v>
      </c>
      <c r="F3135" s="0" t="n">
        <v>14250</v>
      </c>
    </row>
    <row r="3136" customFormat="false" ht="12.75" hidden="false" customHeight="false" outlineLevel="0" collapsed="false">
      <c r="A3136" s="0" t="n">
        <f aca="false">A3135+1</f>
        <v>3136</v>
      </c>
      <c r="B3136" s="0" t="n">
        <v>10025</v>
      </c>
      <c r="C3136" s="0" t="n">
        <v>11690</v>
      </c>
      <c r="D3136" s="0" t="n">
        <v>0</v>
      </c>
      <c r="E3136" s="0" t="n">
        <v>5635</v>
      </c>
      <c r="F3136" s="0" t="n">
        <v>14310</v>
      </c>
    </row>
    <row r="3137" customFormat="false" ht="12.75" hidden="false" customHeight="false" outlineLevel="0" collapsed="false">
      <c r="A3137" s="0" t="n">
        <f aca="false">A3136+1</f>
        <v>3137</v>
      </c>
      <c r="B3137" s="0" t="n">
        <v>9965</v>
      </c>
      <c r="C3137" s="0" t="n">
        <v>11760</v>
      </c>
      <c r="D3137" s="0" t="n">
        <v>0</v>
      </c>
      <c r="E3137" s="0" t="n">
        <v>5615</v>
      </c>
      <c r="F3137" s="0" t="n">
        <v>14310</v>
      </c>
    </row>
    <row r="3138" customFormat="false" ht="12.75" hidden="false" customHeight="false" outlineLevel="0" collapsed="false">
      <c r="A3138" s="0" t="n">
        <f aca="false">A3137+1</f>
        <v>3138</v>
      </c>
      <c r="B3138" s="0" t="n">
        <v>9915</v>
      </c>
      <c r="C3138" s="0" t="n">
        <v>11840</v>
      </c>
      <c r="D3138" s="0" t="n">
        <v>0</v>
      </c>
      <c r="E3138" s="0" t="n">
        <v>5605</v>
      </c>
      <c r="F3138" s="0" t="n">
        <v>14390</v>
      </c>
    </row>
    <row r="3139" customFormat="false" ht="12.75" hidden="false" customHeight="false" outlineLevel="0" collapsed="false">
      <c r="A3139" s="0" t="n">
        <f aca="false">A3138+1</f>
        <v>3139</v>
      </c>
      <c r="B3139" s="0" t="n">
        <v>9955</v>
      </c>
      <c r="C3139" s="0" t="n">
        <v>11870</v>
      </c>
      <c r="D3139" s="0" t="n">
        <v>0</v>
      </c>
      <c r="E3139" s="0" t="n">
        <v>5575</v>
      </c>
      <c r="F3139" s="0" t="n">
        <v>14390</v>
      </c>
    </row>
    <row r="3140" customFormat="false" ht="12.75" hidden="false" customHeight="false" outlineLevel="0" collapsed="false">
      <c r="A3140" s="0" t="n">
        <f aca="false">A3139+1</f>
        <v>3140</v>
      </c>
      <c r="B3140" s="0" t="n">
        <v>9975</v>
      </c>
      <c r="C3140" s="0" t="n">
        <v>11900</v>
      </c>
      <c r="D3140" s="0" t="n">
        <v>0</v>
      </c>
      <c r="E3140" s="0" t="n">
        <v>5625</v>
      </c>
      <c r="F3140" s="0" t="n">
        <v>14480</v>
      </c>
    </row>
    <row r="3141" customFormat="false" ht="12.75" hidden="false" customHeight="false" outlineLevel="0" collapsed="false">
      <c r="A3141" s="0" t="n">
        <f aca="false">A3140+1</f>
        <v>3141</v>
      </c>
      <c r="B3141" s="0" t="n">
        <v>10035</v>
      </c>
      <c r="C3141" s="0" t="n">
        <v>11910</v>
      </c>
      <c r="D3141" s="0" t="n">
        <v>0</v>
      </c>
      <c r="E3141" s="0" t="n">
        <v>5695</v>
      </c>
      <c r="F3141" s="0" t="n">
        <v>14400</v>
      </c>
    </row>
    <row r="3142" customFormat="false" ht="12.75" hidden="false" customHeight="false" outlineLevel="0" collapsed="false">
      <c r="A3142" s="0" t="n">
        <f aca="false">A3141+1</f>
        <v>3142</v>
      </c>
      <c r="B3142" s="0" t="n">
        <v>10045</v>
      </c>
      <c r="C3142" s="0" t="n">
        <v>11900</v>
      </c>
      <c r="D3142" s="0" t="n">
        <v>0</v>
      </c>
      <c r="E3142" s="0" t="n">
        <v>5655</v>
      </c>
      <c r="F3142" s="0" t="n">
        <v>14360</v>
      </c>
    </row>
    <row r="3143" customFormat="false" ht="12.75" hidden="false" customHeight="false" outlineLevel="0" collapsed="false">
      <c r="A3143" s="0" t="n">
        <f aca="false">A3142+1</f>
        <v>3143</v>
      </c>
      <c r="B3143" s="0" t="n">
        <v>10055</v>
      </c>
      <c r="C3143" s="0" t="n">
        <v>11840</v>
      </c>
      <c r="D3143" s="0" t="n">
        <v>0</v>
      </c>
      <c r="E3143" s="0" t="n">
        <v>5655</v>
      </c>
      <c r="F3143" s="0" t="n">
        <v>14360</v>
      </c>
    </row>
    <row r="3144" customFormat="false" ht="12.75" hidden="false" customHeight="false" outlineLevel="0" collapsed="false">
      <c r="A3144" s="0" t="n">
        <f aca="false">A3143+1</f>
        <v>3144</v>
      </c>
      <c r="B3144" s="0" t="n">
        <v>10005</v>
      </c>
      <c r="C3144" s="0" t="n">
        <v>11870</v>
      </c>
      <c r="D3144" s="0" t="n">
        <v>0</v>
      </c>
      <c r="E3144" s="0" t="n">
        <v>5700</v>
      </c>
      <c r="F3144" s="0" t="n">
        <v>14370</v>
      </c>
    </row>
    <row r="3145" customFormat="false" ht="12.75" hidden="false" customHeight="false" outlineLevel="0" collapsed="false">
      <c r="A3145" s="0" t="n">
        <f aca="false">A3144+1</f>
        <v>3145</v>
      </c>
      <c r="B3145" s="0" t="n">
        <v>9955</v>
      </c>
      <c r="C3145" s="0" t="n">
        <v>11910</v>
      </c>
      <c r="D3145" s="0" t="n">
        <v>0</v>
      </c>
      <c r="E3145" s="0" t="n">
        <v>5630</v>
      </c>
      <c r="F3145" s="0" t="n">
        <v>14290</v>
      </c>
    </row>
    <row r="3146" customFormat="false" ht="12.75" hidden="false" customHeight="false" outlineLevel="0" collapsed="false">
      <c r="A3146" s="0" t="n">
        <f aca="false">A3145+1</f>
        <v>3146</v>
      </c>
      <c r="B3146" s="0" t="n">
        <v>9975</v>
      </c>
      <c r="C3146" s="0" t="n">
        <v>11960</v>
      </c>
      <c r="D3146" s="0" t="n">
        <v>0</v>
      </c>
      <c r="E3146" s="0" t="n">
        <v>5550</v>
      </c>
      <c r="F3146" s="0" t="n">
        <v>14360</v>
      </c>
    </row>
    <row r="3147" customFormat="false" ht="12.75" hidden="false" customHeight="false" outlineLevel="0" collapsed="false">
      <c r="A3147" s="0" t="n">
        <f aca="false">A3146+1</f>
        <v>3147</v>
      </c>
      <c r="B3147" s="0" t="n">
        <v>10015</v>
      </c>
      <c r="C3147" s="0" t="n">
        <v>12040</v>
      </c>
      <c r="D3147" s="0" t="n">
        <v>0</v>
      </c>
      <c r="E3147" s="0" t="n">
        <v>5500</v>
      </c>
      <c r="F3147" s="0" t="n">
        <v>14405</v>
      </c>
    </row>
    <row r="3148" customFormat="false" ht="12.75" hidden="false" customHeight="false" outlineLevel="0" collapsed="false">
      <c r="A3148" s="0" t="n">
        <f aca="false">A3147+1</f>
        <v>3148</v>
      </c>
      <c r="B3148" s="0" t="n">
        <v>10015</v>
      </c>
      <c r="C3148" s="0" t="n">
        <v>12010</v>
      </c>
      <c r="D3148" s="0" t="n">
        <v>0</v>
      </c>
      <c r="E3148" s="0" t="n">
        <v>5550</v>
      </c>
      <c r="F3148" s="0" t="n">
        <v>14405</v>
      </c>
    </row>
    <row r="3149" customFormat="false" ht="12.75" hidden="false" customHeight="false" outlineLevel="0" collapsed="false">
      <c r="A3149" s="0" t="n">
        <f aca="false">A3148+1</f>
        <v>3149</v>
      </c>
      <c r="B3149" s="0" t="n">
        <v>9995</v>
      </c>
      <c r="C3149" s="0" t="n">
        <v>12070</v>
      </c>
      <c r="D3149" s="0" t="n">
        <v>0</v>
      </c>
      <c r="E3149" s="0" t="n">
        <v>5540</v>
      </c>
      <c r="F3149" s="0" t="n">
        <v>14405</v>
      </c>
    </row>
    <row r="3150" customFormat="false" ht="12.75" hidden="false" customHeight="false" outlineLevel="0" collapsed="false">
      <c r="A3150" s="0" t="n">
        <f aca="false">A3149+1</f>
        <v>3150</v>
      </c>
      <c r="B3150" s="0" t="n">
        <v>10075</v>
      </c>
      <c r="C3150" s="0" t="n">
        <v>12070</v>
      </c>
      <c r="D3150" s="0" t="n">
        <v>0</v>
      </c>
      <c r="E3150" s="0" t="n">
        <v>5540</v>
      </c>
      <c r="F3150" s="0" t="n">
        <v>14425</v>
      </c>
    </row>
    <row r="3151" customFormat="false" ht="12.75" hidden="false" customHeight="false" outlineLevel="0" collapsed="false">
      <c r="A3151" s="0" t="n">
        <f aca="false">A3150+1</f>
        <v>3151</v>
      </c>
      <c r="B3151" s="0" t="n">
        <v>10025</v>
      </c>
      <c r="C3151" s="0" t="n">
        <v>12120</v>
      </c>
      <c r="D3151" s="0" t="n">
        <v>0</v>
      </c>
      <c r="E3151" s="0" t="n">
        <v>5570</v>
      </c>
      <c r="F3151" s="0" t="n">
        <v>14485</v>
      </c>
    </row>
    <row r="3152" customFormat="false" ht="12.75" hidden="false" customHeight="false" outlineLevel="0" collapsed="false">
      <c r="A3152" s="0" t="n">
        <f aca="false">A3151+1</f>
        <v>3152</v>
      </c>
      <c r="B3152" s="0" t="n">
        <v>9985</v>
      </c>
      <c r="C3152" s="0" t="n">
        <v>12120</v>
      </c>
      <c r="D3152" s="0" t="n">
        <v>0</v>
      </c>
      <c r="E3152" s="0" t="n">
        <v>5540</v>
      </c>
      <c r="F3152" s="0" t="n">
        <v>14555</v>
      </c>
    </row>
    <row r="3153" customFormat="false" ht="12.75" hidden="false" customHeight="false" outlineLevel="0" collapsed="false">
      <c r="A3153" s="0" t="n">
        <f aca="false">A3152+1</f>
        <v>3153</v>
      </c>
      <c r="B3153" s="0" t="n">
        <v>9935</v>
      </c>
      <c r="C3153" s="0" t="n">
        <v>12120</v>
      </c>
      <c r="D3153" s="0" t="n">
        <v>0</v>
      </c>
      <c r="E3153" s="0" t="n">
        <v>5490</v>
      </c>
      <c r="F3153" s="0" t="n">
        <v>14595</v>
      </c>
    </row>
    <row r="3154" customFormat="false" ht="12.75" hidden="false" customHeight="false" outlineLevel="0" collapsed="false">
      <c r="A3154" s="0" t="n">
        <f aca="false">A3153+1</f>
        <v>3154</v>
      </c>
      <c r="B3154" s="0" t="n">
        <v>9965</v>
      </c>
      <c r="C3154" s="0" t="n">
        <v>12170</v>
      </c>
      <c r="D3154" s="0" t="n">
        <v>0</v>
      </c>
      <c r="E3154" s="0" t="n">
        <v>5560</v>
      </c>
      <c r="F3154" s="0" t="n">
        <v>14645</v>
      </c>
    </row>
    <row r="3155" customFormat="false" ht="12.75" hidden="false" customHeight="false" outlineLevel="0" collapsed="false">
      <c r="A3155" s="0" t="n">
        <f aca="false">A3154+1</f>
        <v>3155</v>
      </c>
      <c r="B3155" s="0" t="n">
        <v>10025</v>
      </c>
      <c r="C3155" s="0" t="n">
        <v>12160</v>
      </c>
      <c r="D3155" s="0" t="n">
        <v>0</v>
      </c>
      <c r="E3155" s="0" t="n">
        <v>5540</v>
      </c>
      <c r="F3155" s="0" t="n">
        <v>14705</v>
      </c>
    </row>
    <row r="3156" customFormat="false" ht="12.75" hidden="false" customHeight="false" outlineLevel="0" collapsed="false">
      <c r="A3156" s="0" t="n">
        <f aca="false">A3155+1</f>
        <v>3156</v>
      </c>
      <c r="B3156" s="0" t="n">
        <v>10045</v>
      </c>
      <c r="C3156" s="0" t="n">
        <v>12130</v>
      </c>
      <c r="D3156" s="0" t="n">
        <v>0</v>
      </c>
      <c r="E3156" s="0" t="n">
        <v>5620</v>
      </c>
      <c r="F3156" s="0" t="n">
        <v>14705</v>
      </c>
    </row>
    <row r="3157" customFormat="false" ht="12.75" hidden="false" customHeight="false" outlineLevel="0" collapsed="false">
      <c r="A3157" s="0" t="n">
        <f aca="false">A3156+1</f>
        <v>3157</v>
      </c>
      <c r="B3157" s="0" t="n">
        <v>10115</v>
      </c>
      <c r="C3157" s="0" t="n">
        <v>12180</v>
      </c>
      <c r="D3157" s="0" t="n">
        <v>0</v>
      </c>
      <c r="E3157" s="0" t="n">
        <v>5690</v>
      </c>
      <c r="F3157" s="0" t="n">
        <v>14745</v>
      </c>
    </row>
    <row r="3158" customFormat="false" ht="12.75" hidden="false" customHeight="false" outlineLevel="0" collapsed="false">
      <c r="A3158" s="0" t="n">
        <f aca="false">A3157+1</f>
        <v>3158</v>
      </c>
      <c r="B3158" s="0" t="n">
        <v>10105</v>
      </c>
      <c r="C3158" s="0" t="n">
        <v>12260</v>
      </c>
      <c r="D3158" s="0" t="n">
        <v>0</v>
      </c>
      <c r="E3158" s="0" t="n">
        <v>5720</v>
      </c>
      <c r="F3158" s="0" t="n">
        <v>14765</v>
      </c>
    </row>
    <row r="3159" customFormat="false" ht="12.75" hidden="false" customHeight="false" outlineLevel="0" collapsed="false">
      <c r="A3159" s="0" t="n">
        <f aca="false">A3158+1</f>
        <v>3159</v>
      </c>
      <c r="B3159" s="0" t="n">
        <v>10135</v>
      </c>
      <c r="C3159" s="0" t="n">
        <v>12300</v>
      </c>
      <c r="D3159" s="0" t="n">
        <v>0</v>
      </c>
      <c r="E3159" s="0" t="n">
        <v>5700</v>
      </c>
      <c r="F3159" s="0" t="n">
        <v>14825</v>
      </c>
    </row>
    <row r="3160" customFormat="false" ht="12.75" hidden="false" customHeight="false" outlineLevel="0" collapsed="false">
      <c r="A3160" s="0" t="n">
        <f aca="false">A3159+1</f>
        <v>3160</v>
      </c>
      <c r="B3160" s="0" t="n">
        <v>10155</v>
      </c>
      <c r="C3160" s="0" t="n">
        <v>12270</v>
      </c>
      <c r="D3160" s="0" t="n">
        <v>0</v>
      </c>
      <c r="E3160" s="0" t="n">
        <v>5720</v>
      </c>
      <c r="F3160" s="0" t="n">
        <v>14855</v>
      </c>
    </row>
    <row r="3161" customFormat="false" ht="12.75" hidden="false" customHeight="false" outlineLevel="0" collapsed="false">
      <c r="A3161" s="0" t="n">
        <f aca="false">A3160+1</f>
        <v>3161</v>
      </c>
      <c r="B3161" s="0" t="n">
        <v>10165</v>
      </c>
      <c r="C3161" s="0" t="n">
        <v>12330</v>
      </c>
      <c r="D3161" s="0" t="n">
        <v>0</v>
      </c>
      <c r="E3161" s="0" t="n">
        <v>5780</v>
      </c>
      <c r="F3161" s="0" t="n">
        <v>14855</v>
      </c>
    </row>
    <row r="3162" customFormat="false" ht="12.75" hidden="false" customHeight="false" outlineLevel="0" collapsed="false">
      <c r="A3162" s="0" t="n">
        <f aca="false">A3161+1</f>
        <v>3162</v>
      </c>
      <c r="B3162" s="0" t="n">
        <v>10135</v>
      </c>
      <c r="C3162" s="0" t="n">
        <v>12320</v>
      </c>
      <c r="D3162" s="0" t="n">
        <v>0</v>
      </c>
      <c r="E3162" s="0" t="n">
        <v>5740</v>
      </c>
      <c r="F3162" s="0" t="n">
        <v>14935</v>
      </c>
    </row>
    <row r="3163" customFormat="false" ht="12.75" hidden="false" customHeight="false" outlineLevel="0" collapsed="false">
      <c r="A3163" s="0" t="n">
        <f aca="false">A3162+1</f>
        <v>3163</v>
      </c>
      <c r="B3163" s="0" t="n">
        <v>10145</v>
      </c>
      <c r="C3163" s="0" t="n">
        <v>12440</v>
      </c>
      <c r="D3163" s="0" t="n">
        <v>0</v>
      </c>
      <c r="E3163" s="0" t="n">
        <v>5790</v>
      </c>
      <c r="F3163" s="0" t="n">
        <v>14915</v>
      </c>
    </row>
    <row r="3164" customFormat="false" ht="12.75" hidden="false" customHeight="false" outlineLevel="0" collapsed="false">
      <c r="A3164" s="0" t="n">
        <f aca="false">A3163+1</f>
        <v>3164</v>
      </c>
      <c r="B3164" s="0" t="n">
        <v>10225</v>
      </c>
      <c r="C3164" s="0" t="n">
        <v>12470</v>
      </c>
      <c r="D3164" s="0" t="n">
        <v>0</v>
      </c>
      <c r="E3164" s="0" t="n">
        <v>5850</v>
      </c>
      <c r="F3164" s="0" t="n">
        <v>15005</v>
      </c>
    </row>
    <row r="3165" customFormat="false" ht="12.75" hidden="false" customHeight="false" outlineLevel="0" collapsed="false">
      <c r="A3165" s="0" t="n">
        <f aca="false">A3164+1</f>
        <v>3165</v>
      </c>
      <c r="B3165" s="0" t="n">
        <v>10225</v>
      </c>
      <c r="C3165" s="0" t="n">
        <v>12520</v>
      </c>
      <c r="D3165" s="0" t="n">
        <v>0</v>
      </c>
      <c r="E3165" s="0" t="n">
        <v>5920</v>
      </c>
      <c r="F3165" s="0" t="n">
        <v>15075</v>
      </c>
    </row>
    <row r="3166" customFormat="false" ht="12.75" hidden="false" customHeight="false" outlineLevel="0" collapsed="false">
      <c r="A3166" s="0" t="n">
        <f aca="false">A3165+1</f>
        <v>3166</v>
      </c>
      <c r="B3166" s="0" t="n">
        <v>10245</v>
      </c>
      <c r="C3166" s="0" t="n">
        <v>12480</v>
      </c>
      <c r="D3166" s="0" t="n">
        <v>0</v>
      </c>
      <c r="E3166" s="0" t="n">
        <v>5995</v>
      </c>
      <c r="F3166" s="0" t="n">
        <v>15005</v>
      </c>
    </row>
    <row r="3167" customFormat="false" ht="12.75" hidden="false" customHeight="false" outlineLevel="0" collapsed="false">
      <c r="A3167" s="0" t="n">
        <f aca="false">A3166+1</f>
        <v>3167</v>
      </c>
      <c r="B3167" s="0" t="n">
        <v>10305</v>
      </c>
      <c r="C3167" s="0" t="n">
        <v>12540</v>
      </c>
      <c r="D3167" s="0" t="n">
        <v>0</v>
      </c>
      <c r="E3167" s="0" t="n">
        <v>5915</v>
      </c>
      <c r="F3167" s="0" t="n">
        <v>14985</v>
      </c>
    </row>
    <row r="3168" customFormat="false" ht="12.75" hidden="false" customHeight="false" outlineLevel="0" collapsed="false">
      <c r="A3168" s="0" t="n">
        <f aca="false">A3167+1</f>
        <v>3168</v>
      </c>
      <c r="B3168" s="0" t="n">
        <v>10335</v>
      </c>
      <c r="C3168" s="0" t="n">
        <v>12620</v>
      </c>
      <c r="D3168" s="0" t="n">
        <v>0</v>
      </c>
      <c r="E3168" s="0" t="n">
        <v>5985</v>
      </c>
      <c r="F3168" s="0" t="n">
        <v>14945</v>
      </c>
    </row>
    <row r="3169" customFormat="false" ht="12.75" hidden="false" customHeight="false" outlineLevel="0" collapsed="false">
      <c r="A3169" s="0" t="n">
        <f aca="false">A3168+1</f>
        <v>3169</v>
      </c>
      <c r="B3169" s="0" t="n">
        <v>10415</v>
      </c>
      <c r="C3169" s="0" t="n">
        <v>12690</v>
      </c>
      <c r="D3169" s="0" t="n">
        <v>0</v>
      </c>
      <c r="E3169" s="0" t="n">
        <v>5975</v>
      </c>
      <c r="F3169" s="0" t="n">
        <v>14875</v>
      </c>
    </row>
    <row r="3170" customFormat="false" ht="12.75" hidden="false" customHeight="false" outlineLevel="0" collapsed="false">
      <c r="A3170" s="0" t="n">
        <f aca="false">A3169+1</f>
        <v>3170</v>
      </c>
      <c r="B3170" s="0" t="n">
        <v>10495</v>
      </c>
      <c r="C3170" s="0" t="n">
        <v>12710</v>
      </c>
      <c r="D3170" s="0" t="n">
        <v>0</v>
      </c>
      <c r="E3170" s="0" t="n">
        <v>6035</v>
      </c>
      <c r="F3170" s="0" t="n">
        <v>14945</v>
      </c>
    </row>
    <row r="3171" customFormat="false" ht="12.75" hidden="false" customHeight="false" outlineLevel="0" collapsed="false">
      <c r="A3171" s="0" t="n">
        <f aca="false">A3170+1</f>
        <v>3171</v>
      </c>
      <c r="B3171" s="0" t="n">
        <v>10555</v>
      </c>
      <c r="C3171" s="0" t="n">
        <v>12750</v>
      </c>
      <c r="D3171" s="0" t="n">
        <v>0</v>
      </c>
      <c r="E3171" s="0" t="n">
        <v>6095</v>
      </c>
      <c r="F3171" s="0" t="n">
        <v>14885</v>
      </c>
    </row>
    <row r="3172" customFormat="false" ht="12.75" hidden="false" customHeight="false" outlineLevel="0" collapsed="false">
      <c r="A3172" s="0" t="n">
        <f aca="false">A3171+1</f>
        <v>3172</v>
      </c>
      <c r="B3172" s="0" t="n">
        <v>10555</v>
      </c>
      <c r="C3172" s="0" t="n">
        <v>12830</v>
      </c>
      <c r="D3172" s="0" t="n">
        <v>0</v>
      </c>
      <c r="E3172" s="0" t="n">
        <v>6155</v>
      </c>
      <c r="F3172" s="0" t="n">
        <v>14885</v>
      </c>
    </row>
    <row r="3173" customFormat="false" ht="12.75" hidden="false" customHeight="false" outlineLevel="0" collapsed="false">
      <c r="A3173" s="0" t="n">
        <f aca="false">A3172+1</f>
        <v>3173</v>
      </c>
      <c r="B3173" s="0" t="n">
        <v>10625</v>
      </c>
      <c r="C3173" s="0" t="n">
        <v>12860</v>
      </c>
      <c r="D3173" s="0" t="n">
        <v>0</v>
      </c>
      <c r="E3173" s="0" t="n">
        <v>6205</v>
      </c>
      <c r="F3173" s="0" t="n">
        <v>14905</v>
      </c>
    </row>
    <row r="3174" customFormat="false" ht="12.75" hidden="false" customHeight="false" outlineLevel="0" collapsed="false">
      <c r="A3174" s="0" t="n">
        <f aca="false">A3173+1</f>
        <v>3174</v>
      </c>
      <c r="B3174" s="0" t="n">
        <v>10625</v>
      </c>
      <c r="C3174" s="0" t="n">
        <v>12900</v>
      </c>
      <c r="D3174" s="0" t="n">
        <v>0</v>
      </c>
      <c r="E3174" s="0" t="n">
        <v>6275</v>
      </c>
      <c r="F3174" s="0" t="n">
        <v>14875</v>
      </c>
    </row>
    <row r="3175" customFormat="false" ht="12.75" hidden="false" customHeight="false" outlineLevel="0" collapsed="false">
      <c r="A3175" s="0" t="n">
        <f aca="false">A3174+1</f>
        <v>3175</v>
      </c>
      <c r="B3175" s="0" t="n">
        <v>10635</v>
      </c>
      <c r="C3175" s="0" t="n">
        <v>12980</v>
      </c>
      <c r="D3175" s="0" t="n">
        <v>0</v>
      </c>
      <c r="E3175" s="0" t="n">
        <v>6235</v>
      </c>
      <c r="F3175" s="0" t="n">
        <v>14865</v>
      </c>
    </row>
    <row r="3176" customFormat="false" ht="12.75" hidden="false" customHeight="false" outlineLevel="0" collapsed="false">
      <c r="A3176" s="0" t="n">
        <f aca="false">A3175+1</f>
        <v>3176</v>
      </c>
      <c r="B3176" s="0" t="n">
        <v>10695</v>
      </c>
      <c r="C3176" s="0" t="n">
        <v>12980</v>
      </c>
      <c r="D3176" s="0" t="n">
        <v>0</v>
      </c>
      <c r="E3176" s="0" t="n">
        <v>6175</v>
      </c>
      <c r="F3176" s="0" t="n">
        <v>14955</v>
      </c>
    </row>
    <row r="3177" customFormat="false" ht="12.75" hidden="false" customHeight="false" outlineLevel="0" collapsed="false">
      <c r="A3177" s="0" t="n">
        <f aca="false">A3176+1</f>
        <v>3177</v>
      </c>
      <c r="B3177" s="0" t="n">
        <v>10615</v>
      </c>
      <c r="C3177" s="0" t="n">
        <v>13040</v>
      </c>
      <c r="D3177" s="0" t="n">
        <v>0</v>
      </c>
      <c r="E3177" s="0" t="n">
        <v>6115</v>
      </c>
      <c r="F3177" s="0" t="n">
        <v>15015</v>
      </c>
    </row>
    <row r="3178" customFormat="false" ht="12.75" hidden="false" customHeight="false" outlineLevel="0" collapsed="false">
      <c r="A3178" s="0" t="n">
        <f aca="false">A3177+1</f>
        <v>3178</v>
      </c>
      <c r="B3178" s="0" t="n">
        <v>10615</v>
      </c>
      <c r="C3178" s="0" t="n">
        <v>12980</v>
      </c>
      <c r="D3178" s="0" t="n">
        <v>0</v>
      </c>
      <c r="E3178" s="0" t="n">
        <v>6095</v>
      </c>
      <c r="F3178" s="0" t="n">
        <v>15005</v>
      </c>
    </row>
    <row r="3179" customFormat="false" ht="12.75" hidden="false" customHeight="false" outlineLevel="0" collapsed="false">
      <c r="A3179" s="0" t="n">
        <f aca="false">A3178+1</f>
        <v>3179</v>
      </c>
      <c r="B3179" s="0" t="n">
        <v>10545</v>
      </c>
      <c r="C3179" s="0" t="n">
        <v>12910</v>
      </c>
      <c r="D3179" s="0" t="n">
        <v>0</v>
      </c>
      <c r="E3179" s="0" t="n">
        <v>6135</v>
      </c>
      <c r="F3179" s="0" t="n">
        <v>15055</v>
      </c>
    </row>
    <row r="3180" customFormat="false" ht="12.75" hidden="false" customHeight="false" outlineLevel="0" collapsed="false">
      <c r="A3180" s="0" t="n">
        <f aca="false">A3179+1</f>
        <v>3180</v>
      </c>
      <c r="B3180" s="0" t="n">
        <v>10485</v>
      </c>
      <c r="C3180" s="0" t="n">
        <v>12910</v>
      </c>
      <c r="D3180" s="0" t="n">
        <v>0</v>
      </c>
      <c r="E3180" s="0" t="n">
        <v>6115</v>
      </c>
      <c r="F3180" s="0" t="n">
        <v>15055</v>
      </c>
    </row>
    <row r="3181" customFormat="false" ht="12.75" hidden="false" customHeight="false" outlineLevel="0" collapsed="false">
      <c r="A3181" s="0" t="n">
        <f aca="false">A3180+1</f>
        <v>3181</v>
      </c>
      <c r="B3181" s="0" t="n">
        <v>10515</v>
      </c>
      <c r="C3181" s="0" t="n">
        <v>12940</v>
      </c>
      <c r="D3181" s="0" t="n">
        <v>0</v>
      </c>
      <c r="E3181" s="0" t="n">
        <v>6135</v>
      </c>
      <c r="F3181" s="0" t="n">
        <v>14975</v>
      </c>
    </row>
    <row r="3182" customFormat="false" ht="12.75" hidden="false" customHeight="false" outlineLevel="0" collapsed="false">
      <c r="A3182" s="0" t="n">
        <f aca="false">A3181+1</f>
        <v>3182</v>
      </c>
      <c r="B3182" s="0" t="n">
        <v>10525</v>
      </c>
      <c r="C3182" s="0" t="n">
        <v>12960</v>
      </c>
      <c r="D3182" s="0" t="n">
        <v>0</v>
      </c>
      <c r="E3182" s="0" t="n">
        <v>6195</v>
      </c>
      <c r="F3182" s="0" t="n">
        <v>14975</v>
      </c>
    </row>
    <row r="3183" customFormat="false" ht="12.75" hidden="false" customHeight="false" outlineLevel="0" collapsed="false">
      <c r="A3183" s="0" t="n">
        <f aca="false">A3182+1</f>
        <v>3183</v>
      </c>
      <c r="B3183" s="0" t="n">
        <v>10535</v>
      </c>
      <c r="C3183" s="0" t="n">
        <v>13010</v>
      </c>
      <c r="D3183" s="0" t="n">
        <v>0</v>
      </c>
      <c r="E3183" s="0" t="n">
        <v>6235</v>
      </c>
      <c r="F3183" s="0" t="n">
        <v>14975</v>
      </c>
    </row>
    <row r="3184" customFormat="false" ht="12.75" hidden="false" customHeight="false" outlineLevel="0" collapsed="false">
      <c r="A3184" s="0" t="n">
        <f aca="false">A3183+1</f>
        <v>3184</v>
      </c>
      <c r="B3184" s="0" t="n">
        <v>10495</v>
      </c>
      <c r="C3184" s="0" t="n">
        <v>12930</v>
      </c>
      <c r="D3184" s="0" t="n">
        <v>0</v>
      </c>
      <c r="E3184" s="0" t="n">
        <v>6295</v>
      </c>
      <c r="F3184" s="0" t="n">
        <v>15080</v>
      </c>
    </row>
    <row r="3185" customFormat="false" ht="12.75" hidden="false" customHeight="false" outlineLevel="0" collapsed="false">
      <c r="A3185" s="0" t="n">
        <f aca="false">A3184+1</f>
        <v>3185</v>
      </c>
      <c r="B3185" s="0" t="n">
        <v>10510</v>
      </c>
      <c r="C3185" s="0" t="n">
        <v>12940</v>
      </c>
      <c r="D3185" s="0" t="n">
        <v>0</v>
      </c>
      <c r="E3185" s="0" t="n">
        <v>6295</v>
      </c>
      <c r="F3185" s="0" t="n">
        <v>15020</v>
      </c>
    </row>
    <row r="3186" customFormat="false" ht="12.75" hidden="false" customHeight="false" outlineLevel="0" collapsed="false">
      <c r="A3186" s="0" t="n">
        <f aca="false">A3185+1</f>
        <v>3186</v>
      </c>
      <c r="B3186" s="0" t="n">
        <v>10510</v>
      </c>
      <c r="C3186" s="0" t="n">
        <v>12890</v>
      </c>
      <c r="D3186" s="0" t="n">
        <v>0</v>
      </c>
      <c r="E3186" s="0" t="n">
        <v>6315</v>
      </c>
      <c r="F3186" s="0" t="n">
        <v>15035</v>
      </c>
    </row>
    <row r="3187" customFormat="false" ht="12.75" hidden="false" customHeight="false" outlineLevel="0" collapsed="false">
      <c r="A3187" s="0" t="n">
        <f aca="false">A3186+1</f>
        <v>3187</v>
      </c>
      <c r="B3187" s="0" t="n">
        <v>10530</v>
      </c>
      <c r="C3187" s="0" t="n">
        <v>12820</v>
      </c>
      <c r="D3187" s="0" t="n">
        <v>0</v>
      </c>
      <c r="E3187" s="0" t="n">
        <v>6355</v>
      </c>
      <c r="F3187" s="0" t="n">
        <v>14995</v>
      </c>
    </row>
    <row r="3188" customFormat="false" ht="12.75" hidden="false" customHeight="false" outlineLevel="0" collapsed="false">
      <c r="A3188" s="0" t="n">
        <f aca="false">A3187+1</f>
        <v>3188</v>
      </c>
      <c r="B3188" s="0" t="n">
        <v>10560</v>
      </c>
      <c r="C3188" s="0" t="n">
        <v>12840</v>
      </c>
      <c r="D3188" s="0" t="n">
        <v>0</v>
      </c>
      <c r="E3188" s="0" t="n">
        <v>6275</v>
      </c>
      <c r="F3188" s="0" t="n">
        <v>14975</v>
      </c>
    </row>
    <row r="3189" customFormat="false" ht="12.75" hidden="false" customHeight="false" outlineLevel="0" collapsed="false">
      <c r="A3189" s="0" t="n">
        <f aca="false">A3188+1</f>
        <v>3189</v>
      </c>
      <c r="B3189" s="0" t="n">
        <v>10500</v>
      </c>
      <c r="C3189" s="0" t="n">
        <v>12820</v>
      </c>
      <c r="D3189" s="0" t="n">
        <v>0</v>
      </c>
      <c r="E3189" s="0" t="n">
        <v>6320</v>
      </c>
      <c r="F3189" s="0" t="n">
        <v>15045</v>
      </c>
    </row>
    <row r="3190" customFormat="false" ht="12.75" hidden="false" customHeight="false" outlineLevel="0" collapsed="false">
      <c r="A3190" s="0" t="n">
        <f aca="false">A3189+1</f>
        <v>3190</v>
      </c>
      <c r="B3190" s="0" t="n">
        <v>10420</v>
      </c>
      <c r="C3190" s="0" t="n">
        <v>12810</v>
      </c>
      <c r="D3190" s="0" t="n">
        <v>0</v>
      </c>
      <c r="E3190" s="0" t="n">
        <v>6300</v>
      </c>
      <c r="F3190" s="0" t="n">
        <v>15015</v>
      </c>
    </row>
    <row r="3191" customFormat="false" ht="12.75" hidden="false" customHeight="false" outlineLevel="0" collapsed="false">
      <c r="A3191" s="0" t="n">
        <f aca="false">A3190+1</f>
        <v>3191</v>
      </c>
      <c r="B3191" s="0" t="n">
        <v>10460</v>
      </c>
      <c r="C3191" s="0" t="n">
        <v>12900</v>
      </c>
      <c r="D3191" s="0" t="n">
        <v>0</v>
      </c>
      <c r="E3191" s="0" t="n">
        <v>6300</v>
      </c>
      <c r="F3191" s="0" t="n">
        <v>15095</v>
      </c>
    </row>
    <row r="3192" customFormat="false" ht="12.75" hidden="false" customHeight="false" outlineLevel="0" collapsed="false">
      <c r="A3192" s="0" t="n">
        <f aca="false">A3191+1</f>
        <v>3192</v>
      </c>
      <c r="B3192" s="0" t="n">
        <v>10460</v>
      </c>
      <c r="C3192" s="0" t="n">
        <v>12860</v>
      </c>
      <c r="D3192" s="0" t="n">
        <v>0</v>
      </c>
      <c r="E3192" s="0" t="n">
        <v>6370</v>
      </c>
      <c r="F3192" s="0" t="n">
        <v>15075</v>
      </c>
    </row>
    <row r="3193" customFormat="false" ht="12.75" hidden="false" customHeight="false" outlineLevel="0" collapsed="false">
      <c r="A3193" s="0" t="n">
        <f aca="false">A3192+1</f>
        <v>3193</v>
      </c>
      <c r="B3193" s="0" t="n">
        <v>10380</v>
      </c>
      <c r="C3193" s="0" t="n">
        <v>12850</v>
      </c>
      <c r="D3193" s="0" t="n">
        <v>0</v>
      </c>
      <c r="E3193" s="0" t="n">
        <v>6410</v>
      </c>
      <c r="F3193" s="0" t="n">
        <v>15095</v>
      </c>
    </row>
    <row r="3194" customFormat="false" ht="12.75" hidden="false" customHeight="false" outlineLevel="0" collapsed="false">
      <c r="A3194" s="0" t="n">
        <f aca="false">A3193+1</f>
        <v>3194</v>
      </c>
      <c r="B3194" s="0" t="n">
        <v>10320</v>
      </c>
      <c r="C3194" s="0" t="n">
        <v>12850</v>
      </c>
      <c r="D3194" s="0" t="n">
        <v>0</v>
      </c>
      <c r="E3194" s="0" t="n">
        <v>6390</v>
      </c>
      <c r="F3194" s="0" t="n">
        <v>15145</v>
      </c>
    </row>
    <row r="3195" customFormat="false" ht="12.75" hidden="false" customHeight="false" outlineLevel="0" collapsed="false">
      <c r="A3195" s="0" t="n">
        <f aca="false">A3194+1</f>
        <v>3195</v>
      </c>
      <c r="B3195" s="0" t="n">
        <v>10330</v>
      </c>
      <c r="C3195" s="0" t="n">
        <v>12870</v>
      </c>
      <c r="D3195" s="0" t="n">
        <v>0</v>
      </c>
      <c r="E3195" s="0" t="n">
        <v>6470</v>
      </c>
      <c r="F3195" s="0" t="n">
        <v>15105</v>
      </c>
    </row>
    <row r="3196" customFormat="false" ht="12.75" hidden="false" customHeight="false" outlineLevel="0" collapsed="false">
      <c r="A3196" s="0" t="n">
        <f aca="false">A3195+1</f>
        <v>3196</v>
      </c>
      <c r="B3196" s="0" t="n">
        <v>10405</v>
      </c>
      <c r="C3196" s="0" t="n">
        <v>12910</v>
      </c>
      <c r="D3196" s="0" t="n">
        <v>0</v>
      </c>
      <c r="E3196" s="0" t="n">
        <v>6470</v>
      </c>
      <c r="F3196" s="0" t="n">
        <v>15135</v>
      </c>
    </row>
    <row r="3197" customFormat="false" ht="12.75" hidden="false" customHeight="false" outlineLevel="0" collapsed="false">
      <c r="A3197" s="0" t="n">
        <f aca="false">A3196+1</f>
        <v>3197</v>
      </c>
      <c r="B3197" s="0" t="n">
        <v>10365</v>
      </c>
      <c r="C3197" s="0" t="n">
        <v>12850</v>
      </c>
      <c r="D3197" s="0" t="n">
        <v>0</v>
      </c>
      <c r="E3197" s="0" t="n">
        <v>6390</v>
      </c>
      <c r="F3197" s="0" t="n">
        <v>15135</v>
      </c>
    </row>
    <row r="3198" customFormat="false" ht="12.75" hidden="false" customHeight="false" outlineLevel="0" collapsed="false">
      <c r="A3198" s="0" t="n">
        <f aca="false">A3197+1</f>
        <v>3198</v>
      </c>
      <c r="B3198" s="0" t="n">
        <v>10375</v>
      </c>
      <c r="C3198" s="0" t="n">
        <v>12870</v>
      </c>
      <c r="D3198" s="0" t="n">
        <v>0</v>
      </c>
      <c r="E3198" s="0" t="n">
        <v>6405</v>
      </c>
      <c r="F3198" s="0" t="n">
        <v>15095</v>
      </c>
    </row>
    <row r="3199" customFormat="false" ht="12.75" hidden="false" customHeight="false" outlineLevel="0" collapsed="false">
      <c r="A3199" s="0" t="n">
        <f aca="false">A3198+1</f>
        <v>3199</v>
      </c>
      <c r="B3199" s="0" t="n">
        <v>10425</v>
      </c>
      <c r="C3199" s="0" t="n">
        <v>12870</v>
      </c>
      <c r="D3199" s="0" t="n">
        <v>0</v>
      </c>
      <c r="E3199" s="0" t="n">
        <v>6365</v>
      </c>
      <c r="F3199" s="0" t="n">
        <v>15075</v>
      </c>
    </row>
    <row r="3200" customFormat="false" ht="12.75" hidden="false" customHeight="false" outlineLevel="0" collapsed="false">
      <c r="A3200" s="0" t="n">
        <f aca="false">A3199+1</f>
        <v>3200</v>
      </c>
      <c r="B3200" s="0" t="n">
        <v>10355</v>
      </c>
      <c r="C3200" s="0" t="n">
        <v>12790</v>
      </c>
      <c r="D3200" s="0" t="n">
        <v>0</v>
      </c>
      <c r="E3200" s="0" t="n">
        <v>6395</v>
      </c>
      <c r="F3200" s="0" t="n">
        <v>15120</v>
      </c>
    </row>
    <row r="3201" customFormat="false" ht="12.75" hidden="false" customHeight="false" outlineLevel="0" collapsed="false">
      <c r="A3201" s="0" t="n">
        <f aca="false">A3200+1</f>
        <v>3201</v>
      </c>
      <c r="B3201" s="0" t="n">
        <v>10285</v>
      </c>
      <c r="C3201" s="0" t="n">
        <v>12750</v>
      </c>
      <c r="D3201" s="0" t="n">
        <v>0</v>
      </c>
      <c r="E3201" s="0" t="n">
        <v>6325</v>
      </c>
      <c r="F3201" s="0" t="n">
        <v>15110</v>
      </c>
    </row>
    <row r="3202" customFormat="false" ht="12.75" hidden="false" customHeight="false" outlineLevel="0" collapsed="false">
      <c r="A3202" s="0" t="n">
        <f aca="false">A3201+1</f>
        <v>3202</v>
      </c>
      <c r="B3202" s="0" t="n">
        <v>10205</v>
      </c>
      <c r="C3202" s="0" t="n">
        <v>12700</v>
      </c>
      <c r="D3202" s="0" t="n">
        <v>0</v>
      </c>
      <c r="E3202" s="0" t="n">
        <v>6315</v>
      </c>
      <c r="F3202" s="0" t="n">
        <v>15030</v>
      </c>
    </row>
    <row r="3203" customFormat="false" ht="12.75" hidden="false" customHeight="false" outlineLevel="0" collapsed="false">
      <c r="A3203" s="0" t="n">
        <f aca="false">A3202+1</f>
        <v>3203</v>
      </c>
      <c r="B3203" s="0" t="n">
        <v>10145</v>
      </c>
      <c r="C3203" s="0" t="n">
        <v>12780</v>
      </c>
      <c r="D3203" s="0" t="n">
        <v>0</v>
      </c>
      <c r="E3203" s="0" t="n">
        <v>6335</v>
      </c>
      <c r="F3203" s="0" t="n">
        <v>15070</v>
      </c>
    </row>
    <row r="3204" customFormat="false" ht="12.75" hidden="false" customHeight="false" outlineLevel="0" collapsed="false">
      <c r="A3204" s="0" t="n">
        <f aca="false">A3203+1</f>
        <v>3204</v>
      </c>
      <c r="B3204" s="0" t="n">
        <v>10075</v>
      </c>
      <c r="C3204" s="0" t="n">
        <v>12780</v>
      </c>
      <c r="D3204" s="0" t="n">
        <v>0</v>
      </c>
      <c r="E3204" s="0" t="n">
        <v>6355</v>
      </c>
      <c r="F3204" s="0" t="n">
        <v>15040</v>
      </c>
    </row>
    <row r="3205" customFormat="false" ht="12.75" hidden="false" customHeight="false" outlineLevel="0" collapsed="false">
      <c r="A3205" s="0" t="n">
        <f aca="false">A3204+1</f>
        <v>3205</v>
      </c>
      <c r="B3205" s="0" t="n">
        <v>10075</v>
      </c>
      <c r="C3205" s="0" t="n">
        <v>12760</v>
      </c>
      <c r="D3205" s="0" t="n">
        <v>0</v>
      </c>
      <c r="E3205" s="0" t="n">
        <v>6335</v>
      </c>
      <c r="F3205" s="0" t="n">
        <v>15050</v>
      </c>
    </row>
    <row r="3206" customFormat="false" ht="12.75" hidden="false" customHeight="false" outlineLevel="0" collapsed="false">
      <c r="A3206" s="0" t="n">
        <f aca="false">A3205+1</f>
        <v>3206</v>
      </c>
      <c r="B3206" s="0" t="n">
        <v>10125</v>
      </c>
      <c r="C3206" s="0" t="n">
        <v>12750</v>
      </c>
      <c r="D3206" s="0" t="n">
        <v>0</v>
      </c>
      <c r="E3206" s="0" t="n">
        <v>6315</v>
      </c>
      <c r="F3206" s="0" t="n">
        <v>15010</v>
      </c>
    </row>
    <row r="3207" customFormat="false" ht="12.75" hidden="false" customHeight="false" outlineLevel="0" collapsed="false">
      <c r="A3207" s="0" t="n">
        <f aca="false">A3206+1</f>
        <v>3207</v>
      </c>
      <c r="B3207" s="0" t="n">
        <v>10045</v>
      </c>
      <c r="C3207" s="0" t="n">
        <v>12780</v>
      </c>
      <c r="D3207" s="0" t="n">
        <v>0</v>
      </c>
      <c r="E3207" s="0" t="n">
        <v>6285</v>
      </c>
      <c r="F3207" s="0" t="n">
        <v>14940</v>
      </c>
    </row>
    <row r="3208" customFormat="false" ht="12.75" hidden="false" customHeight="false" outlineLevel="0" collapsed="false">
      <c r="A3208" s="0" t="n">
        <f aca="false">A3207+1</f>
        <v>3208</v>
      </c>
      <c r="B3208" s="0" t="n">
        <v>9985</v>
      </c>
      <c r="C3208" s="0" t="n">
        <v>12720</v>
      </c>
      <c r="D3208" s="0" t="n">
        <v>0</v>
      </c>
      <c r="E3208" s="0" t="n">
        <v>6275</v>
      </c>
      <c r="F3208" s="0" t="n">
        <v>15000</v>
      </c>
    </row>
    <row r="3209" customFormat="false" ht="12.75" hidden="false" customHeight="false" outlineLevel="0" collapsed="false">
      <c r="A3209" s="0" t="n">
        <f aca="false">A3208+1</f>
        <v>3209</v>
      </c>
      <c r="B3209" s="0" t="n">
        <v>9985</v>
      </c>
      <c r="C3209" s="0" t="n">
        <v>12700</v>
      </c>
      <c r="D3209" s="0" t="n">
        <v>0</v>
      </c>
      <c r="E3209" s="0" t="n">
        <v>6305</v>
      </c>
      <c r="F3209" s="0" t="n">
        <v>15080</v>
      </c>
    </row>
    <row r="3210" customFormat="false" ht="12.75" hidden="false" customHeight="false" outlineLevel="0" collapsed="false">
      <c r="A3210" s="0" t="n">
        <f aca="false">A3209+1</f>
        <v>3210</v>
      </c>
      <c r="B3210" s="0" t="n">
        <v>10045</v>
      </c>
      <c r="C3210" s="0" t="n">
        <v>12760</v>
      </c>
      <c r="D3210" s="0" t="n">
        <v>0</v>
      </c>
      <c r="E3210" s="0" t="n">
        <v>6325</v>
      </c>
      <c r="F3210" s="0" t="n">
        <v>15040</v>
      </c>
    </row>
    <row r="3211" customFormat="false" ht="12.75" hidden="false" customHeight="false" outlineLevel="0" collapsed="false">
      <c r="A3211" s="0" t="n">
        <f aca="false">A3210+1</f>
        <v>3211</v>
      </c>
      <c r="B3211" s="0" t="n">
        <v>10065</v>
      </c>
      <c r="C3211" s="0" t="n">
        <v>12820</v>
      </c>
      <c r="D3211" s="0" t="n">
        <v>0</v>
      </c>
      <c r="E3211" s="0" t="n">
        <v>6325</v>
      </c>
      <c r="F3211" s="0" t="n">
        <v>15080</v>
      </c>
    </row>
    <row r="3212" customFormat="false" ht="12.75" hidden="false" customHeight="false" outlineLevel="0" collapsed="false">
      <c r="A3212" s="0" t="n">
        <f aca="false">A3211+1</f>
        <v>3212</v>
      </c>
      <c r="B3212" s="0" t="n">
        <v>10005</v>
      </c>
      <c r="C3212" s="0" t="n">
        <v>12780</v>
      </c>
      <c r="D3212" s="0" t="n">
        <v>0</v>
      </c>
      <c r="E3212" s="0" t="n">
        <v>6345</v>
      </c>
      <c r="F3212" s="0" t="n">
        <v>15060</v>
      </c>
    </row>
    <row r="3213" customFormat="false" ht="12.75" hidden="false" customHeight="false" outlineLevel="0" collapsed="false">
      <c r="A3213" s="0" t="n">
        <f aca="false">A3212+1</f>
        <v>3213</v>
      </c>
      <c r="B3213" s="0" t="n">
        <v>10025</v>
      </c>
      <c r="C3213" s="0" t="n">
        <v>12800</v>
      </c>
      <c r="D3213" s="0" t="n">
        <v>0</v>
      </c>
      <c r="E3213" s="0" t="n">
        <v>6295</v>
      </c>
      <c r="F3213" s="0" t="n">
        <v>15050</v>
      </c>
    </row>
    <row r="3214" customFormat="false" ht="12.75" hidden="false" customHeight="false" outlineLevel="0" collapsed="false">
      <c r="A3214" s="0" t="n">
        <f aca="false">A3213+1</f>
        <v>3214</v>
      </c>
      <c r="B3214" s="0" t="n">
        <v>10035</v>
      </c>
      <c r="C3214" s="0" t="n">
        <v>12870</v>
      </c>
      <c r="D3214" s="0" t="n">
        <v>0</v>
      </c>
      <c r="E3214" s="0" t="n">
        <v>6265</v>
      </c>
      <c r="F3214" s="0" t="n">
        <v>15110</v>
      </c>
    </row>
    <row r="3215" customFormat="false" ht="12.75" hidden="false" customHeight="false" outlineLevel="0" collapsed="false">
      <c r="A3215" s="0" t="n">
        <f aca="false">A3214+1</f>
        <v>3215</v>
      </c>
      <c r="B3215" s="0" t="n">
        <v>10035</v>
      </c>
      <c r="C3215" s="0" t="n">
        <v>12890</v>
      </c>
      <c r="D3215" s="0" t="n">
        <v>0</v>
      </c>
      <c r="E3215" s="0" t="n">
        <v>6315</v>
      </c>
      <c r="F3215" s="0" t="n">
        <v>15070</v>
      </c>
    </row>
    <row r="3216" customFormat="false" ht="12.75" hidden="false" customHeight="false" outlineLevel="0" collapsed="false">
      <c r="A3216" s="0" t="n">
        <f aca="false">A3215+1</f>
        <v>3216</v>
      </c>
      <c r="B3216" s="0" t="n">
        <v>10095</v>
      </c>
      <c r="C3216" s="0" t="n">
        <v>12890</v>
      </c>
      <c r="D3216" s="0" t="n">
        <v>0</v>
      </c>
      <c r="E3216" s="0" t="n">
        <v>6275</v>
      </c>
      <c r="F3216" s="0" t="n">
        <v>15130</v>
      </c>
    </row>
    <row r="3217" customFormat="false" ht="12.75" hidden="false" customHeight="false" outlineLevel="0" collapsed="false">
      <c r="A3217" s="0" t="n">
        <f aca="false">A3216+1</f>
        <v>3217</v>
      </c>
      <c r="B3217" s="0" t="n">
        <v>10085</v>
      </c>
      <c r="C3217" s="0" t="n">
        <v>12890</v>
      </c>
      <c r="D3217" s="0" t="n">
        <v>0</v>
      </c>
      <c r="E3217" s="0" t="n">
        <v>6325</v>
      </c>
      <c r="F3217" s="0" t="n">
        <v>15150</v>
      </c>
    </row>
    <row r="3218" customFormat="false" ht="12.75" hidden="false" customHeight="false" outlineLevel="0" collapsed="false">
      <c r="A3218" s="0" t="n">
        <f aca="false">A3217+1</f>
        <v>3218</v>
      </c>
      <c r="B3218" s="0" t="n">
        <v>10065</v>
      </c>
      <c r="C3218" s="0" t="n">
        <v>12870</v>
      </c>
      <c r="D3218" s="0" t="n">
        <v>0</v>
      </c>
      <c r="E3218" s="0" t="n">
        <v>6405</v>
      </c>
      <c r="F3218" s="0" t="n">
        <v>15130</v>
      </c>
    </row>
    <row r="3219" customFormat="false" ht="12.75" hidden="false" customHeight="false" outlineLevel="0" collapsed="false">
      <c r="A3219" s="0" t="n">
        <f aca="false">A3218+1</f>
        <v>3219</v>
      </c>
      <c r="B3219" s="0" t="n">
        <v>10045</v>
      </c>
      <c r="C3219" s="0" t="n">
        <v>12810</v>
      </c>
      <c r="D3219" s="0" t="n">
        <v>0</v>
      </c>
      <c r="E3219" s="0" t="n">
        <v>6465</v>
      </c>
      <c r="F3219" s="0" t="n">
        <v>15170</v>
      </c>
    </row>
    <row r="3220" customFormat="false" ht="12.75" hidden="false" customHeight="false" outlineLevel="0" collapsed="false">
      <c r="A3220" s="0" t="n">
        <f aca="false">A3219+1</f>
        <v>3220</v>
      </c>
      <c r="B3220" s="0" t="n">
        <v>9975</v>
      </c>
      <c r="C3220" s="0" t="n">
        <v>12740</v>
      </c>
      <c r="D3220" s="0" t="n">
        <v>0</v>
      </c>
      <c r="E3220" s="0" t="n">
        <v>6515</v>
      </c>
      <c r="F3220" s="0" t="n">
        <v>15230</v>
      </c>
    </row>
    <row r="3221" customFormat="false" ht="12.75" hidden="false" customHeight="false" outlineLevel="0" collapsed="false">
      <c r="A3221" s="0" t="n">
        <f aca="false">A3220+1</f>
        <v>3221</v>
      </c>
      <c r="B3221" s="0" t="n">
        <v>9955</v>
      </c>
      <c r="C3221" s="0" t="n">
        <v>12750</v>
      </c>
      <c r="D3221" s="0" t="n">
        <v>0</v>
      </c>
      <c r="E3221" s="0" t="n">
        <v>6435</v>
      </c>
      <c r="F3221" s="0" t="n">
        <v>15310</v>
      </c>
    </row>
    <row r="3222" customFormat="false" ht="12.75" hidden="false" customHeight="false" outlineLevel="0" collapsed="false">
      <c r="A3222" s="0" t="n">
        <f aca="false">A3221+1</f>
        <v>3222</v>
      </c>
      <c r="B3222" s="0" t="n">
        <v>9895</v>
      </c>
      <c r="C3222" s="0" t="n">
        <v>12700</v>
      </c>
      <c r="D3222" s="0" t="n">
        <v>0</v>
      </c>
      <c r="E3222" s="0" t="n">
        <v>6445</v>
      </c>
      <c r="F3222" s="0" t="n">
        <v>15230</v>
      </c>
    </row>
    <row r="3223" customFormat="false" ht="12.75" hidden="false" customHeight="false" outlineLevel="0" collapsed="false">
      <c r="A3223" s="0" t="n">
        <f aca="false">A3222+1</f>
        <v>3223</v>
      </c>
      <c r="B3223" s="0" t="n">
        <v>9845</v>
      </c>
      <c r="C3223" s="0" t="n">
        <v>12630</v>
      </c>
      <c r="D3223" s="0" t="n">
        <v>0</v>
      </c>
      <c r="E3223" s="0" t="n">
        <v>6435</v>
      </c>
      <c r="F3223" s="0" t="n">
        <v>15190</v>
      </c>
    </row>
    <row r="3224" customFormat="false" ht="12.75" hidden="false" customHeight="false" outlineLevel="0" collapsed="false">
      <c r="A3224" s="0" t="n">
        <f aca="false">A3223+1</f>
        <v>3224</v>
      </c>
      <c r="B3224" s="0" t="n">
        <v>9905</v>
      </c>
      <c r="C3224" s="0" t="n">
        <v>12660</v>
      </c>
      <c r="D3224" s="0" t="n">
        <v>0</v>
      </c>
      <c r="E3224" s="0" t="n">
        <v>6395</v>
      </c>
      <c r="F3224" s="0" t="n">
        <v>15250</v>
      </c>
    </row>
    <row r="3225" customFormat="false" ht="12.75" hidden="false" customHeight="false" outlineLevel="0" collapsed="false">
      <c r="A3225" s="0" t="n">
        <f aca="false">A3224+1</f>
        <v>3225</v>
      </c>
      <c r="B3225" s="0" t="n">
        <v>9885</v>
      </c>
      <c r="C3225" s="0" t="n">
        <v>12700</v>
      </c>
      <c r="D3225" s="0" t="n">
        <v>0</v>
      </c>
      <c r="E3225" s="0" t="n">
        <v>6335</v>
      </c>
      <c r="F3225" s="0" t="n">
        <v>15310</v>
      </c>
    </row>
    <row r="3226" customFormat="false" ht="12.75" hidden="false" customHeight="false" outlineLevel="0" collapsed="false">
      <c r="A3226" s="0" t="n">
        <f aca="false">A3225+1</f>
        <v>3226</v>
      </c>
      <c r="B3226" s="0" t="n">
        <v>9885</v>
      </c>
      <c r="C3226" s="0" t="n">
        <v>12750</v>
      </c>
      <c r="D3226" s="0" t="n">
        <v>0</v>
      </c>
      <c r="E3226" s="0" t="n">
        <v>6405</v>
      </c>
      <c r="F3226" s="0" t="n">
        <v>15390</v>
      </c>
    </row>
    <row r="3227" customFormat="false" ht="12.75" hidden="false" customHeight="false" outlineLevel="0" collapsed="false">
      <c r="A3227" s="0" t="n">
        <f aca="false">A3226+1</f>
        <v>3227</v>
      </c>
      <c r="B3227" s="0" t="n">
        <v>9895</v>
      </c>
      <c r="C3227" s="0" t="n">
        <v>12770</v>
      </c>
      <c r="D3227" s="0" t="n">
        <v>0</v>
      </c>
      <c r="E3227" s="0" t="n">
        <v>6445</v>
      </c>
      <c r="F3227" s="0" t="n">
        <v>15310</v>
      </c>
    </row>
    <row r="3228" customFormat="false" ht="12.75" hidden="false" customHeight="false" outlineLevel="0" collapsed="false">
      <c r="A3228" s="0" t="n">
        <f aca="false">A3227+1</f>
        <v>3228</v>
      </c>
      <c r="B3228" s="0" t="n">
        <v>9865</v>
      </c>
      <c r="C3228" s="0" t="n">
        <v>12840</v>
      </c>
      <c r="D3228" s="0" t="n">
        <v>0</v>
      </c>
      <c r="E3228" s="0" t="n">
        <v>6425</v>
      </c>
      <c r="F3228" s="0" t="n">
        <v>15310</v>
      </c>
    </row>
    <row r="3229" customFormat="false" ht="12.75" hidden="false" customHeight="false" outlineLevel="0" collapsed="false">
      <c r="A3229" s="0" t="n">
        <f aca="false">A3228+1</f>
        <v>3229</v>
      </c>
      <c r="B3229" s="0" t="n">
        <v>9825</v>
      </c>
      <c r="C3229" s="0" t="n">
        <v>12840</v>
      </c>
      <c r="D3229" s="0" t="n">
        <v>0</v>
      </c>
      <c r="E3229" s="0" t="n">
        <v>6455</v>
      </c>
      <c r="F3229" s="0" t="n">
        <v>15350</v>
      </c>
    </row>
    <row r="3230" customFormat="false" ht="12.75" hidden="false" customHeight="false" outlineLevel="0" collapsed="false">
      <c r="A3230" s="0" t="n">
        <f aca="false">A3229+1</f>
        <v>3230</v>
      </c>
      <c r="B3230" s="0" t="n">
        <v>9815</v>
      </c>
      <c r="C3230" s="0" t="n">
        <v>12770</v>
      </c>
      <c r="D3230" s="0" t="n">
        <v>0</v>
      </c>
      <c r="E3230" s="0" t="n">
        <v>6515</v>
      </c>
      <c r="F3230" s="0" t="n">
        <v>15350</v>
      </c>
    </row>
    <row r="3231" customFormat="false" ht="12.75" hidden="false" customHeight="false" outlineLevel="0" collapsed="false">
      <c r="A3231" s="0" t="n">
        <f aca="false">A3230+1</f>
        <v>3231</v>
      </c>
      <c r="B3231" s="0" t="n">
        <v>9895</v>
      </c>
      <c r="C3231" s="0" t="n">
        <v>12780</v>
      </c>
      <c r="D3231" s="0" t="n">
        <v>0</v>
      </c>
      <c r="E3231" s="0" t="n">
        <v>6505</v>
      </c>
      <c r="F3231" s="0" t="n">
        <v>15270</v>
      </c>
    </row>
    <row r="3232" customFormat="false" ht="12.75" hidden="false" customHeight="false" outlineLevel="0" collapsed="false">
      <c r="A3232" s="0" t="n">
        <f aca="false">A3231+1</f>
        <v>3232</v>
      </c>
      <c r="B3232" s="0" t="n">
        <v>9835</v>
      </c>
      <c r="C3232" s="0" t="n">
        <v>12730</v>
      </c>
      <c r="D3232" s="0" t="n">
        <v>0</v>
      </c>
      <c r="E3232" s="0" t="n">
        <v>6435</v>
      </c>
      <c r="F3232" s="0" t="n">
        <v>15240</v>
      </c>
    </row>
    <row r="3233" customFormat="false" ht="12.75" hidden="false" customHeight="false" outlineLevel="0" collapsed="false">
      <c r="A3233" s="0" t="n">
        <f aca="false">A3232+1</f>
        <v>3233</v>
      </c>
      <c r="B3233" s="0" t="n">
        <v>9895</v>
      </c>
      <c r="C3233" s="0" t="n">
        <v>12760</v>
      </c>
      <c r="D3233" s="0" t="n">
        <v>0</v>
      </c>
      <c r="E3233" s="0" t="n">
        <v>6505</v>
      </c>
      <c r="F3233" s="0" t="n">
        <v>15280</v>
      </c>
    </row>
    <row r="3234" customFormat="false" ht="12.75" hidden="false" customHeight="false" outlineLevel="0" collapsed="false">
      <c r="A3234" s="0" t="n">
        <f aca="false">A3233+1</f>
        <v>3234</v>
      </c>
      <c r="B3234" s="0" t="n">
        <v>9955</v>
      </c>
      <c r="C3234" s="0" t="n">
        <v>12790</v>
      </c>
      <c r="D3234" s="0" t="n">
        <v>0</v>
      </c>
      <c r="E3234" s="0" t="n">
        <v>6495</v>
      </c>
      <c r="F3234" s="0" t="n">
        <v>15250</v>
      </c>
    </row>
    <row r="3235" customFormat="false" ht="12.75" hidden="false" customHeight="false" outlineLevel="0" collapsed="false">
      <c r="A3235" s="0" t="n">
        <f aca="false">A3234+1</f>
        <v>3235</v>
      </c>
      <c r="B3235" s="0" t="n">
        <v>9995</v>
      </c>
      <c r="C3235" s="0" t="n">
        <v>12800</v>
      </c>
      <c r="D3235" s="0" t="n">
        <v>0</v>
      </c>
      <c r="E3235" s="0" t="n">
        <v>6445</v>
      </c>
      <c r="F3235" s="0" t="n">
        <v>15270</v>
      </c>
    </row>
    <row r="3236" customFormat="false" ht="12.75" hidden="false" customHeight="false" outlineLevel="0" collapsed="false">
      <c r="A3236" s="0" t="n">
        <f aca="false">A3235+1</f>
        <v>3236</v>
      </c>
      <c r="B3236" s="0" t="n">
        <v>9955</v>
      </c>
      <c r="C3236" s="0" t="n">
        <v>12800</v>
      </c>
      <c r="D3236" s="0" t="n">
        <v>0</v>
      </c>
      <c r="E3236" s="0" t="n">
        <v>6485</v>
      </c>
      <c r="F3236" s="0" t="n">
        <v>15330</v>
      </c>
    </row>
    <row r="3237" customFormat="false" ht="12.75" hidden="false" customHeight="false" outlineLevel="0" collapsed="false">
      <c r="A3237" s="0" t="n">
        <f aca="false">A3236+1</f>
        <v>3237</v>
      </c>
      <c r="B3237" s="0" t="n">
        <v>10025</v>
      </c>
      <c r="C3237" s="0" t="n">
        <v>12780</v>
      </c>
      <c r="D3237" s="0" t="n">
        <v>0</v>
      </c>
      <c r="E3237" s="0" t="n">
        <v>6575</v>
      </c>
      <c r="F3237" s="0" t="n">
        <v>15360</v>
      </c>
    </row>
    <row r="3238" customFormat="false" ht="12.75" hidden="false" customHeight="false" outlineLevel="0" collapsed="false">
      <c r="A3238" s="0" t="n">
        <f aca="false">A3237+1</f>
        <v>3238</v>
      </c>
      <c r="B3238" s="0" t="n">
        <v>10085</v>
      </c>
      <c r="C3238" s="0" t="n">
        <v>12810</v>
      </c>
      <c r="D3238" s="0" t="n">
        <v>0</v>
      </c>
      <c r="E3238" s="0" t="n">
        <v>6515</v>
      </c>
      <c r="F3238" s="0" t="n">
        <v>15390</v>
      </c>
    </row>
    <row r="3239" customFormat="false" ht="12.75" hidden="false" customHeight="false" outlineLevel="0" collapsed="false">
      <c r="A3239" s="0" t="n">
        <f aca="false">A3238+1</f>
        <v>3239</v>
      </c>
      <c r="B3239" s="0" t="n">
        <v>10035</v>
      </c>
      <c r="C3239" s="0" t="n">
        <v>12860</v>
      </c>
      <c r="D3239" s="0" t="n">
        <v>0</v>
      </c>
      <c r="E3239" s="0" t="n">
        <v>6485</v>
      </c>
      <c r="F3239" s="0" t="n">
        <v>15330</v>
      </c>
    </row>
    <row r="3240" customFormat="false" ht="12.75" hidden="false" customHeight="false" outlineLevel="0" collapsed="false">
      <c r="A3240" s="0" t="n">
        <f aca="false">A3239+1</f>
        <v>3240</v>
      </c>
      <c r="B3240" s="0" t="n">
        <v>9955</v>
      </c>
      <c r="C3240" s="0" t="n">
        <v>12930</v>
      </c>
      <c r="D3240" s="0" t="n">
        <v>0</v>
      </c>
      <c r="E3240" s="0" t="n">
        <v>6505</v>
      </c>
      <c r="F3240" s="0" t="n">
        <v>15340</v>
      </c>
    </row>
    <row r="3241" customFormat="false" ht="12.75" hidden="false" customHeight="false" outlineLevel="0" collapsed="false">
      <c r="A3241" s="0" t="n">
        <f aca="false">A3240+1</f>
        <v>3241</v>
      </c>
      <c r="B3241" s="0" t="n">
        <v>10025</v>
      </c>
      <c r="C3241" s="0" t="n">
        <v>12975</v>
      </c>
      <c r="D3241" s="0" t="n">
        <v>0</v>
      </c>
      <c r="E3241" s="0" t="n">
        <v>6505</v>
      </c>
      <c r="F3241" s="0" t="n">
        <v>15390</v>
      </c>
    </row>
    <row r="3242" customFormat="false" ht="12.75" hidden="false" customHeight="false" outlineLevel="0" collapsed="false">
      <c r="A3242" s="0" t="n">
        <f aca="false">A3241+1</f>
        <v>3242</v>
      </c>
      <c r="B3242" s="0" t="n">
        <v>9965</v>
      </c>
      <c r="C3242" s="0" t="n">
        <v>13035</v>
      </c>
      <c r="D3242" s="0" t="n">
        <v>0</v>
      </c>
      <c r="E3242" s="0" t="n">
        <v>6575</v>
      </c>
      <c r="F3242" s="0" t="n">
        <v>15380</v>
      </c>
    </row>
    <row r="3243" customFormat="false" ht="12.75" hidden="false" customHeight="false" outlineLevel="0" collapsed="false">
      <c r="A3243" s="0" t="n">
        <f aca="false">A3242+1</f>
        <v>3243</v>
      </c>
      <c r="B3243" s="0" t="n">
        <v>10035</v>
      </c>
      <c r="C3243" s="0" t="n">
        <v>13105</v>
      </c>
      <c r="D3243" s="0" t="n">
        <v>0</v>
      </c>
      <c r="E3243" s="0" t="n">
        <v>6555</v>
      </c>
      <c r="F3243" s="0" t="n">
        <v>15330</v>
      </c>
    </row>
    <row r="3244" customFormat="false" ht="12.75" hidden="false" customHeight="false" outlineLevel="0" collapsed="false">
      <c r="A3244" s="0" t="n">
        <f aca="false">A3243+1</f>
        <v>3244</v>
      </c>
      <c r="B3244" s="0" t="n">
        <v>9995</v>
      </c>
      <c r="C3244" s="0" t="n">
        <v>13025</v>
      </c>
      <c r="D3244" s="0" t="n">
        <v>0</v>
      </c>
      <c r="E3244" s="0" t="n">
        <v>6555</v>
      </c>
      <c r="F3244" s="0" t="n">
        <v>15280</v>
      </c>
    </row>
    <row r="3245" customFormat="false" ht="12.75" hidden="false" customHeight="false" outlineLevel="0" collapsed="false">
      <c r="A3245" s="0" t="n">
        <f aca="false">A3244+1</f>
        <v>3245</v>
      </c>
      <c r="B3245" s="0" t="n">
        <v>9925</v>
      </c>
      <c r="C3245" s="0" t="n">
        <v>13075</v>
      </c>
      <c r="D3245" s="0" t="n">
        <v>0</v>
      </c>
      <c r="E3245" s="0" t="n">
        <v>6605</v>
      </c>
      <c r="F3245" s="0" t="n">
        <v>15320</v>
      </c>
    </row>
    <row r="3246" customFormat="false" ht="12.75" hidden="false" customHeight="false" outlineLevel="0" collapsed="false">
      <c r="A3246" s="0" t="n">
        <f aca="false">A3245+1</f>
        <v>3246</v>
      </c>
      <c r="B3246" s="0" t="n">
        <v>9925</v>
      </c>
      <c r="C3246" s="0" t="n">
        <v>13085</v>
      </c>
      <c r="D3246" s="0" t="n">
        <v>0</v>
      </c>
      <c r="E3246" s="0" t="n">
        <v>6555</v>
      </c>
      <c r="F3246" s="0" t="n">
        <v>15320</v>
      </c>
    </row>
    <row r="3247" customFormat="false" ht="12.75" hidden="false" customHeight="false" outlineLevel="0" collapsed="false">
      <c r="A3247" s="0" t="n">
        <f aca="false">A3246+1</f>
        <v>3247</v>
      </c>
      <c r="B3247" s="0" t="n">
        <v>9995</v>
      </c>
      <c r="C3247" s="0" t="n">
        <v>13025</v>
      </c>
      <c r="D3247" s="0" t="n">
        <v>0</v>
      </c>
      <c r="E3247" s="0" t="n">
        <v>6555</v>
      </c>
      <c r="F3247" s="0" t="n">
        <v>15320</v>
      </c>
    </row>
    <row r="3248" customFormat="false" ht="12.75" hidden="false" customHeight="false" outlineLevel="0" collapsed="false">
      <c r="A3248" s="0" t="n">
        <f aca="false">A3247+1</f>
        <v>3248</v>
      </c>
      <c r="B3248" s="0" t="n">
        <v>10075</v>
      </c>
      <c r="C3248" s="0" t="n">
        <v>13130</v>
      </c>
      <c r="D3248" s="0" t="n">
        <v>0</v>
      </c>
      <c r="E3248" s="0" t="n">
        <v>6485</v>
      </c>
      <c r="F3248" s="0" t="n">
        <v>15360</v>
      </c>
    </row>
    <row r="3249" customFormat="false" ht="12.75" hidden="false" customHeight="false" outlineLevel="0" collapsed="false">
      <c r="A3249" s="0" t="n">
        <f aca="false">A3248+1</f>
        <v>3249</v>
      </c>
      <c r="B3249" s="0" t="n">
        <v>10105</v>
      </c>
      <c r="C3249" s="0" t="n">
        <v>13160</v>
      </c>
      <c r="D3249" s="0" t="n">
        <v>0</v>
      </c>
      <c r="E3249" s="0" t="n">
        <v>6415</v>
      </c>
      <c r="F3249" s="0" t="n">
        <v>15480</v>
      </c>
    </row>
    <row r="3250" customFormat="false" ht="12.75" hidden="false" customHeight="false" outlineLevel="0" collapsed="false">
      <c r="A3250" s="0" t="n">
        <f aca="false">A3249+1</f>
        <v>3250</v>
      </c>
      <c r="B3250" s="0" t="n">
        <v>10085</v>
      </c>
      <c r="C3250" s="0" t="n">
        <v>13200</v>
      </c>
      <c r="D3250" s="0" t="n">
        <v>0</v>
      </c>
      <c r="E3250" s="0" t="n">
        <v>6395</v>
      </c>
      <c r="F3250" s="0" t="n">
        <v>15520</v>
      </c>
    </row>
    <row r="3251" customFormat="false" ht="12.75" hidden="false" customHeight="false" outlineLevel="0" collapsed="false">
      <c r="A3251" s="0" t="n">
        <f aca="false">A3250+1</f>
        <v>3251</v>
      </c>
      <c r="B3251" s="0" t="n">
        <v>10155</v>
      </c>
      <c r="C3251" s="0" t="n">
        <v>13250</v>
      </c>
      <c r="D3251" s="0" t="n">
        <v>0</v>
      </c>
      <c r="E3251" s="0" t="n">
        <v>6325</v>
      </c>
      <c r="F3251" s="0" t="n">
        <v>15580</v>
      </c>
    </row>
    <row r="3252" customFormat="false" ht="12.75" hidden="false" customHeight="false" outlineLevel="0" collapsed="false">
      <c r="A3252" s="0" t="n">
        <f aca="false">A3251+1</f>
        <v>3252</v>
      </c>
      <c r="B3252" s="0" t="n">
        <v>10125</v>
      </c>
      <c r="C3252" s="0" t="n">
        <v>13240</v>
      </c>
      <c r="D3252" s="0" t="n">
        <v>0</v>
      </c>
      <c r="E3252" s="0" t="n">
        <v>6295</v>
      </c>
      <c r="F3252" s="0" t="n">
        <v>15600</v>
      </c>
    </row>
    <row r="3253" customFormat="false" ht="12.75" hidden="false" customHeight="false" outlineLevel="0" collapsed="false">
      <c r="A3253" s="0" t="n">
        <f aca="false">A3252+1</f>
        <v>3253</v>
      </c>
      <c r="B3253" s="0" t="n">
        <v>10065</v>
      </c>
      <c r="C3253" s="0" t="n">
        <v>13250</v>
      </c>
      <c r="D3253" s="0" t="n">
        <v>0</v>
      </c>
      <c r="E3253" s="0" t="n">
        <v>6265</v>
      </c>
      <c r="F3253" s="0" t="n">
        <v>15580</v>
      </c>
    </row>
    <row r="3254" customFormat="false" ht="12.75" hidden="false" customHeight="false" outlineLevel="0" collapsed="false">
      <c r="A3254" s="0" t="n">
        <f aca="false">A3253+1</f>
        <v>3254</v>
      </c>
      <c r="B3254" s="0" t="n">
        <v>10015</v>
      </c>
      <c r="C3254" s="0" t="n">
        <v>13220</v>
      </c>
      <c r="D3254" s="0" t="n">
        <v>0</v>
      </c>
      <c r="E3254" s="0" t="n">
        <v>6195</v>
      </c>
      <c r="F3254" s="0" t="n">
        <v>15560</v>
      </c>
    </row>
    <row r="3255" customFormat="false" ht="12.75" hidden="false" customHeight="false" outlineLevel="0" collapsed="false">
      <c r="A3255" s="0" t="n">
        <f aca="false">A3254+1</f>
        <v>3255</v>
      </c>
      <c r="B3255" s="0" t="n">
        <v>10095</v>
      </c>
      <c r="C3255" s="0" t="n">
        <v>13220</v>
      </c>
      <c r="D3255" s="0" t="n">
        <v>0</v>
      </c>
      <c r="E3255" s="0" t="n">
        <v>6285</v>
      </c>
      <c r="F3255" s="0" t="n">
        <v>15540</v>
      </c>
    </row>
    <row r="3256" customFormat="false" ht="12.75" hidden="false" customHeight="false" outlineLevel="0" collapsed="false">
      <c r="A3256" s="0" t="n">
        <f aca="false">A3255+1</f>
        <v>3256</v>
      </c>
      <c r="B3256" s="0" t="n">
        <v>10145</v>
      </c>
      <c r="C3256" s="0" t="n">
        <v>13150</v>
      </c>
      <c r="D3256" s="0" t="n">
        <v>0</v>
      </c>
      <c r="E3256" s="0" t="n">
        <v>6390</v>
      </c>
      <c r="F3256" s="0" t="n">
        <v>15500</v>
      </c>
    </row>
    <row r="3257" customFormat="false" ht="12.75" hidden="false" customHeight="false" outlineLevel="0" collapsed="false">
      <c r="A3257" s="0" t="n">
        <f aca="false">A3256+1</f>
        <v>3257</v>
      </c>
      <c r="B3257" s="0" t="n">
        <v>10075</v>
      </c>
      <c r="C3257" s="0" t="n">
        <v>13100</v>
      </c>
      <c r="D3257" s="0" t="n">
        <v>0</v>
      </c>
      <c r="E3257" s="0" t="n">
        <v>6450</v>
      </c>
      <c r="F3257" s="0" t="n">
        <v>15460</v>
      </c>
    </row>
    <row r="3258" customFormat="false" ht="12.75" hidden="false" customHeight="false" outlineLevel="0" collapsed="false">
      <c r="A3258" s="0" t="n">
        <f aca="false">A3257+1</f>
        <v>3258</v>
      </c>
      <c r="B3258" s="0" t="n">
        <v>10065</v>
      </c>
      <c r="C3258" s="0" t="n">
        <v>13120</v>
      </c>
      <c r="D3258" s="0" t="n">
        <v>0</v>
      </c>
      <c r="E3258" s="0" t="n">
        <v>6480</v>
      </c>
      <c r="F3258" s="0" t="n">
        <v>15550</v>
      </c>
    </row>
    <row r="3259" customFormat="false" ht="12.75" hidden="false" customHeight="false" outlineLevel="0" collapsed="false">
      <c r="A3259" s="0" t="n">
        <f aca="false">A3258+1</f>
        <v>3259</v>
      </c>
      <c r="B3259" s="0" t="n">
        <v>10135</v>
      </c>
      <c r="C3259" s="0" t="n">
        <v>13110</v>
      </c>
      <c r="D3259" s="0" t="n">
        <v>0</v>
      </c>
      <c r="E3259" s="0" t="n">
        <v>6540</v>
      </c>
      <c r="F3259" s="0" t="n">
        <v>15620</v>
      </c>
    </row>
    <row r="3260" customFormat="false" ht="12.75" hidden="false" customHeight="false" outlineLevel="0" collapsed="false">
      <c r="A3260" s="0" t="n">
        <f aca="false">A3259+1</f>
        <v>3260</v>
      </c>
      <c r="B3260" s="0" t="n">
        <v>10085</v>
      </c>
      <c r="C3260" s="0" t="n">
        <v>13155</v>
      </c>
      <c r="D3260" s="0" t="n">
        <v>0</v>
      </c>
      <c r="E3260" s="0" t="n">
        <v>6540</v>
      </c>
      <c r="F3260" s="0" t="n">
        <v>15570</v>
      </c>
    </row>
    <row r="3261" customFormat="false" ht="12.75" hidden="false" customHeight="false" outlineLevel="0" collapsed="false">
      <c r="A3261" s="0" t="n">
        <f aca="false">A3260+1</f>
        <v>3261</v>
      </c>
      <c r="B3261" s="0" t="n">
        <v>10095</v>
      </c>
      <c r="C3261" s="0" t="n">
        <v>13225</v>
      </c>
      <c r="D3261" s="0" t="n">
        <v>0</v>
      </c>
      <c r="E3261" s="0" t="n">
        <v>6610</v>
      </c>
      <c r="F3261" s="0" t="n">
        <v>15650</v>
      </c>
    </row>
    <row r="3262" customFormat="false" ht="12.75" hidden="false" customHeight="false" outlineLevel="0" collapsed="false">
      <c r="A3262" s="0" t="n">
        <f aca="false">A3261+1</f>
        <v>3262</v>
      </c>
      <c r="B3262" s="0" t="n">
        <v>10135</v>
      </c>
      <c r="C3262" s="0" t="n">
        <v>13215</v>
      </c>
      <c r="D3262" s="0" t="n">
        <v>0</v>
      </c>
      <c r="E3262" s="0" t="n">
        <v>6590</v>
      </c>
      <c r="F3262" s="0" t="n">
        <v>15570</v>
      </c>
    </row>
    <row r="3263" customFormat="false" ht="12.75" hidden="false" customHeight="false" outlineLevel="0" collapsed="false">
      <c r="A3263" s="0" t="n">
        <f aca="false">A3262+1</f>
        <v>3263</v>
      </c>
      <c r="B3263" s="0" t="n">
        <v>10215</v>
      </c>
      <c r="C3263" s="0" t="n">
        <v>13245</v>
      </c>
      <c r="D3263" s="0" t="n">
        <v>0</v>
      </c>
      <c r="E3263" s="0" t="n">
        <v>6600</v>
      </c>
      <c r="F3263" s="0" t="n">
        <v>15590</v>
      </c>
    </row>
    <row r="3264" customFormat="false" ht="12.75" hidden="false" customHeight="false" outlineLevel="0" collapsed="false">
      <c r="A3264" s="0" t="n">
        <f aca="false">A3263+1</f>
        <v>3264</v>
      </c>
      <c r="B3264" s="0" t="n">
        <v>10255</v>
      </c>
      <c r="C3264" s="0" t="n">
        <v>13285</v>
      </c>
      <c r="D3264" s="0" t="n">
        <v>0</v>
      </c>
      <c r="E3264" s="0" t="n">
        <v>6680</v>
      </c>
      <c r="F3264" s="0" t="n">
        <v>15560</v>
      </c>
    </row>
    <row r="3265" customFormat="false" ht="12.75" hidden="false" customHeight="false" outlineLevel="0" collapsed="false">
      <c r="A3265" s="0" t="n">
        <f aca="false">A3264+1</f>
        <v>3265</v>
      </c>
      <c r="B3265" s="0" t="n">
        <v>10205</v>
      </c>
      <c r="C3265" s="0" t="n">
        <v>13295</v>
      </c>
      <c r="D3265" s="0" t="n">
        <v>0</v>
      </c>
      <c r="E3265" s="0" t="n">
        <v>6730</v>
      </c>
      <c r="F3265" s="0" t="n">
        <v>15570</v>
      </c>
    </row>
    <row r="3266" customFormat="false" ht="12.75" hidden="false" customHeight="false" outlineLevel="0" collapsed="false">
      <c r="A3266" s="0" t="n">
        <f aca="false">A3265+1</f>
        <v>3266</v>
      </c>
      <c r="B3266" s="0" t="n">
        <v>10285</v>
      </c>
      <c r="C3266" s="0" t="n">
        <v>13315</v>
      </c>
      <c r="D3266" s="0" t="n">
        <v>0</v>
      </c>
      <c r="E3266" s="0" t="n">
        <v>6650</v>
      </c>
      <c r="F3266" s="0" t="n">
        <v>15540</v>
      </c>
    </row>
    <row r="3267" customFormat="false" ht="12.75" hidden="false" customHeight="false" outlineLevel="0" collapsed="false">
      <c r="A3267" s="0" t="n">
        <f aca="false">A3266+1</f>
        <v>3267</v>
      </c>
      <c r="B3267" s="0" t="n">
        <v>10295</v>
      </c>
      <c r="C3267" s="0" t="n">
        <v>13385</v>
      </c>
      <c r="D3267" s="0" t="n">
        <v>0</v>
      </c>
      <c r="E3267" s="0" t="n">
        <v>6650</v>
      </c>
      <c r="F3267" s="0" t="n">
        <v>15520</v>
      </c>
    </row>
    <row r="3268" customFormat="false" ht="12.75" hidden="false" customHeight="false" outlineLevel="0" collapsed="false">
      <c r="A3268" s="0" t="n">
        <f aca="false">A3267+1</f>
        <v>3268</v>
      </c>
      <c r="B3268" s="0" t="n">
        <v>10225</v>
      </c>
      <c r="C3268" s="0" t="n">
        <v>13315</v>
      </c>
      <c r="D3268" s="0" t="n">
        <v>0</v>
      </c>
      <c r="E3268" s="0" t="n">
        <v>6670</v>
      </c>
      <c r="F3268" s="0" t="n">
        <v>15500</v>
      </c>
    </row>
    <row r="3269" customFormat="false" ht="12.75" hidden="false" customHeight="false" outlineLevel="0" collapsed="false">
      <c r="A3269" s="0" t="n">
        <f aca="false">A3268+1</f>
        <v>3269</v>
      </c>
      <c r="B3269" s="0" t="n">
        <v>10195</v>
      </c>
      <c r="C3269" s="0" t="n">
        <v>13345</v>
      </c>
      <c r="D3269" s="0" t="n">
        <v>0</v>
      </c>
      <c r="E3269" s="0" t="n">
        <v>6610</v>
      </c>
      <c r="F3269" s="0" t="n">
        <v>15530</v>
      </c>
    </row>
    <row r="3270" customFormat="false" ht="12.75" hidden="false" customHeight="false" outlineLevel="0" collapsed="false">
      <c r="A3270" s="0" t="n">
        <f aca="false">A3269+1</f>
        <v>3270</v>
      </c>
      <c r="B3270" s="0" t="n">
        <v>10175</v>
      </c>
      <c r="C3270" s="0" t="n">
        <v>13420</v>
      </c>
      <c r="D3270" s="0" t="n">
        <v>0</v>
      </c>
      <c r="E3270" s="0" t="n">
        <v>6620</v>
      </c>
      <c r="F3270" s="0" t="n">
        <v>15540</v>
      </c>
    </row>
    <row r="3271" customFormat="false" ht="12.75" hidden="false" customHeight="false" outlineLevel="0" collapsed="false">
      <c r="A3271" s="0" t="n">
        <f aca="false">A3270+1</f>
        <v>3271</v>
      </c>
      <c r="B3271" s="0" t="n">
        <v>10135</v>
      </c>
      <c r="C3271" s="0" t="n">
        <v>13350</v>
      </c>
      <c r="D3271" s="0" t="n">
        <v>0</v>
      </c>
      <c r="E3271" s="0" t="n">
        <v>6620</v>
      </c>
      <c r="F3271" s="0" t="n">
        <v>15480</v>
      </c>
    </row>
    <row r="3272" customFormat="false" ht="12.75" hidden="false" customHeight="false" outlineLevel="0" collapsed="false">
      <c r="A3272" s="0" t="n">
        <f aca="false">A3271+1</f>
        <v>3272</v>
      </c>
      <c r="B3272" s="0" t="n">
        <v>10155</v>
      </c>
      <c r="C3272" s="0" t="n">
        <v>13350</v>
      </c>
      <c r="D3272" s="0" t="n">
        <v>0</v>
      </c>
      <c r="E3272" s="0" t="n">
        <v>6590</v>
      </c>
      <c r="F3272" s="0" t="n">
        <v>15420</v>
      </c>
    </row>
    <row r="3273" customFormat="false" ht="12.75" hidden="false" customHeight="false" outlineLevel="0" collapsed="false">
      <c r="A3273" s="0" t="n">
        <f aca="false">A3272+1</f>
        <v>3273</v>
      </c>
      <c r="B3273" s="0" t="n">
        <v>10105</v>
      </c>
      <c r="C3273" s="0" t="n">
        <v>13300</v>
      </c>
      <c r="D3273" s="0" t="n">
        <v>0</v>
      </c>
      <c r="E3273" s="0" t="n">
        <v>6550</v>
      </c>
      <c r="F3273" s="0" t="n">
        <v>15420</v>
      </c>
    </row>
    <row r="3274" customFormat="false" ht="12.75" hidden="false" customHeight="false" outlineLevel="0" collapsed="false">
      <c r="A3274" s="0" t="n">
        <f aca="false">A3273+1</f>
        <v>3274</v>
      </c>
      <c r="B3274" s="0" t="n">
        <v>10075</v>
      </c>
      <c r="C3274" s="0" t="n">
        <v>13240</v>
      </c>
      <c r="D3274" s="0" t="n">
        <v>0</v>
      </c>
      <c r="E3274" s="0" t="n">
        <v>6565</v>
      </c>
      <c r="F3274" s="0" t="n">
        <v>15540</v>
      </c>
    </row>
    <row r="3275" customFormat="false" ht="12.75" hidden="false" customHeight="false" outlineLevel="0" collapsed="false">
      <c r="A3275" s="0" t="n">
        <f aca="false">A3274+1</f>
        <v>3275</v>
      </c>
      <c r="B3275" s="0" t="n">
        <v>9995</v>
      </c>
      <c r="C3275" s="0" t="n">
        <v>13310</v>
      </c>
      <c r="D3275" s="0" t="n">
        <v>0</v>
      </c>
      <c r="E3275" s="0" t="n">
        <v>6645</v>
      </c>
      <c r="F3275" s="0" t="n">
        <v>15610</v>
      </c>
    </row>
    <row r="3276" customFormat="false" ht="12.75" hidden="false" customHeight="false" outlineLevel="0" collapsed="false">
      <c r="A3276" s="0" t="n">
        <f aca="false">A3275+1</f>
        <v>3276</v>
      </c>
      <c r="B3276" s="0" t="n">
        <v>10035</v>
      </c>
      <c r="C3276" s="0" t="n">
        <v>13300</v>
      </c>
      <c r="D3276" s="0" t="n">
        <v>0</v>
      </c>
      <c r="E3276" s="0" t="n">
        <v>6715</v>
      </c>
      <c r="F3276" s="0" t="n">
        <v>15660</v>
      </c>
    </row>
    <row r="3277" customFormat="false" ht="12.75" hidden="false" customHeight="false" outlineLevel="0" collapsed="false">
      <c r="A3277" s="0" t="n">
        <f aca="false">A3276+1</f>
        <v>3277</v>
      </c>
      <c r="B3277" s="0" t="n">
        <v>10095</v>
      </c>
      <c r="C3277" s="0" t="n">
        <v>13280</v>
      </c>
      <c r="D3277" s="0" t="n">
        <v>0</v>
      </c>
      <c r="E3277" s="0" t="n">
        <v>6725</v>
      </c>
      <c r="F3277" s="0" t="n">
        <v>15590</v>
      </c>
    </row>
    <row r="3278" customFormat="false" ht="12.75" hidden="false" customHeight="false" outlineLevel="0" collapsed="false">
      <c r="A3278" s="0" t="n">
        <f aca="false">A3277+1</f>
        <v>3278</v>
      </c>
      <c r="B3278" s="0" t="n">
        <v>10055</v>
      </c>
      <c r="C3278" s="0" t="n">
        <v>13310</v>
      </c>
      <c r="D3278" s="0" t="n">
        <v>0</v>
      </c>
      <c r="E3278" s="0" t="n">
        <v>6735</v>
      </c>
      <c r="F3278" s="0" t="n">
        <v>15510</v>
      </c>
    </row>
    <row r="3279" customFormat="false" ht="12.75" hidden="false" customHeight="false" outlineLevel="0" collapsed="false">
      <c r="A3279" s="0" t="n">
        <f aca="false">A3278+1</f>
        <v>3279</v>
      </c>
      <c r="B3279" s="0" t="n">
        <v>10125</v>
      </c>
      <c r="C3279" s="0" t="n">
        <v>13230</v>
      </c>
      <c r="D3279" s="0" t="n">
        <v>0</v>
      </c>
      <c r="E3279" s="0" t="n">
        <v>6655</v>
      </c>
      <c r="F3279" s="0" t="n">
        <v>15580</v>
      </c>
    </row>
    <row r="3280" customFormat="false" ht="12.75" hidden="false" customHeight="false" outlineLevel="0" collapsed="false">
      <c r="A3280" s="0" t="n">
        <f aca="false">A3279+1</f>
        <v>3280</v>
      </c>
      <c r="B3280" s="0" t="n">
        <v>10045</v>
      </c>
      <c r="C3280" s="0" t="n">
        <v>13180</v>
      </c>
      <c r="D3280" s="0" t="n">
        <v>0</v>
      </c>
      <c r="E3280" s="0" t="n">
        <v>6685</v>
      </c>
      <c r="F3280" s="0" t="n">
        <v>15500</v>
      </c>
    </row>
    <row r="3281" customFormat="false" ht="12.75" hidden="false" customHeight="false" outlineLevel="0" collapsed="false">
      <c r="A3281" s="0" t="n">
        <f aca="false">A3280+1</f>
        <v>3281</v>
      </c>
      <c r="B3281" s="0" t="n">
        <v>10125</v>
      </c>
      <c r="C3281" s="0" t="n">
        <v>13210</v>
      </c>
      <c r="D3281" s="0" t="n">
        <v>0</v>
      </c>
      <c r="E3281" s="0" t="n">
        <v>6705</v>
      </c>
      <c r="F3281" s="0" t="n">
        <v>15490</v>
      </c>
    </row>
    <row r="3282" customFormat="false" ht="12.75" hidden="false" customHeight="false" outlineLevel="0" collapsed="false">
      <c r="A3282" s="0" t="n">
        <f aca="false">A3281+1</f>
        <v>3282</v>
      </c>
      <c r="B3282" s="0" t="n">
        <v>10125</v>
      </c>
      <c r="C3282" s="0" t="n">
        <v>13210</v>
      </c>
      <c r="D3282" s="0" t="n">
        <v>0</v>
      </c>
      <c r="E3282" s="0" t="n">
        <v>6715</v>
      </c>
      <c r="F3282" s="0" t="n">
        <v>15470</v>
      </c>
    </row>
    <row r="3283" customFormat="false" ht="12.75" hidden="false" customHeight="false" outlineLevel="0" collapsed="false">
      <c r="A3283" s="0" t="n">
        <f aca="false">A3282+1</f>
        <v>3283</v>
      </c>
      <c r="B3283" s="0" t="n">
        <v>10185</v>
      </c>
      <c r="C3283" s="0" t="n">
        <v>13170</v>
      </c>
      <c r="D3283" s="0" t="n">
        <v>0</v>
      </c>
      <c r="E3283" s="0" t="n">
        <v>6805</v>
      </c>
      <c r="F3283" s="0" t="n">
        <v>15400</v>
      </c>
    </row>
    <row r="3284" customFormat="false" ht="12.75" hidden="false" customHeight="false" outlineLevel="0" collapsed="false">
      <c r="A3284" s="0" t="n">
        <f aca="false">A3283+1</f>
        <v>3284</v>
      </c>
      <c r="B3284" s="0" t="n">
        <v>10205</v>
      </c>
      <c r="C3284" s="0" t="n">
        <v>13220</v>
      </c>
      <c r="D3284" s="0" t="n">
        <v>0</v>
      </c>
      <c r="E3284" s="0" t="n">
        <v>6910</v>
      </c>
      <c r="F3284" s="0" t="n">
        <v>15415</v>
      </c>
    </row>
    <row r="3285" customFormat="false" ht="12.75" hidden="false" customHeight="false" outlineLevel="0" collapsed="false">
      <c r="A3285" s="0" t="n">
        <f aca="false">A3284+1</f>
        <v>3285</v>
      </c>
      <c r="B3285" s="0" t="n">
        <v>10205</v>
      </c>
      <c r="C3285" s="0" t="n">
        <v>13210</v>
      </c>
      <c r="D3285" s="0" t="n">
        <v>0</v>
      </c>
      <c r="E3285" s="0" t="n">
        <v>6920</v>
      </c>
      <c r="F3285" s="0" t="n">
        <v>15365</v>
      </c>
    </row>
    <row r="3286" customFormat="false" ht="12.75" hidden="false" customHeight="false" outlineLevel="0" collapsed="false">
      <c r="A3286" s="0" t="n">
        <f aca="false">A3285+1</f>
        <v>3286</v>
      </c>
      <c r="B3286" s="0" t="n">
        <v>10135</v>
      </c>
      <c r="C3286" s="0" t="n">
        <v>13220</v>
      </c>
      <c r="D3286" s="0" t="n">
        <v>0</v>
      </c>
      <c r="E3286" s="0" t="n">
        <v>6870</v>
      </c>
      <c r="F3286" s="0" t="n">
        <v>15445</v>
      </c>
    </row>
    <row r="3287" customFormat="false" ht="12.75" hidden="false" customHeight="false" outlineLevel="0" collapsed="false">
      <c r="A3287" s="0" t="n">
        <f aca="false">A3286+1</f>
        <v>3287</v>
      </c>
      <c r="B3287" s="0" t="n">
        <v>10195</v>
      </c>
      <c r="C3287" s="0" t="n">
        <v>13140</v>
      </c>
      <c r="D3287" s="0" t="n">
        <v>0</v>
      </c>
      <c r="E3287" s="0" t="n">
        <v>6820</v>
      </c>
      <c r="F3287" s="0" t="n">
        <v>15505</v>
      </c>
    </row>
    <row r="3288" customFormat="false" ht="12.75" hidden="false" customHeight="false" outlineLevel="0" collapsed="false">
      <c r="A3288" s="0" t="n">
        <f aca="false">A3287+1</f>
        <v>3288</v>
      </c>
      <c r="B3288" s="0" t="n">
        <v>10145</v>
      </c>
      <c r="C3288" s="0" t="n">
        <v>13100</v>
      </c>
      <c r="D3288" s="0" t="n">
        <v>0</v>
      </c>
      <c r="E3288" s="0" t="n">
        <v>6830</v>
      </c>
      <c r="F3288" s="0" t="n">
        <v>15545</v>
      </c>
    </row>
    <row r="3289" customFormat="false" ht="12.75" hidden="false" customHeight="false" outlineLevel="0" collapsed="false">
      <c r="A3289" s="0" t="n">
        <f aca="false">A3288+1</f>
        <v>3289</v>
      </c>
      <c r="B3289" s="0" t="n">
        <v>10155</v>
      </c>
      <c r="C3289" s="0" t="n">
        <v>13040</v>
      </c>
      <c r="D3289" s="0" t="n">
        <v>0</v>
      </c>
      <c r="E3289" s="0" t="n">
        <v>6950</v>
      </c>
      <c r="F3289" s="0" t="n">
        <v>15465</v>
      </c>
    </row>
    <row r="3290" customFormat="false" ht="12.75" hidden="false" customHeight="false" outlineLevel="0" collapsed="false">
      <c r="A3290" s="0" t="n">
        <f aca="false">A3289+1</f>
        <v>3290</v>
      </c>
      <c r="B3290" s="0" t="n">
        <v>10105</v>
      </c>
      <c r="C3290" s="0" t="n">
        <v>13060</v>
      </c>
      <c r="D3290" s="0" t="n">
        <v>0</v>
      </c>
      <c r="E3290" s="0" t="n">
        <v>6870</v>
      </c>
      <c r="F3290" s="0" t="n">
        <v>15415</v>
      </c>
    </row>
    <row r="3291" customFormat="false" ht="12.75" hidden="false" customHeight="false" outlineLevel="0" collapsed="false">
      <c r="A3291" s="0" t="n">
        <f aca="false">A3290+1</f>
        <v>3291</v>
      </c>
      <c r="B3291" s="0" t="n">
        <v>10210</v>
      </c>
      <c r="C3291" s="0" t="n">
        <v>13080</v>
      </c>
      <c r="D3291" s="0" t="n">
        <v>0</v>
      </c>
      <c r="E3291" s="0" t="n">
        <v>6860</v>
      </c>
      <c r="F3291" s="0" t="n">
        <v>15375</v>
      </c>
    </row>
    <row r="3292" customFormat="false" ht="12.75" hidden="false" customHeight="false" outlineLevel="0" collapsed="false">
      <c r="A3292" s="0" t="n">
        <f aca="false">A3291+1</f>
        <v>3292</v>
      </c>
      <c r="B3292" s="0" t="n">
        <v>10190</v>
      </c>
      <c r="C3292" s="0" t="n">
        <v>13050</v>
      </c>
      <c r="D3292" s="0" t="n">
        <v>0</v>
      </c>
      <c r="E3292" s="0" t="n">
        <v>6840</v>
      </c>
      <c r="F3292" s="0" t="n">
        <v>15385</v>
      </c>
    </row>
    <row r="3293" customFormat="false" ht="12.75" hidden="false" customHeight="false" outlineLevel="0" collapsed="false">
      <c r="A3293" s="0" t="n">
        <f aca="false">A3292+1</f>
        <v>3293</v>
      </c>
      <c r="B3293" s="0" t="n">
        <v>10270</v>
      </c>
      <c r="C3293" s="0" t="n">
        <v>13060</v>
      </c>
      <c r="D3293" s="0" t="n">
        <v>0</v>
      </c>
      <c r="E3293" s="0" t="n">
        <v>6840</v>
      </c>
      <c r="F3293" s="0" t="n">
        <v>15465</v>
      </c>
    </row>
    <row r="3294" customFormat="false" ht="12.75" hidden="false" customHeight="false" outlineLevel="0" collapsed="false">
      <c r="A3294" s="0" t="n">
        <f aca="false">A3293+1</f>
        <v>3294</v>
      </c>
      <c r="B3294" s="0" t="n">
        <v>10190</v>
      </c>
      <c r="C3294" s="0" t="n">
        <v>13130</v>
      </c>
      <c r="D3294" s="0" t="n">
        <v>0</v>
      </c>
      <c r="E3294" s="0" t="n">
        <v>6860</v>
      </c>
      <c r="F3294" s="0" t="n">
        <v>15465</v>
      </c>
    </row>
    <row r="3295" customFormat="false" ht="12.75" hidden="false" customHeight="false" outlineLevel="0" collapsed="false">
      <c r="A3295" s="0" t="n">
        <f aca="false">A3294+1</f>
        <v>3295</v>
      </c>
      <c r="B3295" s="0" t="n">
        <v>10260</v>
      </c>
      <c r="C3295" s="0" t="n">
        <v>13190</v>
      </c>
      <c r="D3295" s="0" t="n">
        <v>0</v>
      </c>
      <c r="E3295" s="0" t="n">
        <v>6790</v>
      </c>
      <c r="F3295" s="0" t="n">
        <v>15405</v>
      </c>
    </row>
    <row r="3296" customFormat="false" ht="12.75" hidden="false" customHeight="false" outlineLevel="0" collapsed="false">
      <c r="A3296" s="0" t="n">
        <f aca="false">A3295+1</f>
        <v>3296</v>
      </c>
      <c r="B3296" s="0" t="n">
        <v>10200</v>
      </c>
      <c r="C3296" s="0" t="n">
        <v>13180</v>
      </c>
      <c r="D3296" s="0" t="n">
        <v>0</v>
      </c>
      <c r="E3296" s="0" t="n">
        <v>6870</v>
      </c>
      <c r="F3296" s="0" t="n">
        <v>15325</v>
      </c>
    </row>
    <row r="3297" customFormat="false" ht="12.75" hidden="false" customHeight="false" outlineLevel="0" collapsed="false">
      <c r="A3297" s="0" t="n">
        <f aca="false">A3296+1</f>
        <v>3297</v>
      </c>
      <c r="B3297" s="0" t="n">
        <v>10280</v>
      </c>
      <c r="C3297" s="0" t="n">
        <v>13160</v>
      </c>
      <c r="D3297" s="0" t="n">
        <v>0</v>
      </c>
      <c r="E3297" s="0" t="n">
        <v>6850</v>
      </c>
      <c r="F3297" s="0" t="n">
        <v>15335</v>
      </c>
    </row>
    <row r="3298" customFormat="false" ht="12.75" hidden="false" customHeight="false" outlineLevel="0" collapsed="false">
      <c r="A3298" s="0" t="n">
        <f aca="false">A3297+1</f>
        <v>3298</v>
      </c>
      <c r="B3298" s="0" t="n">
        <v>10250</v>
      </c>
      <c r="C3298" s="0" t="n">
        <v>13140</v>
      </c>
      <c r="D3298" s="0" t="n">
        <v>0</v>
      </c>
      <c r="E3298" s="0" t="n">
        <v>6910</v>
      </c>
      <c r="F3298" s="0" t="n">
        <v>15265</v>
      </c>
    </row>
    <row r="3299" customFormat="false" ht="12.75" hidden="false" customHeight="false" outlineLevel="0" collapsed="false">
      <c r="A3299" s="0" t="n">
        <f aca="false">A3298+1</f>
        <v>3299</v>
      </c>
      <c r="B3299" s="0" t="n">
        <v>10310</v>
      </c>
      <c r="C3299" s="0" t="n">
        <v>13200</v>
      </c>
      <c r="D3299" s="0" t="n">
        <v>0</v>
      </c>
      <c r="E3299" s="0" t="n">
        <v>6830</v>
      </c>
      <c r="F3299" s="0" t="n">
        <v>15245</v>
      </c>
    </row>
    <row r="3300" customFormat="false" ht="12.75" hidden="false" customHeight="false" outlineLevel="0" collapsed="false">
      <c r="A3300" s="0" t="n">
        <f aca="false">A3299+1</f>
        <v>3300</v>
      </c>
      <c r="B3300" s="0" t="n">
        <v>10390</v>
      </c>
      <c r="C3300" s="0" t="n">
        <v>13240</v>
      </c>
      <c r="D3300" s="0" t="n">
        <v>0</v>
      </c>
      <c r="E3300" s="0" t="n">
        <v>6790</v>
      </c>
      <c r="F3300" s="0" t="n">
        <v>15315</v>
      </c>
    </row>
    <row r="3301" customFormat="false" ht="12.75" hidden="false" customHeight="false" outlineLevel="0" collapsed="false">
      <c r="A3301" s="0" t="n">
        <f aca="false">A3300+1</f>
        <v>3301</v>
      </c>
      <c r="B3301" s="0" t="n">
        <v>10320</v>
      </c>
      <c r="C3301" s="0" t="n">
        <v>13320</v>
      </c>
      <c r="D3301" s="0" t="n">
        <v>0</v>
      </c>
      <c r="E3301" s="0" t="n">
        <v>6770</v>
      </c>
      <c r="F3301" s="0" t="n">
        <v>15235</v>
      </c>
    </row>
    <row r="3302" customFormat="false" ht="12.75" hidden="false" customHeight="false" outlineLevel="0" collapsed="false">
      <c r="A3302" s="0" t="n">
        <f aca="false">A3301+1</f>
        <v>3302</v>
      </c>
      <c r="B3302" s="0" t="n">
        <v>10260</v>
      </c>
      <c r="C3302" s="0" t="n">
        <v>13340</v>
      </c>
      <c r="D3302" s="0" t="n">
        <v>0</v>
      </c>
      <c r="E3302" s="0" t="n">
        <v>6770</v>
      </c>
      <c r="F3302" s="0" t="n">
        <v>15155</v>
      </c>
    </row>
    <row r="3303" customFormat="false" ht="12.75" hidden="false" customHeight="false" outlineLevel="0" collapsed="false">
      <c r="A3303" s="0" t="n">
        <f aca="false">A3302+1</f>
        <v>3303</v>
      </c>
      <c r="B3303" s="0" t="n">
        <v>10330</v>
      </c>
      <c r="C3303" s="0" t="n">
        <v>13340</v>
      </c>
      <c r="D3303" s="0" t="n">
        <v>0</v>
      </c>
      <c r="E3303" s="0" t="n">
        <v>6760</v>
      </c>
      <c r="F3303" s="0" t="n">
        <v>15225</v>
      </c>
    </row>
    <row r="3304" customFormat="false" ht="12.75" hidden="false" customHeight="false" outlineLevel="0" collapsed="false">
      <c r="A3304" s="0" t="n">
        <f aca="false">A3303+1</f>
        <v>3304</v>
      </c>
      <c r="B3304" s="0" t="n">
        <v>10320</v>
      </c>
      <c r="C3304" s="0" t="n">
        <v>13355</v>
      </c>
      <c r="D3304" s="0" t="n">
        <v>0</v>
      </c>
      <c r="E3304" s="0" t="n">
        <v>6810</v>
      </c>
      <c r="F3304" s="0" t="n">
        <v>15175</v>
      </c>
    </row>
    <row r="3305" customFormat="false" ht="12.75" hidden="false" customHeight="false" outlineLevel="0" collapsed="false">
      <c r="A3305" s="0" t="n">
        <f aca="false">A3304+1</f>
        <v>3305</v>
      </c>
      <c r="B3305" s="0" t="n">
        <v>10260</v>
      </c>
      <c r="C3305" s="0" t="n">
        <v>13435</v>
      </c>
      <c r="D3305" s="0" t="n">
        <v>0</v>
      </c>
      <c r="E3305" s="0" t="n">
        <v>6930</v>
      </c>
      <c r="F3305" s="0" t="n">
        <v>15195</v>
      </c>
    </row>
    <row r="3306" customFormat="false" ht="12.75" hidden="false" customHeight="false" outlineLevel="0" collapsed="false">
      <c r="A3306" s="0" t="n">
        <f aca="false">A3305+1</f>
        <v>3306</v>
      </c>
      <c r="B3306" s="0" t="n">
        <v>10190</v>
      </c>
      <c r="C3306" s="0" t="n">
        <v>13375</v>
      </c>
      <c r="D3306" s="0" t="n">
        <v>0</v>
      </c>
      <c r="E3306" s="0" t="n">
        <v>6900</v>
      </c>
      <c r="F3306" s="0" t="n">
        <v>15195</v>
      </c>
    </row>
    <row r="3307" customFormat="false" ht="12.75" hidden="false" customHeight="false" outlineLevel="0" collapsed="false">
      <c r="A3307" s="0" t="n">
        <f aca="false">A3306+1</f>
        <v>3307</v>
      </c>
      <c r="B3307" s="0" t="n">
        <v>10210</v>
      </c>
      <c r="C3307" s="0" t="n">
        <v>13425</v>
      </c>
      <c r="D3307" s="0" t="n">
        <v>0</v>
      </c>
      <c r="E3307" s="0" t="n">
        <v>6880</v>
      </c>
      <c r="F3307" s="0" t="n">
        <v>15245</v>
      </c>
    </row>
    <row r="3308" customFormat="false" ht="12.75" hidden="false" customHeight="false" outlineLevel="0" collapsed="false">
      <c r="A3308" s="0" t="n">
        <f aca="false">A3307+1</f>
        <v>3308</v>
      </c>
      <c r="B3308" s="0" t="n">
        <v>10210</v>
      </c>
      <c r="C3308" s="0" t="n">
        <v>13365</v>
      </c>
      <c r="D3308" s="0" t="n">
        <v>0</v>
      </c>
      <c r="E3308" s="0" t="n">
        <v>6830</v>
      </c>
      <c r="F3308" s="0" t="n">
        <v>15245</v>
      </c>
    </row>
    <row r="3309" customFormat="false" ht="12.75" hidden="false" customHeight="false" outlineLevel="0" collapsed="false">
      <c r="A3309" s="0" t="n">
        <f aca="false">A3308+1</f>
        <v>3309</v>
      </c>
      <c r="B3309" s="0" t="n">
        <v>10200</v>
      </c>
      <c r="C3309" s="0" t="n">
        <v>13435</v>
      </c>
      <c r="D3309" s="0" t="n">
        <v>0</v>
      </c>
      <c r="E3309" s="0" t="n">
        <v>6890</v>
      </c>
      <c r="F3309" s="0" t="n">
        <v>15235</v>
      </c>
    </row>
    <row r="3310" customFormat="false" ht="12.75" hidden="false" customHeight="false" outlineLevel="0" collapsed="false">
      <c r="A3310" s="0" t="n">
        <f aca="false">A3309+1</f>
        <v>3310</v>
      </c>
      <c r="B3310" s="0" t="n">
        <v>10120</v>
      </c>
      <c r="C3310" s="0" t="n">
        <v>13395</v>
      </c>
      <c r="D3310" s="0" t="n">
        <v>0</v>
      </c>
      <c r="E3310" s="0" t="n">
        <v>6950</v>
      </c>
      <c r="F3310" s="0" t="n">
        <v>15235</v>
      </c>
    </row>
    <row r="3311" customFormat="false" ht="12.75" hidden="false" customHeight="false" outlineLevel="0" collapsed="false">
      <c r="A3311" s="0" t="n">
        <f aca="false">A3310+1</f>
        <v>3311</v>
      </c>
      <c r="B3311" s="0" t="n">
        <v>10080</v>
      </c>
      <c r="C3311" s="0" t="n">
        <v>13395</v>
      </c>
      <c r="D3311" s="0" t="n">
        <v>0</v>
      </c>
      <c r="E3311" s="0" t="n">
        <v>6890</v>
      </c>
      <c r="F3311" s="0" t="n">
        <v>15245</v>
      </c>
    </row>
    <row r="3312" customFormat="false" ht="12.75" hidden="false" customHeight="false" outlineLevel="0" collapsed="false">
      <c r="A3312" s="0" t="n">
        <f aca="false">A3311+1</f>
        <v>3312</v>
      </c>
      <c r="B3312" s="0" t="n">
        <v>10000</v>
      </c>
      <c r="C3312" s="0" t="n">
        <v>13455</v>
      </c>
      <c r="D3312" s="0" t="n">
        <v>0</v>
      </c>
      <c r="E3312" s="0" t="n">
        <v>6870</v>
      </c>
      <c r="F3312" s="0" t="n">
        <v>15305</v>
      </c>
    </row>
    <row r="3313" customFormat="false" ht="12.75" hidden="false" customHeight="false" outlineLevel="0" collapsed="false">
      <c r="A3313" s="0" t="n">
        <f aca="false">A3312+1</f>
        <v>3313</v>
      </c>
      <c r="B3313" s="0" t="n">
        <v>9930</v>
      </c>
      <c r="C3313" s="0" t="n">
        <v>13395</v>
      </c>
      <c r="D3313" s="0" t="n">
        <v>0</v>
      </c>
      <c r="E3313" s="0" t="n">
        <v>6870</v>
      </c>
      <c r="F3313" s="0" t="n">
        <v>15285</v>
      </c>
    </row>
    <row r="3314" customFormat="false" ht="12.75" hidden="false" customHeight="false" outlineLevel="0" collapsed="false">
      <c r="A3314" s="0" t="n">
        <f aca="false">A3313+1</f>
        <v>3314</v>
      </c>
      <c r="B3314" s="0" t="n">
        <v>9945</v>
      </c>
      <c r="C3314" s="0" t="n">
        <v>13415</v>
      </c>
      <c r="D3314" s="0" t="n">
        <v>0</v>
      </c>
      <c r="E3314" s="0" t="n">
        <v>6900</v>
      </c>
      <c r="F3314" s="0" t="n">
        <v>15215</v>
      </c>
    </row>
    <row r="3315" customFormat="false" ht="12.75" hidden="false" customHeight="false" outlineLevel="0" collapsed="false">
      <c r="A3315" s="0" t="n">
        <f aca="false">A3314+1</f>
        <v>3315</v>
      </c>
      <c r="B3315" s="0" t="n">
        <v>10035</v>
      </c>
      <c r="C3315" s="0" t="n">
        <v>13445</v>
      </c>
      <c r="D3315" s="0" t="n">
        <v>0</v>
      </c>
      <c r="E3315" s="0" t="n">
        <v>6930</v>
      </c>
      <c r="F3315" s="0" t="n">
        <v>15195</v>
      </c>
    </row>
    <row r="3316" customFormat="false" ht="12.75" hidden="false" customHeight="false" outlineLevel="0" collapsed="false">
      <c r="A3316" s="0" t="n">
        <f aca="false">A3315+1</f>
        <v>3316</v>
      </c>
      <c r="B3316" s="0" t="n">
        <v>10015</v>
      </c>
      <c r="C3316" s="0" t="n">
        <v>13495</v>
      </c>
      <c r="D3316" s="0" t="n">
        <v>0</v>
      </c>
      <c r="E3316" s="0" t="n">
        <v>7010</v>
      </c>
      <c r="F3316" s="0" t="n">
        <v>15195</v>
      </c>
    </row>
    <row r="3317" customFormat="false" ht="12.75" hidden="false" customHeight="false" outlineLevel="0" collapsed="false">
      <c r="A3317" s="0" t="n">
        <f aca="false">A3316+1</f>
        <v>3317</v>
      </c>
      <c r="B3317" s="0" t="n">
        <v>9985</v>
      </c>
      <c r="C3317" s="0" t="n">
        <v>13425</v>
      </c>
      <c r="D3317" s="0" t="n">
        <v>0</v>
      </c>
      <c r="E3317" s="0" t="n">
        <v>7060</v>
      </c>
      <c r="F3317" s="0" t="n">
        <v>15135</v>
      </c>
    </row>
    <row r="3318" customFormat="false" ht="12.75" hidden="false" customHeight="false" outlineLevel="0" collapsed="false">
      <c r="A3318" s="0" t="n">
        <f aca="false">A3317+1</f>
        <v>3318</v>
      </c>
      <c r="B3318" s="0" t="n">
        <v>9965</v>
      </c>
      <c r="C3318" s="0" t="n">
        <v>13405</v>
      </c>
      <c r="D3318" s="0" t="n">
        <v>0</v>
      </c>
      <c r="E3318" s="0" t="n">
        <v>7000</v>
      </c>
      <c r="F3318" s="0" t="n">
        <v>15135</v>
      </c>
    </row>
    <row r="3319" customFormat="false" ht="12.75" hidden="false" customHeight="false" outlineLevel="0" collapsed="false">
      <c r="A3319" s="0" t="n">
        <f aca="false">A3318+1</f>
        <v>3319</v>
      </c>
      <c r="B3319" s="0" t="n">
        <v>10025</v>
      </c>
      <c r="C3319" s="0" t="n">
        <v>13385</v>
      </c>
      <c r="D3319" s="0" t="n">
        <v>0</v>
      </c>
      <c r="E3319" s="0" t="n">
        <v>6980</v>
      </c>
      <c r="F3319" s="0" t="n">
        <v>15075</v>
      </c>
    </row>
    <row r="3320" customFormat="false" ht="12.75" hidden="false" customHeight="false" outlineLevel="0" collapsed="false">
      <c r="A3320" s="0" t="n">
        <f aca="false">A3319+1</f>
        <v>3320</v>
      </c>
      <c r="B3320" s="0" t="n">
        <v>10045</v>
      </c>
      <c r="C3320" s="0" t="n">
        <v>13415</v>
      </c>
      <c r="D3320" s="0" t="n">
        <v>0</v>
      </c>
      <c r="E3320" s="0" t="n">
        <v>6900</v>
      </c>
      <c r="F3320" s="0" t="n">
        <v>15045</v>
      </c>
    </row>
    <row r="3321" customFormat="false" ht="12.75" hidden="false" customHeight="false" outlineLevel="0" collapsed="false">
      <c r="A3321" s="0" t="n">
        <f aca="false">A3320+1</f>
        <v>3321</v>
      </c>
      <c r="B3321" s="0" t="n">
        <v>10075</v>
      </c>
      <c r="C3321" s="0" t="n">
        <v>13435</v>
      </c>
      <c r="D3321" s="0" t="n">
        <v>0</v>
      </c>
      <c r="E3321" s="0" t="n">
        <v>6920</v>
      </c>
      <c r="F3321" s="0" t="n">
        <v>15065</v>
      </c>
    </row>
    <row r="3322" customFormat="false" ht="12.75" hidden="false" customHeight="false" outlineLevel="0" collapsed="false">
      <c r="A3322" s="0" t="n">
        <f aca="false">A3321+1</f>
        <v>3322</v>
      </c>
      <c r="B3322" s="0" t="n">
        <v>10155</v>
      </c>
      <c r="C3322" s="0" t="n">
        <v>13375</v>
      </c>
      <c r="D3322" s="0" t="n">
        <v>0</v>
      </c>
      <c r="E3322" s="0" t="n">
        <v>6940</v>
      </c>
      <c r="F3322" s="0" t="n">
        <v>14985</v>
      </c>
    </row>
    <row r="3323" customFormat="false" ht="12.75" hidden="false" customHeight="false" outlineLevel="0" collapsed="false">
      <c r="A3323" s="0" t="n">
        <f aca="false">A3322+1</f>
        <v>3323</v>
      </c>
      <c r="B3323" s="0" t="n">
        <v>10095</v>
      </c>
      <c r="C3323" s="0" t="n">
        <v>13315</v>
      </c>
      <c r="D3323" s="0" t="n">
        <v>0</v>
      </c>
      <c r="E3323" s="0" t="n">
        <v>7010</v>
      </c>
      <c r="F3323" s="0" t="n">
        <v>14935</v>
      </c>
    </row>
    <row r="3324" customFormat="false" ht="12.75" hidden="false" customHeight="false" outlineLevel="0" collapsed="false">
      <c r="A3324" s="0" t="n">
        <f aca="false">A3323+1</f>
        <v>3324</v>
      </c>
      <c r="B3324" s="0" t="n">
        <v>10165</v>
      </c>
      <c r="C3324" s="0" t="n">
        <v>13355</v>
      </c>
      <c r="D3324" s="0" t="n">
        <v>0</v>
      </c>
      <c r="E3324" s="0" t="n">
        <v>6960</v>
      </c>
      <c r="F3324" s="0" t="n">
        <v>15005</v>
      </c>
    </row>
    <row r="3325" customFormat="false" ht="12.75" hidden="false" customHeight="false" outlineLevel="0" collapsed="false">
      <c r="A3325" s="0" t="n">
        <f aca="false">A3324+1</f>
        <v>3325</v>
      </c>
      <c r="B3325" s="0" t="n">
        <v>10235</v>
      </c>
      <c r="C3325" s="0" t="n">
        <v>13415</v>
      </c>
      <c r="D3325" s="0" t="n">
        <v>0</v>
      </c>
      <c r="E3325" s="0" t="n">
        <v>7010</v>
      </c>
      <c r="F3325" s="0" t="n">
        <v>14965</v>
      </c>
    </row>
    <row r="3326" customFormat="false" ht="12.75" hidden="false" customHeight="false" outlineLevel="0" collapsed="false">
      <c r="A3326" s="0" t="n">
        <f aca="false">A3325+1</f>
        <v>3326</v>
      </c>
      <c r="B3326" s="0" t="n">
        <v>10305</v>
      </c>
      <c r="C3326" s="0" t="n">
        <v>13405</v>
      </c>
      <c r="D3326" s="0" t="n">
        <v>0</v>
      </c>
      <c r="E3326" s="0" t="n">
        <v>7060</v>
      </c>
      <c r="F3326" s="0" t="n">
        <v>15015</v>
      </c>
    </row>
    <row r="3327" customFormat="false" ht="12.75" hidden="false" customHeight="false" outlineLevel="0" collapsed="false">
      <c r="A3327" s="0" t="n">
        <f aca="false">A3326+1</f>
        <v>3327</v>
      </c>
      <c r="B3327" s="0" t="n">
        <v>10265</v>
      </c>
      <c r="C3327" s="0" t="n">
        <v>13385</v>
      </c>
      <c r="D3327" s="0" t="n">
        <v>0</v>
      </c>
      <c r="E3327" s="0" t="n">
        <v>7090</v>
      </c>
      <c r="F3327" s="0" t="n">
        <v>15025</v>
      </c>
    </row>
    <row r="3328" customFormat="false" ht="12.75" hidden="false" customHeight="false" outlineLevel="0" collapsed="false">
      <c r="A3328" s="0" t="n">
        <f aca="false">A3327+1</f>
        <v>3328</v>
      </c>
      <c r="B3328" s="0" t="n">
        <v>10195</v>
      </c>
      <c r="C3328" s="0" t="n">
        <v>13435</v>
      </c>
      <c r="D3328" s="0" t="n">
        <v>0</v>
      </c>
      <c r="E3328" s="0" t="n">
        <v>7100</v>
      </c>
      <c r="F3328" s="0" t="n">
        <v>15005</v>
      </c>
    </row>
    <row r="3329" customFormat="false" ht="12.75" hidden="false" customHeight="false" outlineLevel="0" collapsed="false">
      <c r="A3329" s="0" t="n">
        <f aca="false">A3328+1</f>
        <v>3329</v>
      </c>
      <c r="B3329" s="0" t="n">
        <v>10285</v>
      </c>
      <c r="C3329" s="0" t="n">
        <v>13435</v>
      </c>
      <c r="D3329" s="0" t="n">
        <v>0</v>
      </c>
      <c r="E3329" s="0" t="n">
        <v>7080</v>
      </c>
      <c r="F3329" s="0" t="n">
        <v>15055</v>
      </c>
    </row>
    <row r="3330" customFormat="false" ht="12.75" hidden="false" customHeight="false" outlineLevel="0" collapsed="false">
      <c r="A3330" s="0" t="n">
        <f aca="false">A3329+1</f>
        <v>3330</v>
      </c>
      <c r="B3330" s="0" t="n">
        <v>10305</v>
      </c>
      <c r="C3330" s="0" t="n">
        <v>13375</v>
      </c>
      <c r="D3330" s="0" t="n">
        <v>0</v>
      </c>
      <c r="E3330" s="0" t="n">
        <v>7100</v>
      </c>
      <c r="F3330" s="0" t="n">
        <v>15085</v>
      </c>
    </row>
    <row r="3331" customFormat="false" ht="12.75" hidden="false" customHeight="false" outlineLevel="0" collapsed="false">
      <c r="A3331" s="0" t="n">
        <f aca="false">A3330+1</f>
        <v>3331</v>
      </c>
      <c r="B3331" s="0" t="n">
        <v>10365</v>
      </c>
      <c r="C3331" s="0" t="n">
        <v>13455</v>
      </c>
      <c r="D3331" s="0" t="n">
        <v>0</v>
      </c>
      <c r="E3331" s="0" t="n">
        <v>7160</v>
      </c>
      <c r="F3331" s="0" t="n">
        <v>15135</v>
      </c>
    </row>
    <row r="3332" customFormat="false" ht="12.75" hidden="false" customHeight="false" outlineLevel="0" collapsed="false">
      <c r="A3332" s="0" t="n">
        <f aca="false">A3331+1</f>
        <v>3332</v>
      </c>
      <c r="B3332" s="0" t="n">
        <v>10405</v>
      </c>
      <c r="C3332" s="0" t="n">
        <v>13475</v>
      </c>
      <c r="D3332" s="0" t="n">
        <v>0</v>
      </c>
      <c r="E3332" s="0" t="n">
        <v>7210</v>
      </c>
      <c r="F3332" s="0" t="n">
        <v>15240</v>
      </c>
    </row>
    <row r="3333" customFormat="false" ht="12.75" hidden="false" customHeight="false" outlineLevel="0" collapsed="false">
      <c r="A3333" s="0" t="n">
        <f aca="false">A3332+1</f>
        <v>3333</v>
      </c>
      <c r="B3333" s="0" t="n">
        <v>10335</v>
      </c>
      <c r="C3333" s="0" t="n">
        <v>13405</v>
      </c>
      <c r="D3333" s="0" t="n">
        <v>0</v>
      </c>
      <c r="E3333" s="0" t="n">
        <v>7210</v>
      </c>
      <c r="F3333" s="0" t="n">
        <v>15190</v>
      </c>
    </row>
    <row r="3334" customFormat="false" ht="12.75" hidden="false" customHeight="false" outlineLevel="0" collapsed="false">
      <c r="A3334" s="0" t="n">
        <f aca="false">A3333+1</f>
        <v>3334</v>
      </c>
      <c r="B3334" s="0" t="n">
        <v>10385</v>
      </c>
      <c r="C3334" s="0" t="n">
        <v>13395</v>
      </c>
      <c r="D3334" s="0" t="n">
        <v>0</v>
      </c>
      <c r="E3334" s="0" t="n">
        <v>7225</v>
      </c>
      <c r="F3334" s="0" t="n">
        <v>15210</v>
      </c>
    </row>
    <row r="3335" customFormat="false" ht="12.75" hidden="false" customHeight="false" outlineLevel="0" collapsed="false">
      <c r="A3335" s="0" t="n">
        <f aca="false">A3334+1</f>
        <v>3335</v>
      </c>
      <c r="B3335" s="0" t="n">
        <v>10385</v>
      </c>
      <c r="C3335" s="0" t="n">
        <v>13355</v>
      </c>
      <c r="D3335" s="0" t="n">
        <v>0</v>
      </c>
      <c r="E3335" s="0" t="n">
        <v>7255</v>
      </c>
      <c r="F3335" s="0" t="n">
        <v>15170</v>
      </c>
    </row>
    <row r="3336" customFormat="false" ht="12.75" hidden="false" customHeight="false" outlineLevel="0" collapsed="false">
      <c r="A3336" s="0" t="n">
        <f aca="false">A3335+1</f>
        <v>3336</v>
      </c>
      <c r="B3336" s="0" t="n">
        <v>10335</v>
      </c>
      <c r="C3336" s="0" t="n">
        <v>13335</v>
      </c>
      <c r="D3336" s="0" t="n">
        <v>0</v>
      </c>
      <c r="E3336" s="0" t="n">
        <v>7265</v>
      </c>
      <c r="F3336" s="0" t="n">
        <v>15230</v>
      </c>
    </row>
    <row r="3337" customFormat="false" ht="12.75" hidden="false" customHeight="false" outlineLevel="0" collapsed="false">
      <c r="A3337" s="0" t="n">
        <f aca="false">A3336+1</f>
        <v>3337</v>
      </c>
      <c r="B3337" s="0" t="n">
        <v>10405</v>
      </c>
      <c r="C3337" s="0" t="n">
        <v>13375</v>
      </c>
      <c r="D3337" s="0" t="n">
        <v>0</v>
      </c>
      <c r="E3337" s="0" t="n">
        <v>7225</v>
      </c>
      <c r="F3337" s="0" t="n">
        <v>15170</v>
      </c>
    </row>
    <row r="3338" customFormat="false" ht="12.75" hidden="false" customHeight="false" outlineLevel="0" collapsed="false">
      <c r="A3338" s="0" t="n">
        <f aca="false">A3337+1</f>
        <v>3338</v>
      </c>
      <c r="B3338" s="0" t="n">
        <v>10355</v>
      </c>
      <c r="C3338" s="0" t="n">
        <v>13295</v>
      </c>
      <c r="D3338" s="0" t="n">
        <v>0</v>
      </c>
      <c r="E3338" s="0" t="n">
        <v>7255</v>
      </c>
      <c r="F3338" s="0" t="n">
        <v>15215</v>
      </c>
    </row>
    <row r="3339" customFormat="false" ht="12.75" hidden="false" customHeight="false" outlineLevel="0" collapsed="false">
      <c r="A3339" s="0" t="n">
        <f aca="false">A3338+1</f>
        <v>3339</v>
      </c>
      <c r="B3339" s="0" t="n">
        <v>10385</v>
      </c>
      <c r="C3339" s="0" t="n">
        <v>13225</v>
      </c>
      <c r="D3339" s="0" t="n">
        <v>0</v>
      </c>
      <c r="E3339" s="0" t="n">
        <v>7215</v>
      </c>
      <c r="F3339" s="0" t="n">
        <v>15145</v>
      </c>
    </row>
    <row r="3340" customFormat="false" ht="12.75" hidden="false" customHeight="false" outlineLevel="0" collapsed="false">
      <c r="A3340" s="0" t="n">
        <f aca="false">A3339+1</f>
        <v>3340</v>
      </c>
      <c r="B3340" s="0" t="n">
        <v>10445</v>
      </c>
      <c r="C3340" s="0" t="n">
        <v>13205</v>
      </c>
      <c r="D3340" s="0" t="n">
        <v>0</v>
      </c>
      <c r="E3340" s="0" t="n">
        <v>7195</v>
      </c>
      <c r="F3340" s="0" t="n">
        <v>15125</v>
      </c>
    </row>
    <row r="3341" customFormat="false" ht="12.75" hidden="false" customHeight="false" outlineLevel="0" collapsed="false">
      <c r="A3341" s="0" t="n">
        <f aca="false">A3340+1</f>
        <v>3341</v>
      </c>
      <c r="B3341" s="0" t="n">
        <v>10490</v>
      </c>
      <c r="C3341" s="0" t="n">
        <v>13225</v>
      </c>
      <c r="D3341" s="0" t="n">
        <v>0</v>
      </c>
      <c r="E3341" s="0" t="n">
        <v>7155</v>
      </c>
      <c r="F3341" s="0" t="n">
        <v>15065</v>
      </c>
    </row>
    <row r="3342" customFormat="false" ht="12.75" hidden="false" customHeight="false" outlineLevel="0" collapsed="false">
      <c r="A3342" s="0" t="n">
        <f aca="false">A3341+1</f>
        <v>3342</v>
      </c>
      <c r="B3342" s="0" t="n">
        <v>10520</v>
      </c>
      <c r="C3342" s="0" t="n">
        <v>13195</v>
      </c>
      <c r="D3342" s="0" t="n">
        <v>0</v>
      </c>
      <c r="E3342" s="0" t="n">
        <v>7095</v>
      </c>
      <c r="F3342" s="0" t="n">
        <v>15145</v>
      </c>
    </row>
    <row r="3343" customFormat="false" ht="12.75" hidden="false" customHeight="false" outlineLevel="0" collapsed="false">
      <c r="A3343" s="0" t="n">
        <f aca="false">A3342+1</f>
        <v>3343</v>
      </c>
      <c r="B3343" s="0" t="n">
        <v>10440</v>
      </c>
      <c r="C3343" s="0" t="n">
        <v>13135</v>
      </c>
      <c r="D3343" s="0" t="n">
        <v>0</v>
      </c>
      <c r="E3343" s="0" t="n">
        <v>7065</v>
      </c>
      <c r="F3343" s="0" t="n">
        <v>15095</v>
      </c>
    </row>
    <row r="3344" customFormat="false" ht="12.75" hidden="false" customHeight="false" outlineLevel="0" collapsed="false">
      <c r="A3344" s="0" t="n">
        <f aca="false">A3343+1</f>
        <v>3344</v>
      </c>
      <c r="B3344" s="0" t="n">
        <v>10400</v>
      </c>
      <c r="C3344" s="0" t="n">
        <v>13095</v>
      </c>
      <c r="D3344" s="0" t="n">
        <v>0</v>
      </c>
      <c r="E3344" s="0" t="n">
        <v>7105</v>
      </c>
      <c r="F3344" s="0" t="n">
        <v>15095</v>
      </c>
    </row>
    <row r="3345" customFormat="false" ht="12.75" hidden="false" customHeight="false" outlineLevel="0" collapsed="false">
      <c r="A3345" s="0" t="n">
        <f aca="false">A3344+1</f>
        <v>3345</v>
      </c>
      <c r="B3345" s="0" t="n">
        <v>10350</v>
      </c>
      <c r="C3345" s="0" t="n">
        <v>13015</v>
      </c>
      <c r="D3345" s="0" t="n">
        <v>0</v>
      </c>
      <c r="E3345" s="0" t="n">
        <v>7095</v>
      </c>
      <c r="F3345" s="0" t="n">
        <v>15075</v>
      </c>
    </row>
    <row r="3346" customFormat="false" ht="12.75" hidden="false" customHeight="false" outlineLevel="0" collapsed="false">
      <c r="A3346" s="0" t="n">
        <f aca="false">A3345+1</f>
        <v>3346</v>
      </c>
      <c r="B3346" s="0" t="n">
        <v>10420</v>
      </c>
      <c r="C3346" s="0" t="n">
        <v>12945</v>
      </c>
      <c r="D3346" s="0" t="n">
        <v>0</v>
      </c>
      <c r="E3346" s="0" t="n">
        <v>7155</v>
      </c>
      <c r="F3346" s="0" t="n">
        <v>15105</v>
      </c>
    </row>
    <row r="3347" customFormat="false" ht="12.75" hidden="false" customHeight="false" outlineLevel="0" collapsed="false">
      <c r="A3347" s="0" t="n">
        <f aca="false">A3346+1</f>
        <v>3347</v>
      </c>
      <c r="B3347" s="0" t="n">
        <v>10460</v>
      </c>
      <c r="C3347" s="0" t="n">
        <v>12975</v>
      </c>
      <c r="D3347" s="0" t="n">
        <v>0</v>
      </c>
      <c r="E3347" s="0" t="n">
        <v>7155</v>
      </c>
      <c r="F3347" s="0" t="n">
        <v>15065</v>
      </c>
    </row>
    <row r="3348" customFormat="false" ht="12.75" hidden="false" customHeight="false" outlineLevel="0" collapsed="false">
      <c r="A3348" s="0" t="n">
        <f aca="false">A3347+1</f>
        <v>3348</v>
      </c>
      <c r="B3348" s="0" t="n">
        <v>10430</v>
      </c>
      <c r="C3348" s="0" t="n">
        <v>12995</v>
      </c>
      <c r="D3348" s="0" t="n">
        <v>0</v>
      </c>
      <c r="E3348" s="0" t="n">
        <v>7245</v>
      </c>
      <c r="F3348" s="0" t="n">
        <v>14995</v>
      </c>
    </row>
    <row r="3349" customFormat="false" ht="12.75" hidden="false" customHeight="false" outlineLevel="0" collapsed="false">
      <c r="A3349" s="0" t="n">
        <f aca="false">A3348+1</f>
        <v>3349</v>
      </c>
      <c r="B3349" s="0" t="n">
        <v>10400</v>
      </c>
      <c r="C3349" s="0" t="n">
        <v>12955</v>
      </c>
      <c r="D3349" s="0" t="n">
        <v>0</v>
      </c>
      <c r="E3349" s="0" t="n">
        <v>7275</v>
      </c>
      <c r="F3349" s="0" t="n">
        <v>14965</v>
      </c>
    </row>
    <row r="3350" customFormat="false" ht="12.75" hidden="false" customHeight="false" outlineLevel="0" collapsed="false">
      <c r="A3350" s="0" t="n">
        <f aca="false">A3349+1</f>
        <v>3350</v>
      </c>
      <c r="B3350" s="0" t="n">
        <v>10340</v>
      </c>
      <c r="C3350" s="0" t="n">
        <v>12995</v>
      </c>
      <c r="D3350" s="0" t="n">
        <v>0</v>
      </c>
      <c r="E3350" s="0" t="n">
        <v>7275</v>
      </c>
      <c r="F3350" s="0" t="n">
        <v>15055</v>
      </c>
    </row>
    <row r="3351" customFormat="false" ht="12.75" hidden="false" customHeight="false" outlineLevel="0" collapsed="false">
      <c r="A3351" s="0" t="n">
        <f aca="false">A3350+1</f>
        <v>3351</v>
      </c>
      <c r="B3351" s="0" t="n">
        <v>10290</v>
      </c>
      <c r="C3351" s="0" t="n">
        <v>12995</v>
      </c>
      <c r="D3351" s="0" t="n">
        <v>0</v>
      </c>
      <c r="E3351" s="0" t="n">
        <v>7235</v>
      </c>
      <c r="F3351" s="0" t="n">
        <v>15085</v>
      </c>
    </row>
    <row r="3352" customFormat="false" ht="12.75" hidden="false" customHeight="false" outlineLevel="0" collapsed="false">
      <c r="A3352" s="0" t="n">
        <f aca="false">A3351+1</f>
        <v>3352</v>
      </c>
      <c r="B3352" s="0" t="n">
        <v>10290</v>
      </c>
      <c r="C3352" s="0" t="n">
        <v>12975</v>
      </c>
      <c r="D3352" s="0" t="n">
        <v>0</v>
      </c>
      <c r="E3352" s="0" t="n">
        <v>7175</v>
      </c>
      <c r="F3352" s="0" t="n">
        <v>15045</v>
      </c>
    </row>
    <row r="3353" customFormat="false" ht="12.75" hidden="false" customHeight="false" outlineLevel="0" collapsed="false">
      <c r="A3353" s="0" t="n">
        <f aca="false">A3352+1</f>
        <v>3353</v>
      </c>
      <c r="B3353" s="0" t="n">
        <v>10330</v>
      </c>
      <c r="C3353" s="0" t="n">
        <v>12975</v>
      </c>
      <c r="D3353" s="0" t="n">
        <v>0</v>
      </c>
      <c r="E3353" s="0" t="n">
        <v>7185</v>
      </c>
      <c r="F3353" s="0" t="n">
        <v>15075</v>
      </c>
    </row>
    <row r="3354" customFormat="false" ht="12.75" hidden="false" customHeight="false" outlineLevel="0" collapsed="false">
      <c r="A3354" s="0" t="n">
        <f aca="false">A3353+1</f>
        <v>3354</v>
      </c>
      <c r="B3354" s="0" t="n">
        <v>10270</v>
      </c>
      <c r="C3354" s="0" t="n">
        <v>12985</v>
      </c>
      <c r="D3354" s="0" t="n">
        <v>0</v>
      </c>
      <c r="E3354" s="0" t="n">
        <v>7215</v>
      </c>
      <c r="F3354" s="0" t="n">
        <v>15125</v>
      </c>
    </row>
    <row r="3355" customFormat="false" ht="12.75" hidden="false" customHeight="false" outlineLevel="0" collapsed="false">
      <c r="A3355" s="0" t="n">
        <f aca="false">A3354+1</f>
        <v>3355</v>
      </c>
      <c r="B3355" s="0" t="n">
        <v>10310</v>
      </c>
      <c r="C3355" s="0" t="n">
        <v>13055</v>
      </c>
      <c r="D3355" s="0" t="n">
        <v>0</v>
      </c>
      <c r="E3355" s="0" t="n">
        <v>7205</v>
      </c>
      <c r="F3355" s="0" t="n">
        <v>15145</v>
      </c>
    </row>
    <row r="3356" customFormat="false" ht="12.75" hidden="false" customHeight="false" outlineLevel="0" collapsed="false">
      <c r="A3356" s="0" t="n">
        <f aca="false">A3355+1</f>
        <v>3356</v>
      </c>
      <c r="B3356" s="0" t="n">
        <v>10270</v>
      </c>
      <c r="C3356" s="0" t="n">
        <v>13135</v>
      </c>
      <c r="D3356" s="0" t="n">
        <v>0</v>
      </c>
      <c r="E3356" s="0" t="n">
        <v>7225</v>
      </c>
      <c r="F3356" s="0" t="n">
        <v>15205</v>
      </c>
    </row>
    <row r="3357" customFormat="false" ht="12.75" hidden="false" customHeight="false" outlineLevel="0" collapsed="false">
      <c r="A3357" s="0" t="n">
        <f aca="false">A3356+1</f>
        <v>3357</v>
      </c>
      <c r="B3357" s="0" t="n">
        <v>10210</v>
      </c>
      <c r="C3357" s="0" t="n">
        <v>13165</v>
      </c>
      <c r="D3357" s="0" t="n">
        <v>0</v>
      </c>
      <c r="E3357" s="0" t="n">
        <v>7255</v>
      </c>
      <c r="F3357" s="0" t="n">
        <v>15175</v>
      </c>
    </row>
    <row r="3358" customFormat="false" ht="12.75" hidden="false" customHeight="false" outlineLevel="0" collapsed="false">
      <c r="A3358" s="0" t="n">
        <f aca="false">A3357+1</f>
        <v>3358</v>
      </c>
      <c r="B3358" s="0" t="n">
        <v>10280</v>
      </c>
      <c r="C3358" s="0" t="n">
        <v>13235</v>
      </c>
      <c r="D3358" s="0" t="n">
        <v>0</v>
      </c>
      <c r="E3358" s="0" t="n">
        <v>7175</v>
      </c>
      <c r="F3358" s="0" t="n">
        <v>15135</v>
      </c>
    </row>
    <row r="3359" customFormat="false" ht="12.75" hidden="false" customHeight="false" outlineLevel="0" collapsed="false">
      <c r="A3359" s="0" t="n">
        <f aca="false">A3358+1</f>
        <v>3359</v>
      </c>
      <c r="B3359" s="0" t="n">
        <v>10220</v>
      </c>
      <c r="C3359" s="0" t="n">
        <v>13285</v>
      </c>
      <c r="D3359" s="0" t="n">
        <v>0</v>
      </c>
      <c r="E3359" s="0" t="n">
        <v>7205</v>
      </c>
      <c r="F3359" s="0" t="n">
        <v>15065</v>
      </c>
    </row>
    <row r="3360" customFormat="false" ht="12.75" hidden="false" customHeight="false" outlineLevel="0" collapsed="false">
      <c r="A3360" s="0" t="n">
        <f aca="false">A3359+1</f>
        <v>3360</v>
      </c>
      <c r="B3360" s="0" t="n">
        <v>10180</v>
      </c>
      <c r="C3360" s="0" t="n">
        <v>13265</v>
      </c>
      <c r="D3360" s="0" t="n">
        <v>0</v>
      </c>
      <c r="E3360" s="0" t="n">
        <v>7125</v>
      </c>
      <c r="F3360" s="0" t="n">
        <v>15085</v>
      </c>
    </row>
    <row r="3361" customFormat="false" ht="12.75" hidden="false" customHeight="false" outlineLevel="0" collapsed="false">
      <c r="A3361" s="0" t="n">
        <f aca="false">A3360+1</f>
        <v>3361</v>
      </c>
      <c r="B3361" s="0" t="n">
        <v>10200</v>
      </c>
      <c r="C3361" s="0" t="n">
        <v>13310</v>
      </c>
      <c r="D3361" s="0" t="n">
        <v>0</v>
      </c>
      <c r="E3361" s="0" t="n">
        <v>7125</v>
      </c>
      <c r="F3361" s="0" t="n">
        <v>15095</v>
      </c>
    </row>
    <row r="3362" customFormat="false" ht="12.75" hidden="false" customHeight="false" outlineLevel="0" collapsed="false">
      <c r="A3362" s="0" t="n">
        <f aca="false">A3361+1</f>
        <v>3362</v>
      </c>
      <c r="B3362" s="0" t="n">
        <v>10200</v>
      </c>
      <c r="C3362" s="0" t="n">
        <v>13360</v>
      </c>
      <c r="D3362" s="0" t="n">
        <v>0</v>
      </c>
      <c r="E3362" s="0" t="n">
        <v>7165</v>
      </c>
      <c r="F3362" s="0" t="n">
        <v>15165</v>
      </c>
    </row>
    <row r="3363" customFormat="false" ht="12.75" hidden="false" customHeight="false" outlineLevel="0" collapsed="false">
      <c r="A3363" s="0" t="n">
        <f aca="false">A3362+1</f>
        <v>3363</v>
      </c>
      <c r="B3363" s="0" t="n">
        <v>10160</v>
      </c>
      <c r="C3363" s="0" t="n">
        <v>13370</v>
      </c>
      <c r="D3363" s="0" t="n">
        <v>0</v>
      </c>
      <c r="E3363" s="0" t="n">
        <v>7165</v>
      </c>
      <c r="F3363" s="0" t="n">
        <v>15145</v>
      </c>
    </row>
    <row r="3364" customFormat="false" ht="12.75" hidden="false" customHeight="false" outlineLevel="0" collapsed="false">
      <c r="A3364" s="0" t="n">
        <f aca="false">A3363+1</f>
        <v>3364</v>
      </c>
      <c r="B3364" s="0" t="n">
        <v>10180</v>
      </c>
      <c r="C3364" s="0" t="n">
        <v>13410</v>
      </c>
      <c r="D3364" s="0" t="n">
        <v>0</v>
      </c>
      <c r="E3364" s="0" t="n">
        <v>7145</v>
      </c>
      <c r="F3364" s="0" t="n">
        <v>15160</v>
      </c>
    </row>
    <row r="3365" customFormat="false" ht="12.75" hidden="false" customHeight="false" outlineLevel="0" collapsed="false">
      <c r="A3365" s="0" t="n">
        <f aca="false">A3364+1</f>
        <v>3365</v>
      </c>
      <c r="B3365" s="0" t="n">
        <v>10230</v>
      </c>
      <c r="C3365" s="0" t="n">
        <v>13430</v>
      </c>
      <c r="D3365" s="0" t="n">
        <v>0</v>
      </c>
      <c r="E3365" s="0" t="n">
        <v>7145</v>
      </c>
      <c r="F3365" s="0" t="n">
        <v>15130</v>
      </c>
    </row>
    <row r="3366" customFormat="false" ht="12.75" hidden="false" customHeight="false" outlineLevel="0" collapsed="false">
      <c r="A3366" s="0" t="n">
        <f aca="false">A3365+1</f>
        <v>3366</v>
      </c>
      <c r="B3366" s="0" t="n">
        <v>10160</v>
      </c>
      <c r="C3366" s="0" t="n">
        <v>13475</v>
      </c>
      <c r="D3366" s="0" t="n">
        <v>0</v>
      </c>
      <c r="E3366" s="0" t="n">
        <v>7225</v>
      </c>
      <c r="F3366" s="0" t="n">
        <v>15210</v>
      </c>
    </row>
    <row r="3367" customFormat="false" ht="12.75" hidden="false" customHeight="false" outlineLevel="0" collapsed="false">
      <c r="A3367" s="0" t="n">
        <f aca="false">A3366+1</f>
        <v>3367</v>
      </c>
      <c r="B3367" s="0" t="n">
        <v>10140</v>
      </c>
      <c r="C3367" s="0" t="n">
        <v>13425</v>
      </c>
      <c r="D3367" s="0" t="n">
        <v>0</v>
      </c>
      <c r="E3367" s="0" t="n">
        <v>7205</v>
      </c>
      <c r="F3367" s="0" t="n">
        <v>15170</v>
      </c>
    </row>
    <row r="3368" customFormat="false" ht="12.75" hidden="false" customHeight="false" outlineLevel="0" collapsed="false">
      <c r="A3368" s="0" t="n">
        <f aca="false">A3367+1</f>
        <v>3368</v>
      </c>
      <c r="B3368" s="0" t="n">
        <v>10180</v>
      </c>
      <c r="C3368" s="0" t="n">
        <v>13485</v>
      </c>
      <c r="D3368" s="0" t="n">
        <v>0</v>
      </c>
      <c r="E3368" s="0" t="n">
        <v>7155</v>
      </c>
      <c r="F3368" s="0" t="n">
        <v>15100</v>
      </c>
    </row>
    <row r="3369" customFormat="false" ht="12.75" hidden="false" customHeight="false" outlineLevel="0" collapsed="false">
      <c r="A3369" s="0" t="n">
        <f aca="false">A3368+1</f>
        <v>3369</v>
      </c>
      <c r="B3369" s="0" t="n">
        <v>10250</v>
      </c>
      <c r="C3369" s="0" t="n">
        <v>13505</v>
      </c>
      <c r="D3369" s="0" t="n">
        <v>0</v>
      </c>
      <c r="E3369" s="0" t="n">
        <v>7215</v>
      </c>
      <c r="F3369" s="0" t="n">
        <v>15130</v>
      </c>
    </row>
    <row r="3370" customFormat="false" ht="12.75" hidden="false" customHeight="false" outlineLevel="0" collapsed="false">
      <c r="A3370" s="0" t="n">
        <f aca="false">A3369+1</f>
        <v>3370</v>
      </c>
      <c r="B3370" s="0" t="n">
        <v>10310</v>
      </c>
      <c r="C3370" s="0" t="n">
        <v>13455</v>
      </c>
      <c r="D3370" s="0" t="n">
        <v>0</v>
      </c>
      <c r="E3370" s="0" t="n">
        <v>7155</v>
      </c>
      <c r="F3370" s="0" t="n">
        <v>15150</v>
      </c>
    </row>
    <row r="3371" customFormat="false" ht="12.75" hidden="false" customHeight="false" outlineLevel="0" collapsed="false">
      <c r="A3371" s="0" t="n">
        <f aca="false">A3370+1</f>
        <v>3371</v>
      </c>
      <c r="B3371" s="0" t="n">
        <v>10370</v>
      </c>
      <c r="C3371" s="0" t="n">
        <v>13395</v>
      </c>
      <c r="D3371" s="0" t="n">
        <v>0</v>
      </c>
      <c r="E3371" s="0" t="n">
        <v>7075</v>
      </c>
      <c r="F3371" s="0" t="n">
        <v>15160</v>
      </c>
    </row>
    <row r="3372" customFormat="false" ht="12.75" hidden="false" customHeight="false" outlineLevel="0" collapsed="false">
      <c r="A3372" s="0" t="n">
        <f aca="false">A3371+1</f>
        <v>3372</v>
      </c>
      <c r="B3372" s="0" t="n">
        <v>10400</v>
      </c>
      <c r="C3372" s="0" t="n">
        <v>13415</v>
      </c>
      <c r="D3372" s="0" t="n">
        <v>0</v>
      </c>
      <c r="E3372" s="0" t="n">
        <v>7105</v>
      </c>
      <c r="F3372" s="0" t="n">
        <v>15180</v>
      </c>
    </row>
    <row r="3373" customFormat="false" ht="12.75" hidden="false" customHeight="false" outlineLevel="0" collapsed="false">
      <c r="A3373" s="0" t="n">
        <f aca="false">A3372+1</f>
        <v>3373</v>
      </c>
      <c r="B3373" s="0" t="n">
        <v>10320</v>
      </c>
      <c r="C3373" s="0" t="n">
        <v>13495</v>
      </c>
      <c r="D3373" s="0" t="n">
        <v>0</v>
      </c>
      <c r="E3373" s="0" t="n">
        <v>7185</v>
      </c>
      <c r="F3373" s="0" t="n">
        <v>15120</v>
      </c>
    </row>
    <row r="3374" customFormat="false" ht="12.75" hidden="false" customHeight="false" outlineLevel="0" collapsed="false">
      <c r="A3374" s="0" t="n">
        <f aca="false">A3373+1</f>
        <v>3374</v>
      </c>
      <c r="B3374" s="0" t="n">
        <v>10390</v>
      </c>
      <c r="C3374" s="0" t="n">
        <v>13455</v>
      </c>
      <c r="D3374" s="0" t="n">
        <v>0</v>
      </c>
      <c r="E3374" s="0" t="n">
        <v>7155</v>
      </c>
      <c r="F3374" s="0" t="n">
        <v>15090</v>
      </c>
    </row>
    <row r="3375" customFormat="false" ht="12.75" hidden="false" customHeight="false" outlineLevel="0" collapsed="false">
      <c r="A3375" s="0" t="n">
        <f aca="false">A3374+1</f>
        <v>3375</v>
      </c>
      <c r="B3375" s="0" t="n">
        <v>10320</v>
      </c>
      <c r="C3375" s="0" t="n">
        <v>13395</v>
      </c>
      <c r="D3375" s="0" t="n">
        <v>0</v>
      </c>
      <c r="E3375" s="0" t="n">
        <v>7105</v>
      </c>
      <c r="F3375" s="0" t="n">
        <v>15160</v>
      </c>
    </row>
    <row r="3376" customFormat="false" ht="12.75" hidden="false" customHeight="false" outlineLevel="0" collapsed="false">
      <c r="A3376" s="0" t="n">
        <f aca="false">A3375+1</f>
        <v>3376</v>
      </c>
      <c r="B3376" s="0" t="n">
        <v>10370</v>
      </c>
      <c r="C3376" s="0" t="n">
        <v>13425</v>
      </c>
      <c r="D3376" s="0" t="n">
        <v>0</v>
      </c>
      <c r="E3376" s="0" t="n">
        <v>7115</v>
      </c>
      <c r="F3376" s="0" t="n">
        <v>15265</v>
      </c>
    </row>
    <row r="3377" customFormat="false" ht="12.75" hidden="false" customHeight="false" outlineLevel="0" collapsed="false">
      <c r="A3377" s="0" t="n">
        <f aca="false">A3376+1</f>
        <v>3377</v>
      </c>
      <c r="B3377" s="0" t="n">
        <v>10410</v>
      </c>
      <c r="C3377" s="0" t="n">
        <v>13365</v>
      </c>
      <c r="D3377" s="0" t="n">
        <v>0</v>
      </c>
      <c r="E3377" s="0" t="n">
        <v>7035</v>
      </c>
      <c r="F3377" s="0" t="n">
        <v>15225</v>
      </c>
    </row>
    <row r="3378" customFormat="false" ht="12.75" hidden="false" customHeight="false" outlineLevel="0" collapsed="false">
      <c r="A3378" s="0" t="n">
        <f aca="false">A3377+1</f>
        <v>3378</v>
      </c>
      <c r="B3378" s="0" t="n">
        <v>10410</v>
      </c>
      <c r="C3378" s="0" t="n">
        <v>13345</v>
      </c>
      <c r="D3378" s="0" t="n">
        <v>0</v>
      </c>
      <c r="E3378" s="0" t="n">
        <v>7075</v>
      </c>
      <c r="F3378" s="0" t="n">
        <v>15195</v>
      </c>
    </row>
    <row r="3379" customFormat="false" ht="12.75" hidden="false" customHeight="false" outlineLevel="0" collapsed="false">
      <c r="A3379" s="0" t="n">
        <f aca="false">A3378+1</f>
        <v>3379</v>
      </c>
      <c r="B3379" s="0" t="n">
        <v>10370</v>
      </c>
      <c r="C3379" s="0" t="n">
        <v>13325</v>
      </c>
      <c r="D3379" s="0" t="n">
        <v>0</v>
      </c>
      <c r="E3379" s="0" t="n">
        <v>7150</v>
      </c>
      <c r="F3379" s="0" t="n">
        <v>15165</v>
      </c>
    </row>
    <row r="3380" customFormat="false" ht="12.75" hidden="false" customHeight="false" outlineLevel="0" collapsed="false">
      <c r="A3380" s="0" t="n">
        <f aca="false">A3379+1</f>
        <v>3380</v>
      </c>
      <c r="B3380" s="0" t="n">
        <v>10330</v>
      </c>
      <c r="C3380" s="0" t="n">
        <v>13265</v>
      </c>
      <c r="D3380" s="0" t="n">
        <v>0</v>
      </c>
      <c r="E3380" s="0" t="n">
        <v>7170</v>
      </c>
      <c r="F3380" s="0" t="n">
        <v>15165</v>
      </c>
    </row>
    <row r="3381" customFormat="false" ht="12.75" hidden="false" customHeight="false" outlineLevel="0" collapsed="false">
      <c r="A3381" s="0" t="n">
        <f aca="false">A3380+1</f>
        <v>3381</v>
      </c>
      <c r="B3381" s="0" t="n">
        <v>10300</v>
      </c>
      <c r="C3381" s="0" t="n">
        <v>13195</v>
      </c>
      <c r="D3381" s="0" t="n">
        <v>0</v>
      </c>
      <c r="E3381" s="0" t="n">
        <v>7140</v>
      </c>
      <c r="F3381" s="0" t="n">
        <v>15145</v>
      </c>
    </row>
    <row r="3382" customFormat="false" ht="12.75" hidden="false" customHeight="false" outlineLevel="0" collapsed="false">
      <c r="A3382" s="0" t="n">
        <f aca="false">A3381+1</f>
        <v>3382</v>
      </c>
      <c r="B3382" s="0" t="n">
        <v>10360</v>
      </c>
      <c r="C3382" s="0" t="n">
        <v>13155</v>
      </c>
      <c r="D3382" s="0" t="n">
        <v>0</v>
      </c>
      <c r="E3382" s="0" t="n">
        <v>7220</v>
      </c>
      <c r="F3382" s="0" t="n">
        <v>15195</v>
      </c>
    </row>
    <row r="3383" customFormat="false" ht="12.75" hidden="false" customHeight="false" outlineLevel="0" collapsed="false">
      <c r="A3383" s="0" t="n">
        <f aca="false">A3382+1</f>
        <v>3383</v>
      </c>
      <c r="B3383" s="0" t="n">
        <v>10310</v>
      </c>
      <c r="C3383" s="0" t="n">
        <v>13105</v>
      </c>
      <c r="D3383" s="0" t="n">
        <v>0</v>
      </c>
      <c r="E3383" s="0" t="n">
        <v>7140</v>
      </c>
      <c r="F3383" s="0" t="n">
        <v>15165</v>
      </c>
    </row>
    <row r="3384" customFormat="false" ht="12.75" hidden="false" customHeight="false" outlineLevel="0" collapsed="false">
      <c r="A3384" s="0" t="n">
        <f aca="false">A3383+1</f>
        <v>3384</v>
      </c>
      <c r="B3384" s="0" t="n">
        <v>10250</v>
      </c>
      <c r="C3384" s="0" t="n">
        <v>13045</v>
      </c>
      <c r="D3384" s="0" t="n">
        <v>0</v>
      </c>
      <c r="E3384" s="0" t="n">
        <v>7220</v>
      </c>
      <c r="F3384" s="0" t="n">
        <v>15085</v>
      </c>
    </row>
    <row r="3385" customFormat="false" ht="12.75" hidden="false" customHeight="false" outlineLevel="0" collapsed="false">
      <c r="A3385" s="0" t="n">
        <f aca="false">A3384+1</f>
        <v>3385</v>
      </c>
      <c r="B3385" s="0" t="n">
        <v>10190</v>
      </c>
      <c r="C3385" s="0" t="n">
        <v>13115</v>
      </c>
      <c r="D3385" s="0" t="n">
        <v>0</v>
      </c>
      <c r="E3385" s="0" t="n">
        <v>7190</v>
      </c>
      <c r="F3385" s="0" t="n">
        <v>15165</v>
      </c>
    </row>
    <row r="3386" customFormat="false" ht="12.75" hidden="false" customHeight="false" outlineLevel="0" collapsed="false">
      <c r="A3386" s="0" t="n">
        <f aca="false">A3385+1</f>
        <v>3386</v>
      </c>
      <c r="B3386" s="0" t="n">
        <v>10120</v>
      </c>
      <c r="C3386" s="0" t="n">
        <v>13115</v>
      </c>
      <c r="D3386" s="0" t="n">
        <v>0</v>
      </c>
      <c r="E3386" s="0" t="n">
        <v>7170</v>
      </c>
      <c r="F3386" s="0" t="n">
        <v>15175</v>
      </c>
    </row>
    <row r="3387" customFormat="false" ht="12.75" hidden="false" customHeight="false" outlineLevel="0" collapsed="false">
      <c r="A3387" s="0" t="n">
        <f aca="false">A3386+1</f>
        <v>3387</v>
      </c>
      <c r="B3387" s="0" t="n">
        <v>10180</v>
      </c>
      <c r="C3387" s="0" t="n">
        <v>13035</v>
      </c>
      <c r="D3387" s="0" t="n">
        <v>0</v>
      </c>
      <c r="E3387" s="0" t="n">
        <v>7090</v>
      </c>
      <c r="F3387" s="0" t="n">
        <v>15235</v>
      </c>
    </row>
    <row r="3388" customFormat="false" ht="12.75" hidden="false" customHeight="false" outlineLevel="0" collapsed="false">
      <c r="A3388" s="0" t="n">
        <f aca="false">A3387+1</f>
        <v>3388</v>
      </c>
      <c r="B3388" s="0" t="n">
        <v>10180</v>
      </c>
      <c r="C3388" s="0" t="n">
        <v>12985</v>
      </c>
      <c r="D3388" s="0" t="n">
        <v>0</v>
      </c>
      <c r="E3388" s="0" t="n">
        <v>7010</v>
      </c>
      <c r="F3388" s="0" t="n">
        <v>15305</v>
      </c>
    </row>
    <row r="3389" customFormat="false" ht="12.75" hidden="false" customHeight="false" outlineLevel="0" collapsed="false">
      <c r="A3389" s="0" t="n">
        <f aca="false">A3388+1</f>
        <v>3389</v>
      </c>
      <c r="B3389" s="0" t="n">
        <v>10130</v>
      </c>
      <c r="C3389" s="0" t="n">
        <v>13035</v>
      </c>
      <c r="D3389" s="0" t="n">
        <v>0</v>
      </c>
      <c r="E3389" s="0" t="n">
        <v>7020</v>
      </c>
      <c r="F3389" s="0" t="n">
        <v>15275</v>
      </c>
    </row>
    <row r="3390" customFormat="false" ht="12.75" hidden="false" customHeight="false" outlineLevel="0" collapsed="false">
      <c r="A3390" s="0" t="n">
        <f aca="false">A3389+1</f>
        <v>3390</v>
      </c>
      <c r="B3390" s="0" t="n">
        <v>10100</v>
      </c>
      <c r="C3390" s="0" t="n">
        <v>13075</v>
      </c>
      <c r="D3390" s="0" t="n">
        <v>0</v>
      </c>
      <c r="E3390" s="0" t="n">
        <v>6970</v>
      </c>
      <c r="F3390" s="0" t="n">
        <v>15275</v>
      </c>
    </row>
    <row r="3391" customFormat="false" ht="12.75" hidden="false" customHeight="false" outlineLevel="0" collapsed="false">
      <c r="A3391" s="0" t="n">
        <f aca="false">A3390+1</f>
        <v>3391</v>
      </c>
      <c r="B3391" s="0" t="n">
        <v>10150</v>
      </c>
      <c r="C3391" s="0" t="n">
        <v>13055</v>
      </c>
      <c r="D3391" s="0" t="n">
        <v>0</v>
      </c>
      <c r="E3391" s="0" t="n">
        <v>6930</v>
      </c>
      <c r="F3391" s="0" t="n">
        <v>15275</v>
      </c>
    </row>
    <row r="3392" customFormat="false" ht="12.75" hidden="false" customHeight="false" outlineLevel="0" collapsed="false">
      <c r="A3392" s="0" t="n">
        <f aca="false">A3391+1</f>
        <v>3392</v>
      </c>
      <c r="B3392" s="0" t="n">
        <v>10240</v>
      </c>
      <c r="C3392" s="0" t="n">
        <v>13075</v>
      </c>
      <c r="D3392" s="0" t="n">
        <v>0</v>
      </c>
      <c r="E3392" s="0" t="n">
        <v>6930</v>
      </c>
      <c r="F3392" s="0" t="n">
        <v>15335</v>
      </c>
    </row>
    <row r="3393" customFormat="false" ht="12.75" hidden="false" customHeight="false" outlineLevel="0" collapsed="false">
      <c r="A3393" s="0" t="n">
        <f aca="false">A3392+1</f>
        <v>3393</v>
      </c>
      <c r="B3393" s="0" t="n">
        <v>10290</v>
      </c>
      <c r="C3393" s="0" t="n">
        <v>13085</v>
      </c>
      <c r="D3393" s="0" t="n">
        <v>0</v>
      </c>
      <c r="E3393" s="0" t="n">
        <v>6980</v>
      </c>
      <c r="F3393" s="0" t="n">
        <v>15325</v>
      </c>
    </row>
    <row r="3394" customFormat="false" ht="12.75" hidden="false" customHeight="false" outlineLevel="0" collapsed="false">
      <c r="A3394" s="0" t="n">
        <f aca="false">A3393+1</f>
        <v>3394</v>
      </c>
      <c r="B3394" s="0" t="n">
        <v>10210</v>
      </c>
      <c r="C3394" s="0" t="n">
        <v>13065</v>
      </c>
      <c r="D3394" s="0" t="n">
        <v>0</v>
      </c>
      <c r="E3394" s="0" t="n">
        <v>7030</v>
      </c>
      <c r="F3394" s="0" t="n">
        <v>15385</v>
      </c>
    </row>
    <row r="3395" customFormat="false" ht="12.75" hidden="false" customHeight="false" outlineLevel="0" collapsed="false">
      <c r="A3395" s="0" t="n">
        <f aca="false">A3394+1</f>
        <v>3395</v>
      </c>
      <c r="B3395" s="0" t="n">
        <v>10270</v>
      </c>
      <c r="C3395" s="0" t="n">
        <v>13115</v>
      </c>
      <c r="D3395" s="0" t="n">
        <v>0</v>
      </c>
      <c r="E3395" s="0" t="n">
        <v>7030</v>
      </c>
      <c r="F3395" s="0" t="n">
        <v>15465</v>
      </c>
    </row>
    <row r="3396" customFormat="false" ht="12.75" hidden="false" customHeight="false" outlineLevel="0" collapsed="false">
      <c r="A3396" s="0" t="n">
        <f aca="false">A3395+1</f>
        <v>3396</v>
      </c>
      <c r="B3396" s="0" t="n">
        <v>10330</v>
      </c>
      <c r="C3396" s="0" t="n">
        <v>13175</v>
      </c>
      <c r="D3396" s="0" t="n">
        <v>0</v>
      </c>
      <c r="E3396" s="0" t="n">
        <v>7000</v>
      </c>
      <c r="F3396" s="0" t="n">
        <v>15505</v>
      </c>
    </row>
    <row r="3397" customFormat="false" ht="12.75" hidden="false" customHeight="false" outlineLevel="0" collapsed="false">
      <c r="A3397" s="0" t="n">
        <f aca="false">A3396+1</f>
        <v>3397</v>
      </c>
      <c r="B3397" s="0" t="n">
        <v>10300</v>
      </c>
      <c r="C3397" s="0" t="n">
        <v>13095</v>
      </c>
      <c r="D3397" s="0" t="n">
        <v>0</v>
      </c>
      <c r="E3397" s="0" t="n">
        <v>7015</v>
      </c>
      <c r="F3397" s="0" t="n">
        <v>15455</v>
      </c>
    </row>
    <row r="3398" customFormat="false" ht="12.75" hidden="false" customHeight="false" outlineLevel="0" collapsed="false">
      <c r="A3398" s="0" t="n">
        <f aca="false">A3397+1</f>
        <v>3398</v>
      </c>
      <c r="B3398" s="0" t="n">
        <v>10320</v>
      </c>
      <c r="C3398" s="0" t="n">
        <v>13095</v>
      </c>
      <c r="D3398" s="0" t="n">
        <v>0</v>
      </c>
      <c r="E3398" s="0" t="n">
        <v>7035</v>
      </c>
      <c r="F3398" s="0" t="n">
        <v>15445</v>
      </c>
    </row>
    <row r="3399" customFormat="false" ht="12.75" hidden="false" customHeight="false" outlineLevel="0" collapsed="false">
      <c r="A3399" s="0" t="n">
        <f aca="false">A3398+1</f>
        <v>3399</v>
      </c>
      <c r="B3399" s="0" t="n">
        <v>10320</v>
      </c>
      <c r="C3399" s="0" t="n">
        <v>13145</v>
      </c>
      <c r="D3399" s="0" t="n">
        <v>0</v>
      </c>
      <c r="E3399" s="0" t="n">
        <v>7005</v>
      </c>
      <c r="F3399" s="0" t="n">
        <v>15385</v>
      </c>
    </row>
    <row r="3400" customFormat="false" ht="12.75" hidden="false" customHeight="false" outlineLevel="0" collapsed="false">
      <c r="A3400" s="0" t="n">
        <f aca="false">A3399+1</f>
        <v>3400</v>
      </c>
      <c r="B3400" s="0" t="n">
        <v>10380</v>
      </c>
      <c r="C3400" s="0" t="n">
        <v>13205</v>
      </c>
      <c r="D3400" s="0" t="n">
        <v>0</v>
      </c>
      <c r="E3400" s="0" t="n">
        <v>7065</v>
      </c>
      <c r="F3400" s="0" t="n">
        <v>15415</v>
      </c>
    </row>
    <row r="3401" customFormat="false" ht="12.75" hidden="false" customHeight="false" outlineLevel="0" collapsed="false">
      <c r="A3401" s="0" t="n">
        <f aca="false">A3400+1</f>
        <v>3401</v>
      </c>
      <c r="B3401" s="0" t="n">
        <v>10440</v>
      </c>
      <c r="C3401" s="0" t="n">
        <v>13175</v>
      </c>
      <c r="D3401" s="0" t="n">
        <v>0</v>
      </c>
      <c r="E3401" s="0" t="n">
        <v>7065</v>
      </c>
      <c r="F3401" s="0" t="n">
        <v>15365</v>
      </c>
    </row>
    <row r="3402" customFormat="false" ht="12.75" hidden="false" customHeight="false" outlineLevel="0" collapsed="false">
      <c r="A3402" s="0" t="n">
        <f aca="false">A3401+1</f>
        <v>3402</v>
      </c>
      <c r="B3402" s="0" t="n">
        <v>10480</v>
      </c>
      <c r="C3402" s="0" t="n">
        <v>13095</v>
      </c>
      <c r="D3402" s="0" t="n">
        <v>0</v>
      </c>
      <c r="E3402" s="0" t="n">
        <v>7095</v>
      </c>
      <c r="F3402" s="0" t="n">
        <v>15385</v>
      </c>
    </row>
    <row r="3403" customFormat="false" ht="12.75" hidden="false" customHeight="false" outlineLevel="0" collapsed="false">
      <c r="A3403" s="0" t="n">
        <f aca="false">A3402+1</f>
        <v>3403</v>
      </c>
      <c r="B3403" s="0" t="n">
        <v>10500</v>
      </c>
      <c r="C3403" s="0" t="n">
        <v>13145</v>
      </c>
      <c r="D3403" s="0" t="n">
        <v>0</v>
      </c>
      <c r="E3403" s="0" t="n">
        <v>7135</v>
      </c>
      <c r="F3403" s="0" t="n">
        <v>15345</v>
      </c>
    </row>
    <row r="3404" customFormat="false" ht="12.75" hidden="false" customHeight="false" outlineLevel="0" collapsed="false">
      <c r="A3404" s="0" t="n">
        <f aca="false">A3403+1</f>
        <v>3404</v>
      </c>
      <c r="B3404" s="0" t="n">
        <v>10440</v>
      </c>
      <c r="C3404" s="0" t="n">
        <v>13145</v>
      </c>
      <c r="D3404" s="0" t="n">
        <v>0</v>
      </c>
      <c r="E3404" s="0" t="n">
        <v>7125</v>
      </c>
      <c r="F3404" s="0" t="n">
        <v>15315</v>
      </c>
    </row>
    <row r="3405" customFormat="false" ht="12.75" hidden="false" customHeight="false" outlineLevel="0" collapsed="false">
      <c r="A3405" s="0" t="n">
        <f aca="false">A3404+1</f>
        <v>3405</v>
      </c>
      <c r="B3405" s="0" t="n">
        <v>10420</v>
      </c>
      <c r="C3405" s="0" t="n">
        <v>13165</v>
      </c>
      <c r="D3405" s="0" t="n">
        <v>0</v>
      </c>
      <c r="E3405" s="0" t="n">
        <v>7075</v>
      </c>
      <c r="F3405" s="0" t="n">
        <v>15265</v>
      </c>
    </row>
    <row r="3406" customFormat="false" ht="12.75" hidden="false" customHeight="false" outlineLevel="0" collapsed="false">
      <c r="A3406" s="0" t="n">
        <f aca="false">A3405+1</f>
        <v>3406</v>
      </c>
      <c r="B3406" s="0" t="n">
        <v>10370</v>
      </c>
      <c r="C3406" s="0" t="n">
        <v>13085</v>
      </c>
      <c r="D3406" s="0" t="n">
        <v>0</v>
      </c>
      <c r="E3406" s="0" t="n">
        <v>7145</v>
      </c>
      <c r="F3406" s="0" t="n">
        <v>15315</v>
      </c>
    </row>
    <row r="3407" customFormat="false" ht="12.75" hidden="false" customHeight="false" outlineLevel="0" collapsed="false">
      <c r="A3407" s="0" t="n">
        <f aca="false">A3406+1</f>
        <v>3407</v>
      </c>
      <c r="B3407" s="0" t="n">
        <v>10340</v>
      </c>
      <c r="C3407" s="0" t="n">
        <v>13105</v>
      </c>
      <c r="D3407" s="0" t="n">
        <v>0</v>
      </c>
      <c r="E3407" s="0" t="n">
        <v>7155</v>
      </c>
      <c r="F3407" s="0" t="n">
        <v>15335</v>
      </c>
    </row>
    <row r="3408" customFormat="false" ht="12.75" hidden="false" customHeight="false" outlineLevel="0" collapsed="false">
      <c r="A3408" s="0" t="n">
        <f aca="false">A3407+1</f>
        <v>3408</v>
      </c>
      <c r="B3408" s="0" t="n">
        <v>10270</v>
      </c>
      <c r="C3408" s="0" t="n">
        <v>13125</v>
      </c>
      <c r="D3408" s="0" t="n">
        <v>0</v>
      </c>
      <c r="E3408" s="0" t="n">
        <v>7085</v>
      </c>
      <c r="F3408" s="0" t="n">
        <v>15335</v>
      </c>
    </row>
    <row r="3409" customFormat="false" ht="12.75" hidden="false" customHeight="false" outlineLevel="0" collapsed="false">
      <c r="A3409" s="0" t="n">
        <f aca="false">A3408+1</f>
        <v>3409</v>
      </c>
      <c r="B3409" s="0" t="n">
        <v>10240</v>
      </c>
      <c r="C3409" s="0" t="n">
        <v>13205</v>
      </c>
      <c r="D3409" s="0" t="n">
        <v>0</v>
      </c>
      <c r="E3409" s="0" t="n">
        <v>7045</v>
      </c>
      <c r="F3409" s="0" t="n">
        <v>15375</v>
      </c>
    </row>
    <row r="3410" customFormat="false" ht="12.75" hidden="false" customHeight="false" outlineLevel="0" collapsed="false">
      <c r="A3410" s="0" t="n">
        <f aca="false">A3409+1</f>
        <v>3410</v>
      </c>
      <c r="B3410" s="0" t="n">
        <v>10290</v>
      </c>
      <c r="C3410" s="0" t="n">
        <v>13205</v>
      </c>
      <c r="D3410" s="0" t="n">
        <v>0</v>
      </c>
      <c r="E3410" s="0" t="n">
        <v>7045</v>
      </c>
      <c r="F3410" s="0" t="n">
        <v>15335</v>
      </c>
    </row>
    <row r="3411" customFormat="false" ht="12.75" hidden="false" customHeight="false" outlineLevel="0" collapsed="false">
      <c r="A3411" s="0" t="n">
        <f aca="false">A3410+1</f>
        <v>3411</v>
      </c>
      <c r="B3411" s="0" t="n">
        <v>10230</v>
      </c>
      <c r="C3411" s="0" t="n">
        <v>13235</v>
      </c>
      <c r="D3411" s="0" t="n">
        <v>0</v>
      </c>
      <c r="E3411" s="0" t="n">
        <v>7015</v>
      </c>
      <c r="F3411" s="0" t="n">
        <v>15295</v>
      </c>
    </row>
    <row r="3412" customFormat="false" ht="12.75" hidden="false" customHeight="false" outlineLevel="0" collapsed="false">
      <c r="A3412" s="0" t="n">
        <f aca="false">A3411+1</f>
        <v>3412</v>
      </c>
      <c r="B3412" s="0" t="n">
        <v>10220</v>
      </c>
      <c r="C3412" s="0" t="n">
        <v>13215</v>
      </c>
      <c r="D3412" s="0" t="n">
        <v>0</v>
      </c>
      <c r="E3412" s="0" t="n">
        <v>7015</v>
      </c>
      <c r="F3412" s="0" t="n">
        <v>15265</v>
      </c>
    </row>
    <row r="3413" customFormat="false" ht="12.75" hidden="false" customHeight="false" outlineLevel="0" collapsed="false">
      <c r="A3413" s="0" t="n">
        <f aca="false">A3412+1</f>
        <v>3413</v>
      </c>
      <c r="B3413" s="0" t="n">
        <v>10250</v>
      </c>
      <c r="C3413" s="0" t="n">
        <v>13245</v>
      </c>
      <c r="D3413" s="0" t="n">
        <v>0</v>
      </c>
      <c r="E3413" s="0" t="n">
        <v>6965</v>
      </c>
      <c r="F3413" s="0" t="n">
        <v>15215</v>
      </c>
    </row>
    <row r="3414" customFormat="false" ht="12.75" hidden="false" customHeight="false" outlineLevel="0" collapsed="false">
      <c r="A3414" s="0" t="n">
        <f aca="false">A3413+1</f>
        <v>3414</v>
      </c>
      <c r="B3414" s="0" t="n">
        <v>10200</v>
      </c>
      <c r="C3414" s="0" t="n">
        <v>13350</v>
      </c>
      <c r="D3414" s="0" t="n">
        <v>0</v>
      </c>
      <c r="E3414" s="0" t="n">
        <v>6925</v>
      </c>
      <c r="F3414" s="0" t="n">
        <v>15215</v>
      </c>
    </row>
    <row r="3415" customFormat="false" ht="12.75" hidden="false" customHeight="false" outlineLevel="0" collapsed="false">
      <c r="A3415" s="0" t="n">
        <f aca="false">A3414+1</f>
        <v>3415</v>
      </c>
      <c r="B3415" s="0" t="n">
        <v>10130</v>
      </c>
      <c r="C3415" s="0" t="n">
        <v>13340</v>
      </c>
      <c r="D3415" s="0" t="n">
        <v>0</v>
      </c>
      <c r="E3415" s="0" t="n">
        <v>6855</v>
      </c>
      <c r="F3415" s="0" t="n">
        <v>15255</v>
      </c>
    </row>
    <row r="3416" customFormat="false" ht="12.75" hidden="false" customHeight="false" outlineLevel="0" collapsed="false">
      <c r="A3416" s="0" t="n">
        <f aca="false">A3415+1</f>
        <v>3416</v>
      </c>
      <c r="B3416" s="0" t="n">
        <v>10070</v>
      </c>
      <c r="C3416" s="0" t="n">
        <v>13280</v>
      </c>
      <c r="D3416" s="0" t="n">
        <v>0</v>
      </c>
      <c r="E3416" s="0" t="n">
        <v>6885</v>
      </c>
      <c r="F3416" s="0" t="n">
        <v>15285</v>
      </c>
    </row>
    <row r="3417" customFormat="false" ht="12.75" hidden="false" customHeight="false" outlineLevel="0" collapsed="false">
      <c r="A3417" s="0" t="n">
        <f aca="false">A3416+1</f>
        <v>3417</v>
      </c>
      <c r="B3417" s="0" t="n">
        <v>10120</v>
      </c>
      <c r="C3417" s="0" t="n">
        <v>13280</v>
      </c>
      <c r="D3417" s="0" t="n">
        <v>0</v>
      </c>
      <c r="E3417" s="0" t="n">
        <v>6845</v>
      </c>
      <c r="F3417" s="0" t="n">
        <v>15245</v>
      </c>
    </row>
    <row r="3418" customFormat="false" ht="12.75" hidden="false" customHeight="false" outlineLevel="0" collapsed="false">
      <c r="A3418" s="0" t="n">
        <f aca="false">A3417+1</f>
        <v>3418</v>
      </c>
      <c r="B3418" s="0" t="n">
        <v>10110</v>
      </c>
      <c r="C3418" s="0" t="n">
        <v>13280</v>
      </c>
      <c r="D3418" s="0" t="n">
        <v>0</v>
      </c>
      <c r="E3418" s="0" t="n">
        <v>6895</v>
      </c>
      <c r="F3418" s="0" t="n">
        <v>15285</v>
      </c>
    </row>
    <row r="3419" customFormat="false" ht="12.75" hidden="false" customHeight="false" outlineLevel="0" collapsed="false">
      <c r="A3419" s="0" t="n">
        <f aca="false">A3418+1</f>
        <v>3419</v>
      </c>
      <c r="B3419" s="0" t="n">
        <v>10110</v>
      </c>
      <c r="C3419" s="0" t="n">
        <v>13200</v>
      </c>
      <c r="D3419" s="0" t="n">
        <v>0</v>
      </c>
      <c r="E3419" s="0" t="n">
        <v>6825</v>
      </c>
      <c r="F3419" s="0" t="n">
        <v>15315</v>
      </c>
    </row>
    <row r="3420" customFormat="false" ht="12.75" hidden="false" customHeight="false" outlineLevel="0" collapsed="false">
      <c r="A3420" s="0" t="n">
        <f aca="false">A3419+1</f>
        <v>3420</v>
      </c>
      <c r="B3420" s="0" t="n">
        <v>10070</v>
      </c>
      <c r="C3420" s="0" t="n">
        <v>13210</v>
      </c>
      <c r="D3420" s="0" t="n">
        <v>0</v>
      </c>
      <c r="E3420" s="0" t="n">
        <v>6745</v>
      </c>
      <c r="F3420" s="0" t="n">
        <v>15265</v>
      </c>
    </row>
    <row r="3421" customFormat="false" ht="12.75" hidden="false" customHeight="false" outlineLevel="0" collapsed="false">
      <c r="A3421" s="0" t="n">
        <f aca="false">A3420+1</f>
        <v>3421</v>
      </c>
      <c r="B3421" s="0" t="n">
        <v>10100</v>
      </c>
      <c r="C3421" s="0" t="n">
        <v>13270</v>
      </c>
      <c r="D3421" s="0" t="n">
        <v>0</v>
      </c>
      <c r="E3421" s="0" t="n">
        <v>6685</v>
      </c>
      <c r="F3421" s="0" t="n">
        <v>15215</v>
      </c>
    </row>
    <row r="3422" customFormat="false" ht="12.75" hidden="false" customHeight="false" outlineLevel="0" collapsed="false">
      <c r="A3422" s="0" t="n">
        <f aca="false">A3421+1</f>
        <v>3422</v>
      </c>
      <c r="B3422" s="0" t="n">
        <v>10080</v>
      </c>
      <c r="C3422" s="0" t="n">
        <v>13210</v>
      </c>
      <c r="D3422" s="0" t="n">
        <v>0</v>
      </c>
      <c r="E3422" s="0" t="n">
        <v>6745</v>
      </c>
      <c r="F3422" s="0" t="n">
        <v>15265</v>
      </c>
    </row>
    <row r="3423" customFormat="false" ht="12.75" hidden="false" customHeight="false" outlineLevel="0" collapsed="false">
      <c r="A3423" s="0" t="n">
        <f aca="false">A3422+1</f>
        <v>3423</v>
      </c>
      <c r="B3423" s="0" t="n">
        <v>10160</v>
      </c>
      <c r="C3423" s="0" t="n">
        <v>13210</v>
      </c>
      <c r="D3423" s="0" t="n">
        <v>0</v>
      </c>
      <c r="E3423" s="0" t="n">
        <v>6815</v>
      </c>
      <c r="F3423" s="0" t="n">
        <v>15265</v>
      </c>
    </row>
    <row r="3424" customFormat="false" ht="12.75" hidden="false" customHeight="false" outlineLevel="0" collapsed="false">
      <c r="A3424" s="0" t="n">
        <f aca="false">A3423+1</f>
        <v>3424</v>
      </c>
      <c r="B3424" s="0" t="n">
        <v>10240</v>
      </c>
      <c r="C3424" s="0" t="n">
        <v>13160</v>
      </c>
      <c r="D3424" s="0" t="n">
        <v>0</v>
      </c>
      <c r="E3424" s="0" t="n">
        <v>6845</v>
      </c>
      <c r="F3424" s="0" t="n">
        <v>15245</v>
      </c>
    </row>
    <row r="3425" customFormat="false" ht="12.75" hidden="false" customHeight="false" outlineLevel="0" collapsed="false">
      <c r="A3425" s="0" t="n">
        <f aca="false">A3424+1</f>
        <v>3425</v>
      </c>
      <c r="B3425" s="0" t="n">
        <v>10240</v>
      </c>
      <c r="C3425" s="0" t="n">
        <v>13110</v>
      </c>
      <c r="D3425" s="0" t="n">
        <v>0</v>
      </c>
      <c r="E3425" s="0" t="n">
        <v>6905</v>
      </c>
      <c r="F3425" s="0" t="n">
        <v>15245</v>
      </c>
    </row>
    <row r="3426" customFormat="false" ht="12.75" hidden="false" customHeight="false" outlineLevel="0" collapsed="false">
      <c r="A3426" s="0" t="n">
        <f aca="false">A3425+1</f>
        <v>3426</v>
      </c>
      <c r="B3426" s="0" t="n">
        <v>10280</v>
      </c>
      <c r="C3426" s="0" t="n">
        <v>13030</v>
      </c>
      <c r="D3426" s="0" t="n">
        <v>0</v>
      </c>
      <c r="E3426" s="0" t="n">
        <v>6915</v>
      </c>
      <c r="F3426" s="0" t="n">
        <v>15165</v>
      </c>
    </row>
    <row r="3427" customFormat="false" ht="12.75" hidden="false" customHeight="false" outlineLevel="0" collapsed="false">
      <c r="A3427" s="0" t="n">
        <f aca="false">A3426+1</f>
        <v>3427</v>
      </c>
      <c r="B3427" s="0" t="n">
        <v>10310</v>
      </c>
      <c r="C3427" s="0" t="n">
        <v>13010</v>
      </c>
      <c r="D3427" s="0" t="n">
        <v>0</v>
      </c>
      <c r="E3427" s="0" t="n">
        <v>6975</v>
      </c>
      <c r="F3427" s="0" t="n">
        <v>15105</v>
      </c>
    </row>
    <row r="3428" customFormat="false" ht="12.75" hidden="false" customHeight="false" outlineLevel="0" collapsed="false">
      <c r="A3428" s="0" t="n">
        <f aca="false">A3427+1</f>
        <v>3428</v>
      </c>
      <c r="B3428" s="0" t="n">
        <v>10280</v>
      </c>
      <c r="C3428" s="0" t="n">
        <v>13030</v>
      </c>
      <c r="D3428" s="0" t="n">
        <v>0</v>
      </c>
      <c r="E3428" s="0" t="n">
        <v>6975</v>
      </c>
      <c r="F3428" s="0" t="n">
        <v>15115</v>
      </c>
    </row>
    <row r="3429" customFormat="false" ht="12.75" hidden="false" customHeight="false" outlineLevel="0" collapsed="false">
      <c r="A3429" s="0" t="n">
        <f aca="false">A3428+1</f>
        <v>3429</v>
      </c>
      <c r="B3429" s="0" t="n">
        <v>10280</v>
      </c>
      <c r="C3429" s="0" t="n">
        <v>12960</v>
      </c>
      <c r="D3429" s="0" t="n">
        <v>0</v>
      </c>
      <c r="E3429" s="0" t="n">
        <v>7095</v>
      </c>
      <c r="F3429" s="0" t="n">
        <v>15085</v>
      </c>
    </row>
    <row r="3430" customFormat="false" ht="12.75" hidden="false" customHeight="false" outlineLevel="0" collapsed="false">
      <c r="A3430" s="0" t="n">
        <f aca="false">A3429+1</f>
        <v>3430</v>
      </c>
      <c r="B3430" s="0" t="n">
        <v>10360</v>
      </c>
      <c r="C3430" s="0" t="n">
        <v>12880</v>
      </c>
      <c r="D3430" s="0" t="n">
        <v>0</v>
      </c>
      <c r="E3430" s="0" t="n">
        <v>7145</v>
      </c>
      <c r="F3430" s="0" t="n">
        <v>15035</v>
      </c>
    </row>
    <row r="3431" customFormat="false" ht="12.75" hidden="false" customHeight="false" outlineLevel="0" collapsed="false">
      <c r="A3431" s="0" t="n">
        <f aca="false">A3430+1</f>
        <v>3431</v>
      </c>
      <c r="B3431" s="0" t="n">
        <v>10320</v>
      </c>
      <c r="C3431" s="0" t="n">
        <v>12870</v>
      </c>
      <c r="D3431" s="0" t="n">
        <v>0</v>
      </c>
      <c r="E3431" s="0" t="n">
        <v>7165</v>
      </c>
      <c r="F3431" s="0" t="n">
        <v>15005</v>
      </c>
    </row>
    <row r="3432" customFormat="false" ht="12.75" hidden="false" customHeight="false" outlineLevel="0" collapsed="false">
      <c r="A3432" s="0" t="n">
        <f aca="false">A3431+1</f>
        <v>3432</v>
      </c>
      <c r="B3432" s="0" t="n">
        <v>10335</v>
      </c>
      <c r="C3432" s="0" t="n">
        <v>12940</v>
      </c>
      <c r="D3432" s="0" t="n">
        <v>0</v>
      </c>
      <c r="E3432" s="0" t="n">
        <v>7165</v>
      </c>
      <c r="F3432" s="0" t="n">
        <v>14935</v>
      </c>
    </row>
    <row r="3433" customFormat="false" ht="12.75" hidden="false" customHeight="false" outlineLevel="0" collapsed="false">
      <c r="A3433" s="0" t="n">
        <f aca="false">A3432+1</f>
        <v>3433</v>
      </c>
      <c r="B3433" s="0" t="n">
        <v>10285</v>
      </c>
      <c r="C3433" s="0" t="n">
        <v>12880</v>
      </c>
      <c r="D3433" s="0" t="n">
        <v>0</v>
      </c>
      <c r="E3433" s="0" t="n">
        <v>7085</v>
      </c>
      <c r="F3433" s="0" t="n">
        <v>14935</v>
      </c>
    </row>
    <row r="3434" customFormat="false" ht="12.75" hidden="false" customHeight="false" outlineLevel="0" collapsed="false">
      <c r="A3434" s="0" t="n">
        <f aca="false">A3433+1</f>
        <v>3434</v>
      </c>
      <c r="B3434" s="0" t="n">
        <v>10205</v>
      </c>
      <c r="C3434" s="0" t="n">
        <v>12960</v>
      </c>
      <c r="D3434" s="0" t="n">
        <v>0</v>
      </c>
      <c r="E3434" s="0" t="n">
        <v>7095</v>
      </c>
      <c r="F3434" s="0" t="n">
        <v>14935</v>
      </c>
    </row>
    <row r="3435" customFormat="false" ht="12.75" hidden="false" customHeight="false" outlineLevel="0" collapsed="false">
      <c r="A3435" s="0" t="n">
        <f aca="false">A3434+1</f>
        <v>3435</v>
      </c>
      <c r="B3435" s="0" t="n">
        <v>10145</v>
      </c>
      <c r="C3435" s="0" t="n">
        <v>13030</v>
      </c>
      <c r="D3435" s="0" t="n">
        <v>0</v>
      </c>
      <c r="E3435" s="0" t="n">
        <v>7035</v>
      </c>
      <c r="F3435" s="0" t="n">
        <v>14975</v>
      </c>
    </row>
    <row r="3436" customFormat="false" ht="12.75" hidden="false" customHeight="false" outlineLevel="0" collapsed="false">
      <c r="A3436" s="0" t="n">
        <f aca="false">A3435+1</f>
        <v>3436</v>
      </c>
      <c r="B3436" s="0" t="n">
        <v>10095</v>
      </c>
      <c r="C3436" s="0" t="n">
        <v>12950</v>
      </c>
      <c r="D3436" s="0" t="n">
        <v>0</v>
      </c>
      <c r="E3436" s="0" t="n">
        <v>7025</v>
      </c>
      <c r="F3436" s="0" t="n">
        <v>15005</v>
      </c>
    </row>
    <row r="3437" customFormat="false" ht="12.75" hidden="false" customHeight="false" outlineLevel="0" collapsed="false">
      <c r="A3437" s="0" t="n">
        <f aca="false">A3436+1</f>
        <v>3437</v>
      </c>
      <c r="B3437" s="0" t="n">
        <v>10015</v>
      </c>
      <c r="C3437" s="0" t="n">
        <v>13030</v>
      </c>
      <c r="D3437" s="0" t="n">
        <v>0</v>
      </c>
      <c r="E3437" s="0" t="n">
        <v>7105</v>
      </c>
      <c r="F3437" s="0" t="n">
        <v>15025</v>
      </c>
    </row>
    <row r="3438" customFormat="false" ht="12.75" hidden="false" customHeight="false" outlineLevel="0" collapsed="false">
      <c r="A3438" s="0" t="n">
        <f aca="false">A3437+1</f>
        <v>3438</v>
      </c>
      <c r="B3438" s="0" t="n">
        <v>9935</v>
      </c>
      <c r="C3438" s="0" t="n">
        <v>13135</v>
      </c>
      <c r="D3438" s="0" t="n">
        <v>0</v>
      </c>
      <c r="E3438" s="0" t="n">
        <v>7125</v>
      </c>
      <c r="F3438" s="0" t="n">
        <v>14965</v>
      </c>
    </row>
    <row r="3439" customFormat="false" ht="12.75" hidden="false" customHeight="false" outlineLevel="0" collapsed="false">
      <c r="A3439" s="0" t="n">
        <f aca="false">A3438+1</f>
        <v>3439</v>
      </c>
      <c r="B3439" s="0" t="n">
        <v>9865</v>
      </c>
      <c r="C3439" s="0" t="n">
        <v>13105</v>
      </c>
      <c r="D3439" s="0" t="n">
        <v>0</v>
      </c>
      <c r="E3439" s="0" t="n">
        <v>7230</v>
      </c>
      <c r="F3439" s="0" t="n">
        <v>14975</v>
      </c>
    </row>
    <row r="3440" customFormat="false" ht="12.75" hidden="false" customHeight="false" outlineLevel="0" collapsed="false">
      <c r="A3440" s="0" t="n">
        <f aca="false">A3439+1</f>
        <v>3440</v>
      </c>
      <c r="B3440" s="0" t="n">
        <v>9945</v>
      </c>
      <c r="C3440" s="0" t="n">
        <v>13045</v>
      </c>
      <c r="D3440" s="0" t="n">
        <v>0</v>
      </c>
      <c r="E3440" s="0" t="n">
        <v>7260</v>
      </c>
      <c r="F3440" s="0" t="n">
        <v>14895</v>
      </c>
    </row>
    <row r="3441" customFormat="false" ht="12.75" hidden="false" customHeight="false" outlineLevel="0" collapsed="false">
      <c r="A3441" s="0" t="n">
        <f aca="false">A3440+1</f>
        <v>3441</v>
      </c>
      <c r="B3441" s="0" t="n">
        <v>9965</v>
      </c>
      <c r="C3441" s="0" t="n">
        <v>13055</v>
      </c>
      <c r="D3441" s="0" t="n">
        <v>0</v>
      </c>
      <c r="E3441" s="0" t="n">
        <v>7260</v>
      </c>
      <c r="F3441" s="0" t="n">
        <v>14895</v>
      </c>
    </row>
    <row r="3442" customFormat="false" ht="12.75" hidden="false" customHeight="false" outlineLevel="0" collapsed="false">
      <c r="A3442" s="0" t="n">
        <f aca="false">A3441+1</f>
        <v>3442</v>
      </c>
      <c r="B3442" s="0" t="n">
        <v>9995</v>
      </c>
      <c r="C3442" s="0" t="n">
        <v>12985</v>
      </c>
      <c r="D3442" s="0" t="n">
        <v>0</v>
      </c>
      <c r="E3442" s="0" t="n">
        <v>7260</v>
      </c>
      <c r="F3442" s="0" t="n">
        <v>15015</v>
      </c>
    </row>
    <row r="3443" customFormat="false" ht="12.75" hidden="false" customHeight="false" outlineLevel="0" collapsed="false">
      <c r="A3443" s="0" t="n">
        <f aca="false">A3442+1</f>
        <v>3443</v>
      </c>
      <c r="B3443" s="0" t="n">
        <v>9925</v>
      </c>
      <c r="C3443" s="0" t="n">
        <v>12985</v>
      </c>
      <c r="D3443" s="0" t="n">
        <v>0</v>
      </c>
      <c r="E3443" s="0" t="n">
        <v>7310</v>
      </c>
      <c r="F3443" s="0" t="n">
        <v>14945</v>
      </c>
    </row>
    <row r="3444" customFormat="false" ht="12.75" hidden="false" customHeight="false" outlineLevel="0" collapsed="false">
      <c r="A3444" s="0" t="n">
        <f aca="false">A3443+1</f>
        <v>3444</v>
      </c>
      <c r="B3444" s="0" t="n">
        <v>9855</v>
      </c>
      <c r="C3444" s="0" t="n">
        <v>13035</v>
      </c>
      <c r="D3444" s="0" t="n">
        <v>0</v>
      </c>
      <c r="E3444" s="0" t="n">
        <v>7240</v>
      </c>
      <c r="F3444" s="0" t="n">
        <v>14955</v>
      </c>
    </row>
    <row r="3445" customFormat="false" ht="12.75" hidden="false" customHeight="false" outlineLevel="0" collapsed="false">
      <c r="A3445" s="0" t="n">
        <f aca="false">A3444+1</f>
        <v>3445</v>
      </c>
      <c r="B3445" s="0" t="n">
        <v>9935</v>
      </c>
      <c r="C3445" s="0" t="n">
        <v>13035</v>
      </c>
      <c r="D3445" s="0" t="n">
        <v>0</v>
      </c>
      <c r="E3445" s="0" t="n">
        <v>7345</v>
      </c>
      <c r="F3445" s="0" t="n">
        <v>14975</v>
      </c>
    </row>
    <row r="3446" customFormat="false" ht="12.75" hidden="false" customHeight="false" outlineLevel="0" collapsed="false">
      <c r="A3446" s="0" t="n">
        <f aca="false">A3445+1</f>
        <v>3446</v>
      </c>
      <c r="B3446" s="0" t="n">
        <v>9925</v>
      </c>
      <c r="C3446" s="0" t="n">
        <v>13015</v>
      </c>
      <c r="D3446" s="0" t="n">
        <v>0</v>
      </c>
      <c r="E3446" s="0" t="n">
        <v>7355</v>
      </c>
      <c r="F3446" s="0" t="n">
        <v>14945</v>
      </c>
    </row>
    <row r="3447" customFormat="false" ht="12.75" hidden="false" customHeight="false" outlineLevel="0" collapsed="false">
      <c r="A3447" s="0" t="n">
        <f aca="false">A3446+1</f>
        <v>3447</v>
      </c>
      <c r="B3447" s="0" t="n">
        <v>9885</v>
      </c>
      <c r="C3447" s="0" t="n">
        <v>13025</v>
      </c>
      <c r="D3447" s="0" t="n">
        <v>0</v>
      </c>
      <c r="E3447" s="0" t="n">
        <v>7385</v>
      </c>
      <c r="F3447" s="0" t="n">
        <v>14955</v>
      </c>
    </row>
    <row r="3448" customFormat="false" ht="12.75" hidden="false" customHeight="false" outlineLevel="0" collapsed="false">
      <c r="A3448" s="0" t="n">
        <f aca="false">A3447+1</f>
        <v>3448</v>
      </c>
      <c r="B3448" s="0" t="n">
        <v>9835</v>
      </c>
      <c r="C3448" s="0" t="n">
        <v>13035</v>
      </c>
      <c r="D3448" s="0" t="n">
        <v>0</v>
      </c>
      <c r="E3448" s="0" t="n">
        <v>7385</v>
      </c>
      <c r="F3448" s="0" t="n">
        <v>15025</v>
      </c>
    </row>
    <row r="3449" customFormat="false" ht="12.75" hidden="false" customHeight="false" outlineLevel="0" collapsed="false">
      <c r="A3449" s="0" t="n">
        <f aca="false">A3448+1</f>
        <v>3449</v>
      </c>
      <c r="B3449" s="0" t="n">
        <v>9865</v>
      </c>
      <c r="C3449" s="0" t="n">
        <v>13045</v>
      </c>
      <c r="D3449" s="0" t="n">
        <v>0</v>
      </c>
      <c r="E3449" s="0" t="n">
        <v>7415</v>
      </c>
      <c r="F3449" s="0" t="n">
        <v>15115</v>
      </c>
    </row>
    <row r="3450" customFormat="false" ht="12.75" hidden="false" customHeight="false" outlineLevel="0" collapsed="false">
      <c r="A3450" s="0" t="n">
        <f aca="false">A3449+1</f>
        <v>3450</v>
      </c>
      <c r="B3450" s="0" t="n">
        <v>9855</v>
      </c>
      <c r="C3450" s="0" t="n">
        <v>12985</v>
      </c>
      <c r="D3450" s="0" t="n">
        <v>0</v>
      </c>
      <c r="E3450" s="0" t="n">
        <v>7375</v>
      </c>
      <c r="F3450" s="0" t="n">
        <v>15125</v>
      </c>
    </row>
    <row r="3451" customFormat="false" ht="12.75" hidden="false" customHeight="false" outlineLevel="0" collapsed="false">
      <c r="A3451" s="0" t="n">
        <f aca="false">A3450+1</f>
        <v>3451</v>
      </c>
      <c r="B3451" s="0" t="n">
        <v>9935</v>
      </c>
      <c r="C3451" s="0" t="n">
        <v>12915</v>
      </c>
      <c r="D3451" s="0" t="n">
        <v>0</v>
      </c>
      <c r="E3451" s="0" t="n">
        <v>7495</v>
      </c>
      <c r="F3451" s="0" t="n">
        <v>15105</v>
      </c>
    </row>
    <row r="3452" customFormat="false" ht="12.75" hidden="false" customHeight="false" outlineLevel="0" collapsed="false">
      <c r="A3452" s="0" t="n">
        <f aca="false">A3451+1</f>
        <v>3452</v>
      </c>
      <c r="B3452" s="0" t="n">
        <v>9905</v>
      </c>
      <c r="C3452" s="0" t="n">
        <v>12885</v>
      </c>
      <c r="D3452" s="0" t="n">
        <v>0</v>
      </c>
      <c r="E3452" s="0" t="n">
        <v>7445</v>
      </c>
      <c r="F3452" s="0" t="n">
        <v>15065</v>
      </c>
    </row>
    <row r="3453" customFormat="false" ht="12.75" hidden="false" customHeight="false" outlineLevel="0" collapsed="false">
      <c r="A3453" s="0" t="n">
        <f aca="false">A3452+1</f>
        <v>3453</v>
      </c>
      <c r="B3453" s="0" t="n">
        <v>9905</v>
      </c>
      <c r="C3453" s="0" t="n">
        <v>12945</v>
      </c>
      <c r="D3453" s="0" t="n">
        <v>0</v>
      </c>
      <c r="E3453" s="0" t="n">
        <v>7515</v>
      </c>
      <c r="F3453" s="0" t="n">
        <v>15085</v>
      </c>
    </row>
    <row r="3454" customFormat="false" ht="12.75" hidden="false" customHeight="false" outlineLevel="0" collapsed="false">
      <c r="A3454" s="0" t="n">
        <f aca="false">A3453+1</f>
        <v>3454</v>
      </c>
      <c r="B3454" s="0" t="n">
        <v>9825</v>
      </c>
      <c r="C3454" s="0" t="n">
        <v>13025</v>
      </c>
      <c r="D3454" s="0" t="n">
        <v>0</v>
      </c>
      <c r="E3454" s="0" t="n">
        <v>7535</v>
      </c>
      <c r="F3454" s="0" t="n">
        <v>15125</v>
      </c>
    </row>
    <row r="3455" customFormat="false" ht="12.75" hidden="false" customHeight="false" outlineLevel="0" collapsed="false">
      <c r="A3455" s="0" t="n">
        <f aca="false">A3454+1</f>
        <v>3455</v>
      </c>
      <c r="B3455" s="0" t="n">
        <v>9775</v>
      </c>
      <c r="C3455" s="0" t="n">
        <v>13040</v>
      </c>
      <c r="D3455" s="0" t="n">
        <v>0</v>
      </c>
      <c r="E3455" s="0" t="n">
        <v>7605</v>
      </c>
      <c r="F3455" s="0" t="n">
        <v>15075</v>
      </c>
    </row>
    <row r="3456" customFormat="false" ht="12.75" hidden="false" customHeight="false" outlineLevel="0" collapsed="false">
      <c r="A3456" s="0" t="n">
        <f aca="false">A3455+1</f>
        <v>3456</v>
      </c>
      <c r="B3456" s="0" t="n">
        <v>9715</v>
      </c>
      <c r="C3456" s="0" t="n">
        <v>12970</v>
      </c>
      <c r="D3456" s="0" t="n">
        <v>0</v>
      </c>
      <c r="E3456" s="0" t="n">
        <v>7595</v>
      </c>
      <c r="F3456" s="0" t="n">
        <v>15015</v>
      </c>
    </row>
    <row r="3457" customFormat="false" ht="12.75" hidden="false" customHeight="false" outlineLevel="0" collapsed="false">
      <c r="A3457" s="0" t="n">
        <f aca="false">A3456+1</f>
        <v>3457</v>
      </c>
      <c r="B3457" s="0" t="n">
        <v>9715</v>
      </c>
      <c r="C3457" s="0" t="n">
        <v>13010</v>
      </c>
      <c r="D3457" s="0" t="n">
        <v>0</v>
      </c>
      <c r="E3457" s="0" t="n">
        <v>7675</v>
      </c>
      <c r="F3457" s="0" t="n">
        <v>14945</v>
      </c>
    </row>
    <row r="3458" customFormat="false" ht="12.75" hidden="false" customHeight="false" outlineLevel="0" collapsed="false">
      <c r="A3458" s="0" t="n">
        <f aca="false">A3457+1</f>
        <v>3458</v>
      </c>
      <c r="B3458" s="0" t="n">
        <v>9645</v>
      </c>
      <c r="C3458" s="0" t="n">
        <v>12990</v>
      </c>
      <c r="D3458" s="0" t="n">
        <v>0</v>
      </c>
      <c r="E3458" s="0" t="n">
        <v>7645</v>
      </c>
      <c r="F3458" s="0" t="n">
        <v>14985</v>
      </c>
    </row>
    <row r="3459" customFormat="false" ht="12.75" hidden="false" customHeight="false" outlineLevel="0" collapsed="false">
      <c r="A3459" s="0" t="n">
        <f aca="false">A3458+1</f>
        <v>3459</v>
      </c>
      <c r="B3459" s="0" t="n">
        <v>9660</v>
      </c>
      <c r="C3459" s="0" t="n">
        <v>13040</v>
      </c>
      <c r="D3459" s="0" t="n">
        <v>0</v>
      </c>
      <c r="E3459" s="0" t="n">
        <v>7695</v>
      </c>
      <c r="F3459" s="0" t="n">
        <v>14985</v>
      </c>
    </row>
    <row r="3460" customFormat="false" ht="12.75" hidden="false" customHeight="false" outlineLevel="0" collapsed="false">
      <c r="A3460" s="0" t="n">
        <f aca="false">A3459+1</f>
        <v>3460</v>
      </c>
      <c r="B3460" s="0" t="n">
        <v>9660</v>
      </c>
      <c r="C3460" s="0" t="n">
        <v>13000</v>
      </c>
      <c r="D3460" s="0" t="n">
        <v>0</v>
      </c>
      <c r="E3460" s="0" t="n">
        <v>7745</v>
      </c>
      <c r="F3460" s="0" t="n">
        <v>14955</v>
      </c>
    </row>
    <row r="3461" customFormat="false" ht="12.75" hidden="false" customHeight="false" outlineLevel="0" collapsed="false">
      <c r="A3461" s="0" t="n">
        <f aca="false">A3460+1</f>
        <v>3461</v>
      </c>
      <c r="B3461" s="0" t="n">
        <v>9600</v>
      </c>
      <c r="C3461" s="0" t="n">
        <v>13050</v>
      </c>
      <c r="D3461" s="0" t="n">
        <v>0</v>
      </c>
      <c r="E3461" s="0" t="n">
        <v>7765</v>
      </c>
      <c r="F3461" s="0" t="n">
        <v>14905</v>
      </c>
    </row>
    <row r="3462" customFormat="false" ht="12.75" hidden="false" customHeight="false" outlineLevel="0" collapsed="false">
      <c r="A3462" s="0" t="n">
        <f aca="false">A3461+1</f>
        <v>3462</v>
      </c>
      <c r="B3462" s="0" t="n">
        <v>9600</v>
      </c>
      <c r="C3462" s="0" t="n">
        <v>13040</v>
      </c>
      <c r="D3462" s="0" t="n">
        <v>0</v>
      </c>
      <c r="E3462" s="0" t="n">
        <v>7805</v>
      </c>
      <c r="F3462" s="0" t="n">
        <v>14985</v>
      </c>
    </row>
    <row r="3463" customFormat="false" ht="12.75" hidden="false" customHeight="false" outlineLevel="0" collapsed="false">
      <c r="A3463" s="0" t="n">
        <f aca="false">A3462+1</f>
        <v>3463</v>
      </c>
      <c r="B3463" s="0" t="n">
        <v>9550</v>
      </c>
      <c r="C3463" s="0" t="n">
        <v>13000</v>
      </c>
      <c r="D3463" s="0" t="n">
        <v>0</v>
      </c>
      <c r="E3463" s="0" t="n">
        <v>7755</v>
      </c>
      <c r="F3463" s="0" t="n">
        <v>15045</v>
      </c>
    </row>
    <row r="3464" customFormat="false" ht="12.75" hidden="false" customHeight="false" outlineLevel="0" collapsed="false">
      <c r="A3464" s="0" t="n">
        <f aca="false">A3463+1</f>
        <v>3464</v>
      </c>
      <c r="B3464" s="0" t="n">
        <v>9480</v>
      </c>
      <c r="C3464" s="0" t="n">
        <v>12940</v>
      </c>
      <c r="D3464" s="0" t="n">
        <v>0</v>
      </c>
      <c r="E3464" s="0" t="n">
        <v>7705</v>
      </c>
      <c r="F3464" s="0" t="n">
        <v>15125</v>
      </c>
    </row>
    <row r="3465" customFormat="false" ht="12.75" hidden="false" customHeight="false" outlineLevel="0" collapsed="false">
      <c r="A3465" s="0" t="n">
        <f aca="false">A3464+1</f>
        <v>3465</v>
      </c>
      <c r="B3465" s="0" t="n">
        <v>9500</v>
      </c>
      <c r="C3465" s="0" t="n">
        <v>12890</v>
      </c>
      <c r="D3465" s="0" t="n">
        <v>0</v>
      </c>
      <c r="E3465" s="0" t="n">
        <v>7665</v>
      </c>
      <c r="F3465" s="0" t="n">
        <v>15105</v>
      </c>
    </row>
    <row r="3466" customFormat="false" ht="12.75" hidden="false" customHeight="false" outlineLevel="0" collapsed="false">
      <c r="A3466" s="0" t="n">
        <f aca="false">A3465+1</f>
        <v>3466</v>
      </c>
      <c r="B3466" s="0" t="n">
        <v>9490</v>
      </c>
      <c r="C3466" s="0" t="n">
        <v>12920</v>
      </c>
      <c r="D3466" s="0" t="n">
        <v>0</v>
      </c>
      <c r="E3466" s="0" t="n">
        <v>7680</v>
      </c>
      <c r="F3466" s="0" t="n">
        <v>15045</v>
      </c>
    </row>
    <row r="3467" customFormat="false" ht="12.75" hidden="false" customHeight="false" outlineLevel="0" collapsed="false">
      <c r="A3467" s="0" t="n">
        <f aca="false">A3466+1</f>
        <v>3467</v>
      </c>
      <c r="B3467" s="0" t="n">
        <v>9440</v>
      </c>
      <c r="C3467" s="0" t="n">
        <v>12840</v>
      </c>
      <c r="D3467" s="0" t="n">
        <v>0</v>
      </c>
      <c r="E3467" s="0" t="n">
        <v>7680</v>
      </c>
      <c r="F3467" s="0" t="n">
        <v>15105</v>
      </c>
    </row>
    <row r="3468" customFormat="false" ht="12.75" hidden="false" customHeight="false" outlineLevel="0" collapsed="false">
      <c r="A3468" s="0" t="n">
        <f aca="false">A3467+1</f>
        <v>3468</v>
      </c>
      <c r="B3468" s="0" t="n">
        <v>9380</v>
      </c>
      <c r="C3468" s="0" t="n">
        <v>12790</v>
      </c>
      <c r="D3468" s="0" t="n">
        <v>0</v>
      </c>
      <c r="E3468" s="0" t="n">
        <v>7750</v>
      </c>
      <c r="F3468" s="0" t="n">
        <v>15105</v>
      </c>
    </row>
    <row r="3469" customFormat="false" ht="12.75" hidden="false" customHeight="false" outlineLevel="0" collapsed="false">
      <c r="A3469" s="0" t="n">
        <f aca="false">A3468+1</f>
        <v>3469</v>
      </c>
      <c r="B3469" s="0" t="n">
        <v>9420</v>
      </c>
      <c r="C3469" s="0" t="n">
        <v>12860</v>
      </c>
      <c r="D3469" s="0" t="n">
        <v>0</v>
      </c>
      <c r="E3469" s="0" t="n">
        <v>7810</v>
      </c>
      <c r="F3469" s="0" t="n">
        <v>15105</v>
      </c>
    </row>
    <row r="3470" customFormat="false" ht="12.75" hidden="false" customHeight="false" outlineLevel="0" collapsed="false">
      <c r="A3470" s="0" t="n">
        <f aca="false">A3469+1</f>
        <v>3470</v>
      </c>
      <c r="B3470" s="0" t="n">
        <v>9430</v>
      </c>
      <c r="C3470" s="0" t="n">
        <v>12870</v>
      </c>
      <c r="D3470" s="0" t="n">
        <v>0</v>
      </c>
      <c r="E3470" s="0" t="n">
        <v>7740</v>
      </c>
      <c r="F3470" s="0" t="n">
        <v>15155</v>
      </c>
    </row>
    <row r="3471" customFormat="false" ht="12.75" hidden="false" customHeight="false" outlineLevel="0" collapsed="false">
      <c r="A3471" s="0" t="n">
        <f aca="false">A3470+1</f>
        <v>3471</v>
      </c>
      <c r="B3471" s="0" t="n">
        <v>9510</v>
      </c>
      <c r="C3471" s="0" t="n">
        <v>12790</v>
      </c>
      <c r="D3471" s="0" t="n">
        <v>0</v>
      </c>
      <c r="E3471" s="0" t="n">
        <v>7660</v>
      </c>
      <c r="F3471" s="0" t="n">
        <v>15085</v>
      </c>
    </row>
    <row r="3472" customFormat="false" ht="12.75" hidden="false" customHeight="false" outlineLevel="0" collapsed="false">
      <c r="A3472" s="0" t="n">
        <f aca="false">A3471+1</f>
        <v>3472</v>
      </c>
      <c r="B3472" s="0" t="n">
        <v>9570</v>
      </c>
      <c r="C3472" s="0" t="n">
        <v>12840</v>
      </c>
      <c r="D3472" s="0" t="n">
        <v>0</v>
      </c>
      <c r="E3472" s="0" t="n">
        <v>7740</v>
      </c>
      <c r="F3472" s="0" t="n">
        <v>15025</v>
      </c>
    </row>
    <row r="3473" customFormat="false" ht="12.75" hidden="false" customHeight="false" outlineLevel="0" collapsed="false">
      <c r="A3473" s="0" t="n">
        <f aca="false">A3472+1</f>
        <v>3473</v>
      </c>
      <c r="B3473" s="0" t="n">
        <v>9570</v>
      </c>
      <c r="C3473" s="0" t="n">
        <v>12830</v>
      </c>
      <c r="D3473" s="0" t="n">
        <v>0</v>
      </c>
      <c r="E3473" s="0" t="n">
        <v>7690</v>
      </c>
      <c r="F3473" s="0" t="n">
        <v>14955</v>
      </c>
    </row>
    <row r="3474" customFormat="false" ht="12.75" hidden="false" customHeight="false" outlineLevel="0" collapsed="false">
      <c r="A3474" s="0" t="n">
        <f aca="false">A3473+1</f>
        <v>3474</v>
      </c>
      <c r="B3474" s="0" t="n">
        <v>9490</v>
      </c>
      <c r="C3474" s="0" t="n">
        <v>12900</v>
      </c>
      <c r="D3474" s="0" t="n">
        <v>0</v>
      </c>
      <c r="E3474" s="0" t="n">
        <v>7690</v>
      </c>
      <c r="F3474" s="0" t="n">
        <v>14905</v>
      </c>
    </row>
    <row r="3475" customFormat="false" ht="12.75" hidden="false" customHeight="false" outlineLevel="0" collapsed="false">
      <c r="A3475" s="0" t="n">
        <f aca="false">A3474+1</f>
        <v>3475</v>
      </c>
      <c r="B3475" s="0" t="n">
        <v>9500</v>
      </c>
      <c r="C3475" s="0" t="n">
        <v>12820</v>
      </c>
      <c r="D3475" s="0" t="n">
        <v>0</v>
      </c>
      <c r="E3475" s="0" t="n">
        <v>7640</v>
      </c>
      <c r="F3475" s="0" t="n">
        <v>15025</v>
      </c>
    </row>
    <row r="3476" customFormat="false" ht="12.75" hidden="false" customHeight="false" outlineLevel="0" collapsed="false">
      <c r="A3476" s="0" t="n">
        <f aca="false">A3475+1</f>
        <v>3476</v>
      </c>
      <c r="B3476" s="0" t="n">
        <v>9500</v>
      </c>
      <c r="C3476" s="0" t="n">
        <v>12740</v>
      </c>
      <c r="D3476" s="0" t="n">
        <v>0</v>
      </c>
      <c r="E3476" s="0" t="n">
        <v>7670</v>
      </c>
      <c r="F3476" s="0" t="n">
        <v>15015</v>
      </c>
    </row>
    <row r="3477" customFormat="false" ht="12.75" hidden="false" customHeight="false" outlineLevel="0" collapsed="false">
      <c r="A3477" s="0" t="n">
        <f aca="false">A3476+1</f>
        <v>3477</v>
      </c>
      <c r="B3477" s="0" t="n">
        <v>9500</v>
      </c>
      <c r="C3477" s="0" t="n">
        <v>12800</v>
      </c>
      <c r="D3477" s="0" t="n">
        <v>0</v>
      </c>
      <c r="E3477" s="0" t="n">
        <v>7740</v>
      </c>
      <c r="F3477" s="0" t="n">
        <v>14965</v>
      </c>
    </row>
    <row r="3478" customFormat="false" ht="12.75" hidden="false" customHeight="false" outlineLevel="0" collapsed="false">
      <c r="A3478" s="0" t="n">
        <f aca="false">A3477+1</f>
        <v>3478</v>
      </c>
      <c r="B3478" s="0" t="n">
        <v>9540</v>
      </c>
      <c r="C3478" s="0" t="n">
        <v>12820</v>
      </c>
      <c r="D3478" s="0" t="n">
        <v>0</v>
      </c>
      <c r="E3478" s="0" t="n">
        <v>7730</v>
      </c>
      <c r="F3478" s="0" t="n">
        <v>14955</v>
      </c>
    </row>
    <row r="3479" customFormat="false" ht="12.75" hidden="false" customHeight="false" outlineLevel="0" collapsed="false">
      <c r="A3479" s="0" t="n">
        <f aca="false">A3478+1</f>
        <v>3479</v>
      </c>
      <c r="B3479" s="0" t="n">
        <v>9520</v>
      </c>
      <c r="C3479" s="0" t="n">
        <v>12740</v>
      </c>
      <c r="D3479" s="0" t="n">
        <v>0</v>
      </c>
      <c r="E3479" s="0" t="n">
        <v>7780</v>
      </c>
      <c r="F3479" s="0" t="n">
        <v>14995</v>
      </c>
    </row>
    <row r="3480" customFormat="false" ht="12.75" hidden="false" customHeight="false" outlineLevel="0" collapsed="false">
      <c r="A3480" s="0" t="n">
        <f aca="false">A3479+1</f>
        <v>3480</v>
      </c>
      <c r="B3480" s="0" t="n">
        <v>9580</v>
      </c>
      <c r="C3480" s="0" t="n">
        <v>12780</v>
      </c>
      <c r="D3480" s="0" t="n">
        <v>0</v>
      </c>
      <c r="E3480" s="0" t="n">
        <v>7730</v>
      </c>
      <c r="F3480" s="0" t="n">
        <v>14985</v>
      </c>
    </row>
    <row r="3481" customFormat="false" ht="12.75" hidden="false" customHeight="false" outlineLevel="0" collapsed="false">
      <c r="A3481" s="0" t="n">
        <f aca="false">A3480+1</f>
        <v>3481</v>
      </c>
      <c r="B3481" s="0" t="n">
        <v>9660</v>
      </c>
      <c r="C3481" s="0" t="n">
        <v>12800</v>
      </c>
      <c r="D3481" s="0" t="n">
        <v>0</v>
      </c>
      <c r="E3481" s="0" t="n">
        <v>7750</v>
      </c>
      <c r="F3481" s="0" t="n">
        <v>15025</v>
      </c>
    </row>
    <row r="3482" customFormat="false" ht="12.75" hidden="false" customHeight="false" outlineLevel="0" collapsed="false">
      <c r="A3482" s="0" t="n">
        <f aca="false">A3481+1</f>
        <v>3482</v>
      </c>
      <c r="B3482" s="0" t="n">
        <v>9680</v>
      </c>
      <c r="C3482" s="0" t="n">
        <v>12820</v>
      </c>
      <c r="D3482" s="0" t="n">
        <v>0</v>
      </c>
      <c r="E3482" s="0" t="n">
        <v>7855</v>
      </c>
      <c r="F3482" s="0" t="n">
        <v>14945</v>
      </c>
    </row>
    <row r="3483" customFormat="false" ht="12.75" hidden="false" customHeight="false" outlineLevel="0" collapsed="false">
      <c r="A3483" s="0" t="n">
        <f aca="false">A3482+1</f>
        <v>3483</v>
      </c>
      <c r="B3483" s="0" t="n">
        <v>9670</v>
      </c>
      <c r="C3483" s="0" t="n">
        <v>12840</v>
      </c>
      <c r="D3483" s="0" t="n">
        <v>0</v>
      </c>
      <c r="E3483" s="0" t="n">
        <v>7885</v>
      </c>
      <c r="F3483" s="0" t="n">
        <v>14995</v>
      </c>
    </row>
    <row r="3484" customFormat="false" ht="12.75" hidden="false" customHeight="false" outlineLevel="0" collapsed="false">
      <c r="A3484" s="0" t="n">
        <f aca="false">A3483+1</f>
        <v>3484</v>
      </c>
      <c r="B3484" s="0" t="n">
        <v>9610</v>
      </c>
      <c r="C3484" s="0" t="n">
        <v>12780</v>
      </c>
      <c r="D3484" s="0" t="n">
        <v>0</v>
      </c>
      <c r="E3484" s="0" t="n">
        <v>7875</v>
      </c>
      <c r="F3484" s="0" t="n">
        <v>14915</v>
      </c>
    </row>
    <row r="3485" customFormat="false" ht="12.75" hidden="false" customHeight="false" outlineLevel="0" collapsed="false">
      <c r="A3485" s="0" t="n">
        <f aca="false">A3484+1</f>
        <v>3485</v>
      </c>
      <c r="B3485" s="0" t="n">
        <v>9560</v>
      </c>
      <c r="C3485" s="0" t="n">
        <v>12720</v>
      </c>
      <c r="D3485" s="0" t="n">
        <v>0</v>
      </c>
      <c r="E3485" s="0" t="n">
        <v>7825</v>
      </c>
      <c r="F3485" s="0" t="n">
        <v>14855</v>
      </c>
    </row>
    <row r="3486" customFormat="false" ht="12.75" hidden="false" customHeight="false" outlineLevel="0" collapsed="false">
      <c r="A3486" s="0" t="n">
        <f aca="false">A3485+1</f>
        <v>3486</v>
      </c>
      <c r="B3486" s="0" t="n">
        <v>9570</v>
      </c>
      <c r="C3486" s="0" t="n">
        <v>12720</v>
      </c>
      <c r="D3486" s="0" t="n">
        <v>0</v>
      </c>
      <c r="E3486" s="0" t="n">
        <v>7905</v>
      </c>
      <c r="F3486" s="0" t="n">
        <v>14825</v>
      </c>
    </row>
    <row r="3487" customFormat="false" ht="12.75" hidden="false" customHeight="false" outlineLevel="0" collapsed="false">
      <c r="A3487" s="0" t="n">
        <f aca="false">A3486+1</f>
        <v>3487</v>
      </c>
      <c r="B3487" s="0" t="n">
        <v>9560</v>
      </c>
      <c r="C3487" s="0" t="n">
        <v>12760</v>
      </c>
      <c r="D3487" s="0" t="n">
        <v>0</v>
      </c>
      <c r="E3487" s="0" t="n">
        <v>7875</v>
      </c>
      <c r="F3487" s="0" t="n">
        <v>14815</v>
      </c>
    </row>
    <row r="3488" customFormat="false" ht="12.75" hidden="false" customHeight="false" outlineLevel="0" collapsed="false">
      <c r="A3488" s="0" t="n">
        <f aca="false">A3487+1</f>
        <v>3488</v>
      </c>
      <c r="B3488" s="0" t="n">
        <v>9575</v>
      </c>
      <c r="C3488" s="0" t="n">
        <v>12810</v>
      </c>
      <c r="D3488" s="0" t="n">
        <v>0</v>
      </c>
      <c r="E3488" s="0" t="n">
        <v>7875</v>
      </c>
      <c r="F3488" s="0" t="n">
        <v>14895</v>
      </c>
    </row>
    <row r="3489" customFormat="false" ht="12.75" hidden="false" customHeight="false" outlineLevel="0" collapsed="false">
      <c r="A3489" s="0" t="n">
        <f aca="false">A3488+1</f>
        <v>3489</v>
      </c>
      <c r="B3489" s="0" t="n">
        <v>9635</v>
      </c>
      <c r="C3489" s="0" t="n">
        <v>12860</v>
      </c>
      <c r="D3489" s="0" t="n">
        <v>0</v>
      </c>
      <c r="E3489" s="0" t="n">
        <v>7935</v>
      </c>
      <c r="F3489" s="0" t="n">
        <v>14975</v>
      </c>
    </row>
    <row r="3490" customFormat="false" ht="12.75" hidden="false" customHeight="false" outlineLevel="0" collapsed="false">
      <c r="A3490" s="0" t="n">
        <f aca="false">A3489+1</f>
        <v>3490</v>
      </c>
      <c r="B3490" s="0" t="n">
        <v>9715</v>
      </c>
      <c r="C3490" s="0" t="n">
        <v>12790</v>
      </c>
      <c r="D3490" s="0" t="n">
        <v>0</v>
      </c>
      <c r="E3490" s="0" t="n">
        <v>7935</v>
      </c>
      <c r="F3490" s="0" t="n">
        <v>14945</v>
      </c>
    </row>
    <row r="3491" customFormat="false" ht="12.75" hidden="false" customHeight="false" outlineLevel="0" collapsed="false">
      <c r="A3491" s="0" t="n">
        <f aca="false">A3490+1</f>
        <v>3491</v>
      </c>
      <c r="B3491" s="0" t="n">
        <v>9655</v>
      </c>
      <c r="C3491" s="0" t="n">
        <v>12760</v>
      </c>
      <c r="D3491" s="0" t="n">
        <v>0</v>
      </c>
      <c r="E3491" s="0" t="n">
        <v>7995</v>
      </c>
      <c r="F3491" s="0" t="n">
        <v>14975</v>
      </c>
    </row>
    <row r="3492" customFormat="false" ht="12.75" hidden="false" customHeight="false" outlineLevel="0" collapsed="false">
      <c r="A3492" s="0" t="n">
        <f aca="false">A3491+1</f>
        <v>3492</v>
      </c>
      <c r="B3492" s="0" t="n">
        <v>9645</v>
      </c>
      <c r="C3492" s="0" t="n">
        <v>12790</v>
      </c>
      <c r="D3492" s="0" t="n">
        <v>0</v>
      </c>
      <c r="E3492" s="0" t="n">
        <v>8055</v>
      </c>
      <c r="F3492" s="0" t="n">
        <v>15035</v>
      </c>
    </row>
    <row r="3493" customFormat="false" ht="12.75" hidden="false" customHeight="false" outlineLevel="0" collapsed="false">
      <c r="A3493" s="0" t="n">
        <f aca="false">A3492+1</f>
        <v>3493</v>
      </c>
      <c r="B3493" s="0" t="n">
        <v>9565</v>
      </c>
      <c r="C3493" s="0" t="n">
        <v>12810</v>
      </c>
      <c r="D3493" s="0" t="n">
        <v>0</v>
      </c>
      <c r="E3493" s="0" t="n">
        <v>8085</v>
      </c>
      <c r="F3493" s="0" t="n">
        <v>14995</v>
      </c>
    </row>
    <row r="3494" customFormat="false" ht="12.75" hidden="false" customHeight="false" outlineLevel="0" collapsed="false">
      <c r="A3494" s="0" t="n">
        <f aca="false">A3493+1</f>
        <v>3494</v>
      </c>
      <c r="B3494" s="0" t="n">
        <v>9565</v>
      </c>
      <c r="C3494" s="0" t="n">
        <v>12760</v>
      </c>
      <c r="D3494" s="0" t="n">
        <v>0</v>
      </c>
      <c r="E3494" s="0" t="n">
        <v>8165</v>
      </c>
      <c r="F3494" s="0" t="n">
        <v>15035</v>
      </c>
    </row>
    <row r="3495" customFormat="false" ht="12.75" hidden="false" customHeight="false" outlineLevel="0" collapsed="false">
      <c r="A3495" s="0" t="n">
        <f aca="false">A3494+1</f>
        <v>3495</v>
      </c>
      <c r="B3495" s="0" t="n">
        <v>9565</v>
      </c>
      <c r="C3495" s="0" t="n">
        <v>12690</v>
      </c>
      <c r="D3495" s="0" t="n">
        <v>0</v>
      </c>
      <c r="E3495" s="0" t="n">
        <v>8235</v>
      </c>
      <c r="F3495" s="0" t="n">
        <v>15115</v>
      </c>
    </row>
    <row r="3496" customFormat="false" ht="12.75" hidden="false" customHeight="false" outlineLevel="0" collapsed="false">
      <c r="A3496" s="0" t="n">
        <f aca="false">A3495+1</f>
        <v>3496</v>
      </c>
      <c r="B3496" s="0" t="n">
        <v>9605</v>
      </c>
      <c r="C3496" s="0" t="n">
        <v>12770</v>
      </c>
      <c r="D3496" s="0" t="n">
        <v>0</v>
      </c>
      <c r="E3496" s="0" t="n">
        <v>8295</v>
      </c>
      <c r="F3496" s="0" t="n">
        <v>15145</v>
      </c>
    </row>
    <row r="3497" customFormat="false" ht="12.75" hidden="false" customHeight="false" outlineLevel="0" collapsed="false">
      <c r="A3497" s="0" t="n">
        <f aca="false">A3496+1</f>
        <v>3497</v>
      </c>
      <c r="B3497" s="0" t="n">
        <v>9645</v>
      </c>
      <c r="C3497" s="0" t="n">
        <v>12810</v>
      </c>
      <c r="D3497" s="0" t="n">
        <v>0</v>
      </c>
      <c r="E3497" s="0" t="n">
        <v>8325</v>
      </c>
      <c r="F3497" s="0" t="n">
        <v>15145</v>
      </c>
    </row>
    <row r="3498" customFormat="false" ht="12.75" hidden="false" customHeight="false" outlineLevel="0" collapsed="false">
      <c r="A3498" s="0" t="n">
        <f aca="false">A3497+1</f>
        <v>3498</v>
      </c>
      <c r="B3498" s="0" t="n">
        <v>9655</v>
      </c>
      <c r="C3498" s="0" t="n">
        <v>12740</v>
      </c>
      <c r="D3498" s="0" t="n">
        <v>0</v>
      </c>
      <c r="E3498" s="0" t="n">
        <v>8345</v>
      </c>
      <c r="F3498" s="0" t="n">
        <v>15225</v>
      </c>
    </row>
    <row r="3499" customFormat="false" ht="12.75" hidden="false" customHeight="false" outlineLevel="0" collapsed="false">
      <c r="A3499" s="0" t="n">
        <f aca="false">A3498+1</f>
        <v>3499</v>
      </c>
      <c r="B3499" s="0" t="n">
        <v>9735</v>
      </c>
      <c r="C3499" s="0" t="n">
        <v>12690</v>
      </c>
      <c r="D3499" s="0" t="n">
        <v>0</v>
      </c>
      <c r="E3499" s="0" t="n">
        <v>8465</v>
      </c>
      <c r="F3499" s="0" t="n">
        <v>15205</v>
      </c>
    </row>
    <row r="3500" customFormat="false" ht="12.75" hidden="false" customHeight="false" outlineLevel="0" collapsed="false">
      <c r="A3500" s="0" t="n">
        <f aca="false">A3499+1</f>
        <v>3500</v>
      </c>
      <c r="B3500" s="0" t="n">
        <v>9665</v>
      </c>
      <c r="C3500" s="0" t="n">
        <v>12610</v>
      </c>
      <c r="D3500" s="0" t="n">
        <v>0</v>
      </c>
      <c r="E3500" s="0" t="n">
        <v>8435</v>
      </c>
      <c r="F3500" s="0" t="n">
        <v>15255</v>
      </c>
    </row>
    <row r="3501" customFormat="false" ht="12.75" hidden="false" customHeight="false" outlineLevel="0" collapsed="false">
      <c r="A3501" s="0" t="n">
        <f aca="false">A3500+1</f>
        <v>3501</v>
      </c>
      <c r="B3501" s="0" t="n">
        <v>9755</v>
      </c>
      <c r="C3501" s="0" t="n">
        <v>12640</v>
      </c>
      <c r="D3501" s="0" t="n">
        <v>0</v>
      </c>
      <c r="E3501" s="0" t="n">
        <v>8515</v>
      </c>
      <c r="F3501" s="0" t="n">
        <v>15295</v>
      </c>
    </row>
    <row r="3502" customFormat="false" ht="12.75" hidden="false" customHeight="false" outlineLevel="0" collapsed="false">
      <c r="A3502" s="0" t="n">
        <f aca="false">A3501+1</f>
        <v>3502</v>
      </c>
      <c r="B3502" s="0" t="n">
        <v>9815</v>
      </c>
      <c r="C3502" s="0" t="n">
        <v>12560</v>
      </c>
      <c r="D3502" s="0" t="n">
        <v>0</v>
      </c>
      <c r="E3502" s="0" t="n">
        <v>8545</v>
      </c>
      <c r="F3502" s="0" t="n">
        <v>15315</v>
      </c>
    </row>
    <row r="3503" customFormat="false" ht="12.75" hidden="false" customHeight="false" outlineLevel="0" collapsed="false">
      <c r="A3503" s="0" t="n">
        <f aca="false">A3502+1</f>
        <v>3503</v>
      </c>
      <c r="B3503" s="0" t="n">
        <v>9805</v>
      </c>
      <c r="C3503" s="0" t="n">
        <v>12610</v>
      </c>
      <c r="D3503" s="0" t="n">
        <v>0</v>
      </c>
      <c r="E3503" s="0" t="n">
        <v>8615</v>
      </c>
      <c r="F3503" s="0" t="n">
        <v>15355</v>
      </c>
    </row>
    <row r="3504" customFormat="false" ht="12.75" hidden="false" customHeight="false" outlineLevel="0" collapsed="false">
      <c r="A3504" s="0" t="n">
        <f aca="false">A3503+1</f>
        <v>3504</v>
      </c>
      <c r="B3504" s="0" t="n">
        <v>9785</v>
      </c>
      <c r="C3504" s="0" t="n">
        <v>12620</v>
      </c>
      <c r="D3504" s="0" t="n">
        <v>0</v>
      </c>
      <c r="E3504" s="0" t="n">
        <v>8555</v>
      </c>
      <c r="F3504" s="0" t="n">
        <v>15395</v>
      </c>
    </row>
    <row r="3505" customFormat="false" ht="12.75" hidden="false" customHeight="false" outlineLevel="0" collapsed="false">
      <c r="A3505" s="0" t="n">
        <f aca="false">A3504+1</f>
        <v>3505</v>
      </c>
      <c r="B3505" s="0" t="n">
        <v>9795</v>
      </c>
      <c r="C3505" s="0" t="n">
        <v>12690</v>
      </c>
      <c r="D3505" s="0" t="n">
        <v>0</v>
      </c>
      <c r="E3505" s="0" t="n">
        <v>8605</v>
      </c>
      <c r="F3505" s="0" t="n">
        <v>15455</v>
      </c>
    </row>
    <row r="3506" customFormat="false" ht="12.75" hidden="false" customHeight="false" outlineLevel="0" collapsed="false">
      <c r="A3506" s="0" t="n">
        <f aca="false">A3505+1</f>
        <v>3506</v>
      </c>
      <c r="B3506" s="0" t="n">
        <v>9755</v>
      </c>
      <c r="C3506" s="0" t="n">
        <v>12730</v>
      </c>
      <c r="D3506" s="0" t="n">
        <v>0</v>
      </c>
      <c r="E3506" s="0" t="n">
        <v>8665</v>
      </c>
      <c r="F3506" s="0" t="n">
        <v>15455</v>
      </c>
    </row>
    <row r="3507" customFormat="false" ht="12.75" hidden="false" customHeight="false" outlineLevel="0" collapsed="false">
      <c r="A3507" s="0" t="n">
        <f aca="false">A3506+1</f>
        <v>3507</v>
      </c>
      <c r="B3507" s="0" t="n">
        <v>9725</v>
      </c>
      <c r="C3507" s="0" t="n">
        <v>12730</v>
      </c>
      <c r="D3507" s="0" t="n">
        <v>0</v>
      </c>
      <c r="E3507" s="0" t="n">
        <v>8645</v>
      </c>
      <c r="F3507" s="0" t="n">
        <v>15495</v>
      </c>
    </row>
    <row r="3508" customFormat="false" ht="12.75" hidden="false" customHeight="false" outlineLevel="0" collapsed="false">
      <c r="A3508" s="0" t="n">
        <f aca="false">A3507+1</f>
        <v>3508</v>
      </c>
      <c r="B3508" s="0" t="n">
        <v>9805</v>
      </c>
      <c r="C3508" s="0" t="n">
        <v>12700</v>
      </c>
      <c r="D3508" s="0" t="n">
        <v>0</v>
      </c>
      <c r="E3508" s="0" t="n">
        <v>8625</v>
      </c>
      <c r="F3508" s="0" t="n">
        <v>15475</v>
      </c>
    </row>
    <row r="3509" customFormat="false" ht="12.75" hidden="false" customHeight="false" outlineLevel="0" collapsed="false">
      <c r="A3509" s="0" t="n">
        <f aca="false">A3508+1</f>
        <v>3509</v>
      </c>
      <c r="B3509" s="0" t="n">
        <v>9825</v>
      </c>
      <c r="C3509" s="0" t="n">
        <v>12770</v>
      </c>
      <c r="D3509" s="0" t="n">
        <v>0</v>
      </c>
      <c r="E3509" s="0" t="n">
        <v>8575</v>
      </c>
      <c r="F3509" s="0" t="n">
        <v>15425</v>
      </c>
    </row>
    <row r="3510" customFormat="false" ht="12.75" hidden="false" customHeight="false" outlineLevel="0" collapsed="false">
      <c r="A3510" s="0" t="n">
        <f aca="false">A3509+1</f>
        <v>3510</v>
      </c>
      <c r="B3510" s="0" t="n">
        <v>9885</v>
      </c>
      <c r="C3510" s="0" t="n">
        <v>12740</v>
      </c>
      <c r="D3510" s="0" t="n">
        <v>0</v>
      </c>
      <c r="E3510" s="0" t="n">
        <v>8545</v>
      </c>
      <c r="F3510" s="0" t="n">
        <v>15415</v>
      </c>
    </row>
    <row r="3511" customFormat="false" ht="12.75" hidden="false" customHeight="false" outlineLevel="0" collapsed="false">
      <c r="A3511" s="0" t="n">
        <f aca="false">A3510+1</f>
        <v>3511</v>
      </c>
      <c r="B3511" s="0" t="n">
        <v>9855</v>
      </c>
      <c r="C3511" s="0" t="n">
        <v>12780</v>
      </c>
      <c r="D3511" s="0" t="n">
        <v>0</v>
      </c>
      <c r="E3511" s="0" t="n">
        <v>8505</v>
      </c>
      <c r="F3511" s="0" t="n">
        <v>15435</v>
      </c>
    </row>
    <row r="3512" customFormat="false" ht="12.75" hidden="false" customHeight="false" outlineLevel="0" collapsed="false">
      <c r="A3512" s="0" t="n">
        <f aca="false">A3511+1</f>
        <v>3512</v>
      </c>
      <c r="B3512" s="0" t="n">
        <v>9775</v>
      </c>
      <c r="C3512" s="0" t="n">
        <v>12800</v>
      </c>
      <c r="D3512" s="0" t="n">
        <v>0</v>
      </c>
      <c r="E3512" s="0" t="n">
        <v>8555</v>
      </c>
      <c r="F3512" s="0" t="n">
        <v>15435</v>
      </c>
    </row>
    <row r="3513" customFormat="false" ht="12.75" hidden="false" customHeight="false" outlineLevel="0" collapsed="false">
      <c r="A3513" s="0" t="n">
        <f aca="false">A3512+1</f>
        <v>3513</v>
      </c>
      <c r="B3513" s="0" t="n">
        <v>9790</v>
      </c>
      <c r="C3513" s="0" t="n">
        <v>12750</v>
      </c>
      <c r="D3513" s="0" t="n">
        <v>0</v>
      </c>
      <c r="E3513" s="0" t="n">
        <v>8525</v>
      </c>
      <c r="F3513" s="0" t="n">
        <v>15485</v>
      </c>
    </row>
    <row r="3514" customFormat="false" ht="12.75" hidden="false" customHeight="false" outlineLevel="0" collapsed="false">
      <c r="A3514" s="0" t="n">
        <f aca="false">A3513+1</f>
        <v>3514</v>
      </c>
      <c r="B3514" s="0" t="n">
        <v>9730</v>
      </c>
      <c r="C3514" s="0" t="n">
        <v>12820</v>
      </c>
      <c r="D3514" s="0" t="n">
        <v>0</v>
      </c>
      <c r="E3514" s="0" t="n">
        <v>8565</v>
      </c>
      <c r="F3514" s="0" t="n">
        <v>15485</v>
      </c>
    </row>
    <row r="3515" customFormat="false" ht="12.75" hidden="false" customHeight="false" outlineLevel="0" collapsed="false">
      <c r="A3515" s="0" t="n">
        <f aca="false">A3514+1</f>
        <v>3515</v>
      </c>
      <c r="B3515" s="0" t="n">
        <v>9810</v>
      </c>
      <c r="C3515" s="0" t="n">
        <v>12900</v>
      </c>
      <c r="D3515" s="0" t="n">
        <v>0</v>
      </c>
      <c r="E3515" s="0" t="n">
        <v>8535</v>
      </c>
      <c r="F3515" s="0" t="n">
        <v>15475</v>
      </c>
    </row>
    <row r="3516" customFormat="false" ht="12.75" hidden="false" customHeight="false" outlineLevel="0" collapsed="false">
      <c r="A3516" s="0" t="n">
        <f aca="false">A3515+1</f>
        <v>3516</v>
      </c>
      <c r="B3516" s="0" t="n">
        <v>9790</v>
      </c>
      <c r="C3516" s="0" t="n">
        <v>12910</v>
      </c>
      <c r="D3516" s="0" t="n">
        <v>0</v>
      </c>
      <c r="E3516" s="0" t="n">
        <v>8585</v>
      </c>
      <c r="F3516" s="0" t="n">
        <v>15405</v>
      </c>
    </row>
    <row r="3517" customFormat="false" ht="12.75" hidden="false" customHeight="false" outlineLevel="0" collapsed="false">
      <c r="A3517" s="0" t="n">
        <f aca="false">A3516+1</f>
        <v>3517</v>
      </c>
      <c r="B3517" s="0" t="n">
        <v>9750</v>
      </c>
      <c r="C3517" s="0" t="n">
        <v>12990</v>
      </c>
      <c r="D3517" s="0" t="n">
        <v>0</v>
      </c>
      <c r="E3517" s="0" t="n">
        <v>8655</v>
      </c>
      <c r="F3517" s="0" t="n">
        <v>15355</v>
      </c>
    </row>
    <row r="3518" customFormat="false" ht="12.75" hidden="false" customHeight="false" outlineLevel="0" collapsed="false">
      <c r="A3518" s="0" t="n">
        <f aca="false">A3517+1</f>
        <v>3518</v>
      </c>
      <c r="B3518" s="0" t="n">
        <v>9740</v>
      </c>
      <c r="C3518" s="0" t="n">
        <v>13020</v>
      </c>
      <c r="D3518" s="0" t="n">
        <v>0</v>
      </c>
      <c r="E3518" s="0" t="n">
        <v>8655</v>
      </c>
      <c r="F3518" s="0" t="n">
        <v>15400</v>
      </c>
    </row>
    <row r="3519" customFormat="false" ht="12.75" hidden="false" customHeight="false" outlineLevel="0" collapsed="false">
      <c r="A3519" s="0" t="n">
        <f aca="false">A3518+1</f>
        <v>3519</v>
      </c>
      <c r="B3519" s="0" t="n">
        <v>9820</v>
      </c>
      <c r="C3519" s="0" t="n">
        <v>13095</v>
      </c>
      <c r="D3519" s="0" t="n">
        <v>0</v>
      </c>
      <c r="E3519" s="0" t="n">
        <v>8735</v>
      </c>
      <c r="F3519" s="0" t="n">
        <v>15445</v>
      </c>
    </row>
    <row r="3520" customFormat="false" ht="12.75" hidden="false" customHeight="false" outlineLevel="0" collapsed="false">
      <c r="A3520" s="0" t="n">
        <f aca="false">A3519+1</f>
        <v>3520</v>
      </c>
      <c r="B3520" s="0" t="n">
        <v>9890</v>
      </c>
      <c r="C3520" s="0" t="n">
        <v>13140</v>
      </c>
      <c r="D3520" s="0" t="n">
        <v>0</v>
      </c>
      <c r="E3520" s="0" t="n">
        <v>8775</v>
      </c>
      <c r="F3520" s="0" t="n">
        <v>15505</v>
      </c>
    </row>
    <row r="3521" customFormat="false" ht="12.75" hidden="false" customHeight="false" outlineLevel="0" collapsed="false">
      <c r="A3521" s="0" t="n">
        <f aca="false">A3520+1</f>
        <v>3521</v>
      </c>
      <c r="B3521" s="0" t="n">
        <v>9840</v>
      </c>
      <c r="C3521" s="0" t="n">
        <v>13140</v>
      </c>
      <c r="D3521" s="0" t="n">
        <v>0</v>
      </c>
      <c r="E3521" s="0" t="n">
        <v>8805</v>
      </c>
      <c r="F3521" s="0" t="n">
        <v>15585</v>
      </c>
    </row>
    <row r="3522" customFormat="false" ht="12.75" hidden="false" customHeight="false" outlineLevel="0" collapsed="false">
      <c r="A3522" s="0" t="n">
        <f aca="false">A3521+1</f>
        <v>3522</v>
      </c>
      <c r="B3522" s="0" t="n">
        <v>9770</v>
      </c>
      <c r="C3522" s="0" t="n">
        <v>13070</v>
      </c>
      <c r="D3522" s="0" t="n">
        <v>0</v>
      </c>
      <c r="E3522" s="0" t="n">
        <v>8805</v>
      </c>
      <c r="F3522" s="0" t="n">
        <v>15635</v>
      </c>
    </row>
    <row r="3523" customFormat="false" ht="12.75" hidden="false" customHeight="false" outlineLevel="0" collapsed="false">
      <c r="A3523" s="0" t="n">
        <f aca="false">A3522+1</f>
        <v>3523</v>
      </c>
      <c r="B3523" s="0" t="n">
        <v>9830</v>
      </c>
      <c r="C3523" s="0" t="n">
        <v>13120</v>
      </c>
      <c r="D3523" s="0" t="n">
        <v>0</v>
      </c>
      <c r="E3523" s="0" t="n">
        <v>8815</v>
      </c>
      <c r="F3523" s="0" t="n">
        <v>15635</v>
      </c>
    </row>
    <row r="3524" customFormat="false" ht="12.75" hidden="false" customHeight="false" outlineLevel="0" collapsed="false">
      <c r="A3524" s="0" t="n">
        <f aca="false">A3523+1</f>
        <v>3524</v>
      </c>
      <c r="B3524" s="0" t="n">
        <v>9900</v>
      </c>
      <c r="C3524" s="0" t="n">
        <v>13080</v>
      </c>
      <c r="D3524" s="0" t="n">
        <v>0</v>
      </c>
      <c r="E3524" s="0" t="n">
        <v>8815</v>
      </c>
      <c r="F3524" s="0" t="n">
        <v>15685</v>
      </c>
    </row>
    <row r="3525" customFormat="false" ht="12.75" hidden="false" customHeight="false" outlineLevel="0" collapsed="false">
      <c r="A3525" s="0" t="n">
        <f aca="false">A3524+1</f>
        <v>3525</v>
      </c>
      <c r="B3525" s="0" t="n">
        <v>9890</v>
      </c>
      <c r="C3525" s="0" t="n">
        <v>13160</v>
      </c>
      <c r="D3525" s="0" t="n">
        <v>0</v>
      </c>
      <c r="E3525" s="0" t="n">
        <v>8875</v>
      </c>
      <c r="F3525" s="0" t="n">
        <v>15665</v>
      </c>
    </row>
    <row r="3526" customFormat="false" ht="12.75" hidden="false" customHeight="false" outlineLevel="0" collapsed="false">
      <c r="A3526" s="0" t="n">
        <f aca="false">A3525+1</f>
        <v>3526</v>
      </c>
      <c r="B3526" s="0" t="n">
        <v>9850</v>
      </c>
      <c r="C3526" s="0" t="n">
        <v>13200</v>
      </c>
      <c r="D3526" s="0" t="n">
        <v>0</v>
      </c>
      <c r="E3526" s="0" t="n">
        <v>8825</v>
      </c>
      <c r="F3526" s="0" t="n">
        <v>15725</v>
      </c>
    </row>
    <row r="3527" customFormat="false" ht="12.75" hidden="false" customHeight="false" outlineLevel="0" collapsed="false">
      <c r="A3527" s="0" t="n">
        <f aca="false">A3526+1</f>
        <v>3527</v>
      </c>
      <c r="B3527" s="0" t="n">
        <v>9780</v>
      </c>
      <c r="C3527" s="0" t="n">
        <v>13150</v>
      </c>
      <c r="D3527" s="0" t="n">
        <v>0</v>
      </c>
      <c r="E3527" s="0" t="n">
        <v>8795</v>
      </c>
      <c r="F3527" s="0" t="n">
        <v>15775</v>
      </c>
    </row>
    <row r="3528" customFormat="false" ht="12.75" hidden="false" customHeight="false" outlineLevel="0" collapsed="false">
      <c r="A3528" s="0" t="n">
        <f aca="false">A3527+1</f>
        <v>3528</v>
      </c>
      <c r="B3528" s="0" t="n">
        <v>9760</v>
      </c>
      <c r="C3528" s="0" t="n">
        <v>13195</v>
      </c>
      <c r="D3528" s="0" t="n">
        <v>0</v>
      </c>
      <c r="E3528" s="0" t="n">
        <v>8825</v>
      </c>
      <c r="F3528" s="0" t="n">
        <v>15785</v>
      </c>
    </row>
    <row r="3529" customFormat="false" ht="12.75" hidden="false" customHeight="false" outlineLevel="0" collapsed="false">
      <c r="A3529" s="0" t="n">
        <f aca="false">A3528+1</f>
        <v>3529</v>
      </c>
      <c r="B3529" s="0" t="n">
        <v>9800</v>
      </c>
      <c r="C3529" s="0" t="n">
        <v>13195</v>
      </c>
      <c r="D3529" s="0" t="n">
        <v>0</v>
      </c>
      <c r="E3529" s="0" t="n">
        <v>8905</v>
      </c>
      <c r="F3529" s="0" t="n">
        <v>15795</v>
      </c>
    </row>
    <row r="3530" customFormat="false" ht="12.75" hidden="false" customHeight="false" outlineLevel="0" collapsed="false">
      <c r="A3530" s="0" t="n">
        <f aca="false">A3529+1</f>
        <v>3530</v>
      </c>
      <c r="B3530" s="0" t="n">
        <v>9880</v>
      </c>
      <c r="C3530" s="0" t="n">
        <v>13195</v>
      </c>
      <c r="D3530" s="0" t="n">
        <v>0</v>
      </c>
      <c r="E3530" s="0" t="n">
        <v>8865</v>
      </c>
      <c r="F3530" s="0" t="n">
        <v>15835</v>
      </c>
    </row>
    <row r="3531" customFormat="false" ht="12.75" hidden="false" customHeight="false" outlineLevel="0" collapsed="false">
      <c r="A3531" s="0" t="n">
        <f aca="false">A3530+1</f>
        <v>3531</v>
      </c>
      <c r="B3531" s="0" t="n">
        <v>9940</v>
      </c>
      <c r="C3531" s="0" t="n">
        <v>13265</v>
      </c>
      <c r="D3531" s="0" t="n">
        <v>0</v>
      </c>
      <c r="E3531" s="0" t="n">
        <v>8905</v>
      </c>
      <c r="F3531" s="0" t="n">
        <v>15895</v>
      </c>
    </row>
    <row r="3532" customFormat="false" ht="12.75" hidden="false" customHeight="false" outlineLevel="0" collapsed="false">
      <c r="A3532" s="0" t="n">
        <f aca="false">A3531+1</f>
        <v>3532</v>
      </c>
      <c r="B3532" s="0" t="n">
        <v>9970</v>
      </c>
      <c r="C3532" s="0" t="n">
        <v>13215</v>
      </c>
      <c r="D3532" s="0" t="n">
        <v>0</v>
      </c>
      <c r="E3532" s="0" t="n">
        <v>8855</v>
      </c>
      <c r="F3532" s="0" t="n">
        <v>15935</v>
      </c>
    </row>
    <row r="3533" customFormat="false" ht="12.75" hidden="false" customHeight="false" outlineLevel="0" collapsed="false">
      <c r="A3533" s="0" t="n">
        <f aca="false">A3532+1</f>
        <v>3533</v>
      </c>
      <c r="B3533" s="0" t="n">
        <v>9900</v>
      </c>
      <c r="C3533" s="0" t="n">
        <v>13165</v>
      </c>
      <c r="D3533" s="0" t="n">
        <v>0</v>
      </c>
      <c r="E3533" s="0" t="n">
        <v>8815</v>
      </c>
      <c r="F3533" s="0" t="n">
        <v>16015</v>
      </c>
    </row>
    <row r="3534" customFormat="false" ht="12.75" hidden="false" customHeight="false" outlineLevel="0" collapsed="false">
      <c r="A3534" s="0" t="n">
        <f aca="false">A3533+1</f>
        <v>3534</v>
      </c>
      <c r="B3534" s="0" t="n">
        <v>9820</v>
      </c>
      <c r="C3534" s="0" t="n">
        <v>13125</v>
      </c>
      <c r="D3534" s="0" t="n">
        <v>0</v>
      </c>
      <c r="E3534" s="0" t="n">
        <v>8875</v>
      </c>
      <c r="F3534" s="0" t="n">
        <v>16065</v>
      </c>
    </row>
    <row r="3535" customFormat="false" ht="12.75" hidden="false" customHeight="false" outlineLevel="0" collapsed="false">
      <c r="A3535" s="0" t="n">
        <f aca="false">A3534+1</f>
        <v>3535</v>
      </c>
      <c r="B3535" s="0" t="n">
        <v>9840</v>
      </c>
      <c r="C3535" s="0" t="n">
        <v>13105</v>
      </c>
      <c r="D3535" s="0" t="n">
        <v>0</v>
      </c>
      <c r="E3535" s="0" t="n">
        <v>8865</v>
      </c>
      <c r="F3535" s="0" t="n">
        <v>16065</v>
      </c>
    </row>
    <row r="3536" customFormat="false" ht="12.75" hidden="false" customHeight="false" outlineLevel="0" collapsed="false">
      <c r="A3536" s="0" t="n">
        <f aca="false">A3535+1</f>
        <v>3536</v>
      </c>
      <c r="B3536" s="0" t="n">
        <v>9910</v>
      </c>
      <c r="C3536" s="0" t="n">
        <v>13085</v>
      </c>
      <c r="D3536" s="0" t="n">
        <v>0</v>
      </c>
      <c r="E3536" s="0" t="n">
        <v>8795</v>
      </c>
      <c r="F3536" s="0" t="n">
        <v>16145</v>
      </c>
    </row>
    <row r="3537" customFormat="false" ht="12.75" hidden="false" customHeight="false" outlineLevel="0" collapsed="false">
      <c r="A3537" s="0" t="n">
        <f aca="false">A3536+1</f>
        <v>3537</v>
      </c>
      <c r="B3537" s="0" t="n">
        <v>9920</v>
      </c>
      <c r="C3537" s="0" t="n">
        <v>13065</v>
      </c>
      <c r="D3537" s="0" t="n">
        <v>0</v>
      </c>
      <c r="E3537" s="0" t="n">
        <v>8805</v>
      </c>
      <c r="F3537" s="0" t="n">
        <v>16115</v>
      </c>
    </row>
    <row r="3538" customFormat="false" ht="12.75" hidden="false" customHeight="false" outlineLevel="0" collapsed="false">
      <c r="A3538" s="0" t="n">
        <f aca="false">A3537+1</f>
        <v>3538</v>
      </c>
      <c r="B3538" s="0" t="n">
        <v>9860</v>
      </c>
      <c r="C3538" s="0" t="n">
        <v>13015</v>
      </c>
      <c r="D3538" s="0" t="n">
        <v>0</v>
      </c>
      <c r="E3538" s="0" t="n">
        <v>8805</v>
      </c>
      <c r="F3538" s="0" t="n">
        <v>16195</v>
      </c>
    </row>
    <row r="3539" customFormat="false" ht="12.75" hidden="false" customHeight="false" outlineLevel="0" collapsed="false">
      <c r="A3539" s="0" t="n">
        <f aca="false">A3538+1</f>
        <v>3539</v>
      </c>
      <c r="B3539" s="0" t="n">
        <v>9790</v>
      </c>
      <c r="C3539" s="0" t="n">
        <v>12945</v>
      </c>
      <c r="D3539" s="0" t="n">
        <v>0</v>
      </c>
      <c r="E3539" s="0" t="n">
        <v>8885</v>
      </c>
      <c r="F3539" s="0" t="n">
        <v>16195</v>
      </c>
    </row>
    <row r="3540" customFormat="false" ht="12.75" hidden="false" customHeight="false" outlineLevel="0" collapsed="false">
      <c r="A3540" s="0" t="n">
        <f aca="false">A3539+1</f>
        <v>3540</v>
      </c>
      <c r="B3540" s="0" t="n">
        <v>9860</v>
      </c>
      <c r="C3540" s="0" t="n">
        <v>12905</v>
      </c>
      <c r="D3540" s="0" t="n">
        <v>0</v>
      </c>
      <c r="E3540" s="0" t="n">
        <v>8825</v>
      </c>
      <c r="F3540" s="0" t="n">
        <v>16115</v>
      </c>
    </row>
    <row r="3541" customFormat="false" ht="12.75" hidden="false" customHeight="false" outlineLevel="0" collapsed="false">
      <c r="A3541" s="0" t="n">
        <f aca="false">A3540+1</f>
        <v>3541</v>
      </c>
      <c r="B3541" s="0" t="n">
        <v>9880</v>
      </c>
      <c r="C3541" s="0" t="n">
        <v>12895</v>
      </c>
      <c r="D3541" s="0" t="n">
        <v>0</v>
      </c>
      <c r="E3541" s="0" t="n">
        <v>8805</v>
      </c>
      <c r="F3541" s="0" t="n">
        <v>16045</v>
      </c>
    </row>
    <row r="3542" customFormat="false" ht="12.75" hidden="false" customHeight="false" outlineLevel="0" collapsed="false">
      <c r="A3542" s="0" t="n">
        <f aca="false">A3541+1</f>
        <v>3542</v>
      </c>
      <c r="B3542" s="0" t="n">
        <v>9880</v>
      </c>
      <c r="C3542" s="0" t="n">
        <v>12825</v>
      </c>
      <c r="D3542" s="0" t="n">
        <v>0</v>
      </c>
      <c r="E3542" s="0" t="n">
        <v>8805</v>
      </c>
      <c r="F3542" s="0" t="n">
        <v>15985</v>
      </c>
    </row>
    <row r="3543" customFormat="false" ht="12.75" hidden="false" customHeight="false" outlineLevel="0" collapsed="false">
      <c r="A3543" s="0" t="n">
        <f aca="false">A3542+1</f>
        <v>3543</v>
      </c>
      <c r="B3543" s="0" t="n">
        <v>9910</v>
      </c>
      <c r="C3543" s="0" t="n">
        <v>12865</v>
      </c>
      <c r="D3543" s="0" t="n">
        <v>0</v>
      </c>
      <c r="E3543" s="0" t="n">
        <v>8895</v>
      </c>
      <c r="F3543" s="0" t="n">
        <v>15965</v>
      </c>
    </row>
    <row r="3544" customFormat="false" ht="12.75" hidden="false" customHeight="false" outlineLevel="0" collapsed="false">
      <c r="A3544" s="0" t="n">
        <f aca="false">A3543+1</f>
        <v>3544</v>
      </c>
      <c r="B3544" s="0" t="n">
        <v>9910</v>
      </c>
      <c r="C3544" s="0" t="n">
        <v>12845</v>
      </c>
      <c r="D3544" s="0" t="n">
        <v>0</v>
      </c>
      <c r="E3544" s="0" t="n">
        <v>8945</v>
      </c>
      <c r="F3544" s="0" t="n">
        <v>15905</v>
      </c>
    </row>
    <row r="3545" customFormat="false" ht="12.75" hidden="false" customHeight="false" outlineLevel="0" collapsed="false">
      <c r="A3545" s="0" t="n">
        <f aca="false">A3544+1</f>
        <v>3545</v>
      </c>
      <c r="B3545" s="0" t="n">
        <v>9870</v>
      </c>
      <c r="C3545" s="0" t="n">
        <v>12915</v>
      </c>
      <c r="D3545" s="0" t="n">
        <v>0</v>
      </c>
      <c r="E3545" s="0" t="n">
        <v>8975</v>
      </c>
      <c r="F3545" s="0" t="n">
        <v>15985</v>
      </c>
    </row>
    <row r="3546" customFormat="false" ht="12.75" hidden="false" customHeight="false" outlineLevel="0" collapsed="false">
      <c r="A3546" s="0" t="n">
        <f aca="false">A3545+1</f>
        <v>3546</v>
      </c>
      <c r="B3546" s="0" t="n">
        <v>9830</v>
      </c>
      <c r="C3546" s="0" t="n">
        <v>12905</v>
      </c>
      <c r="D3546" s="0" t="n">
        <v>0</v>
      </c>
      <c r="E3546" s="0" t="n">
        <v>8965</v>
      </c>
      <c r="F3546" s="0" t="n">
        <v>16005</v>
      </c>
    </row>
    <row r="3547" customFormat="false" ht="12.75" hidden="false" customHeight="false" outlineLevel="0" collapsed="false">
      <c r="A3547" s="0" t="n">
        <f aca="false">A3546+1</f>
        <v>3547</v>
      </c>
      <c r="B3547" s="0" t="n">
        <v>9870</v>
      </c>
      <c r="C3547" s="0" t="n">
        <v>12895</v>
      </c>
      <c r="D3547" s="0" t="n">
        <v>0</v>
      </c>
      <c r="E3547" s="0" t="n">
        <v>8935</v>
      </c>
      <c r="F3547" s="0" t="n">
        <v>16045</v>
      </c>
    </row>
    <row r="3548" customFormat="false" ht="12.75" hidden="false" customHeight="false" outlineLevel="0" collapsed="false">
      <c r="A3548" s="0" t="n">
        <f aca="false">A3547+1</f>
        <v>3548</v>
      </c>
      <c r="B3548" s="0" t="n">
        <v>9810</v>
      </c>
      <c r="C3548" s="0" t="n">
        <v>12825</v>
      </c>
      <c r="D3548" s="0" t="n">
        <v>0</v>
      </c>
      <c r="E3548" s="0" t="n">
        <v>8885</v>
      </c>
      <c r="F3548" s="0" t="n">
        <v>16095</v>
      </c>
    </row>
    <row r="3549" customFormat="false" ht="12.75" hidden="false" customHeight="false" outlineLevel="0" collapsed="false">
      <c r="A3549" s="0" t="n">
        <f aca="false">A3548+1</f>
        <v>3549</v>
      </c>
      <c r="B3549" s="0" t="n">
        <v>9860</v>
      </c>
      <c r="C3549" s="0" t="n">
        <v>12825</v>
      </c>
      <c r="D3549" s="0" t="n">
        <v>0</v>
      </c>
      <c r="E3549" s="0" t="n">
        <v>8885</v>
      </c>
      <c r="F3549" s="0" t="n">
        <v>16105</v>
      </c>
    </row>
    <row r="3550" customFormat="false" ht="12.75" hidden="false" customHeight="false" outlineLevel="0" collapsed="false">
      <c r="A3550" s="0" t="n">
        <f aca="false">A3549+1</f>
        <v>3550</v>
      </c>
      <c r="B3550" s="0" t="n">
        <v>9840</v>
      </c>
      <c r="C3550" s="0" t="n">
        <v>12745</v>
      </c>
      <c r="D3550" s="0" t="n">
        <v>0</v>
      </c>
      <c r="E3550" s="0" t="n">
        <v>8855</v>
      </c>
      <c r="F3550" s="0" t="n">
        <v>16045</v>
      </c>
    </row>
    <row r="3551" customFormat="false" ht="12.75" hidden="false" customHeight="false" outlineLevel="0" collapsed="false">
      <c r="A3551" s="0" t="n">
        <f aca="false">A3550+1</f>
        <v>3551</v>
      </c>
      <c r="B3551" s="0" t="n">
        <v>9800</v>
      </c>
      <c r="C3551" s="0" t="n">
        <v>12850</v>
      </c>
      <c r="D3551" s="0" t="n">
        <v>0</v>
      </c>
      <c r="E3551" s="0" t="n">
        <v>8865</v>
      </c>
      <c r="F3551" s="0" t="n">
        <v>16075</v>
      </c>
    </row>
    <row r="3552" customFormat="false" ht="12.75" hidden="false" customHeight="false" outlineLevel="0" collapsed="false">
      <c r="A3552" s="0" t="n">
        <f aca="false">A3551+1</f>
        <v>3552</v>
      </c>
      <c r="B3552" s="0" t="n">
        <v>9860</v>
      </c>
      <c r="C3552" s="0" t="n">
        <v>12790</v>
      </c>
      <c r="D3552" s="0" t="n">
        <v>0</v>
      </c>
      <c r="E3552" s="0" t="n">
        <v>8915</v>
      </c>
      <c r="F3552" s="0" t="n">
        <v>16120</v>
      </c>
    </row>
    <row r="3553" customFormat="false" ht="12.75" hidden="false" customHeight="false" outlineLevel="0" collapsed="false">
      <c r="A3553" s="0" t="n">
        <f aca="false">A3552+1</f>
        <v>3553</v>
      </c>
      <c r="B3553" s="0" t="n">
        <v>9830</v>
      </c>
      <c r="C3553" s="0" t="n">
        <v>12820</v>
      </c>
      <c r="D3553" s="0" t="n">
        <v>0</v>
      </c>
      <c r="E3553" s="0" t="n">
        <v>8845</v>
      </c>
      <c r="F3553" s="0" t="n">
        <v>16200</v>
      </c>
    </row>
    <row r="3554" customFormat="false" ht="12.75" hidden="false" customHeight="false" outlineLevel="0" collapsed="false">
      <c r="A3554" s="0" t="n">
        <f aca="false">A3553+1</f>
        <v>3554</v>
      </c>
      <c r="B3554" s="0" t="n">
        <v>9810</v>
      </c>
      <c r="C3554" s="0" t="n">
        <v>12820</v>
      </c>
      <c r="D3554" s="0" t="n">
        <v>0</v>
      </c>
      <c r="E3554" s="0" t="n">
        <v>8785</v>
      </c>
      <c r="F3554" s="0" t="n">
        <v>16220</v>
      </c>
    </row>
    <row r="3555" customFormat="false" ht="12.75" hidden="false" customHeight="false" outlineLevel="0" collapsed="false">
      <c r="A3555" s="0" t="n">
        <f aca="false">A3554+1</f>
        <v>3555</v>
      </c>
      <c r="B3555" s="0" t="n">
        <v>9870</v>
      </c>
      <c r="C3555" s="0" t="n">
        <v>12880</v>
      </c>
      <c r="D3555" s="0" t="n">
        <v>0</v>
      </c>
      <c r="E3555" s="0" t="n">
        <v>8755</v>
      </c>
      <c r="F3555" s="0" t="n">
        <v>16200</v>
      </c>
    </row>
    <row r="3556" customFormat="false" ht="12.75" hidden="false" customHeight="false" outlineLevel="0" collapsed="false">
      <c r="A3556" s="0" t="n">
        <f aca="false">A3555+1</f>
        <v>3556</v>
      </c>
      <c r="B3556" s="0" t="n">
        <v>9890</v>
      </c>
      <c r="C3556" s="0" t="n">
        <v>12810</v>
      </c>
      <c r="D3556" s="0" t="n">
        <v>0</v>
      </c>
      <c r="E3556" s="0" t="n">
        <v>8685</v>
      </c>
      <c r="F3556" s="0" t="n">
        <v>16120</v>
      </c>
    </row>
    <row r="3557" customFormat="false" ht="12.75" hidden="false" customHeight="false" outlineLevel="0" collapsed="false">
      <c r="A3557" s="0" t="n">
        <f aca="false">A3556+1</f>
        <v>3557</v>
      </c>
      <c r="B3557" s="0" t="n">
        <v>9970</v>
      </c>
      <c r="C3557" s="0" t="n">
        <v>12760</v>
      </c>
      <c r="D3557" s="0" t="n">
        <v>0</v>
      </c>
      <c r="E3557" s="0" t="n">
        <v>8625</v>
      </c>
      <c r="F3557" s="0" t="n">
        <v>16200</v>
      </c>
    </row>
    <row r="3558" customFormat="false" ht="12.75" hidden="false" customHeight="false" outlineLevel="0" collapsed="false">
      <c r="A3558" s="0" t="n">
        <f aca="false">A3557+1</f>
        <v>3558</v>
      </c>
      <c r="B3558" s="0" t="n">
        <v>9930</v>
      </c>
      <c r="C3558" s="0" t="n">
        <v>12740</v>
      </c>
      <c r="D3558" s="0" t="n">
        <v>0</v>
      </c>
      <c r="E3558" s="0" t="n">
        <v>8695</v>
      </c>
      <c r="F3558" s="0" t="n">
        <v>16200</v>
      </c>
    </row>
    <row r="3559" customFormat="false" ht="12.75" hidden="false" customHeight="false" outlineLevel="0" collapsed="false">
      <c r="A3559" s="0" t="n">
        <f aca="false">A3558+1</f>
        <v>3559</v>
      </c>
      <c r="B3559" s="0" t="n">
        <v>9960</v>
      </c>
      <c r="C3559" s="0" t="n">
        <v>12810</v>
      </c>
      <c r="D3559" s="0" t="n">
        <v>0</v>
      </c>
      <c r="E3559" s="0" t="n">
        <v>8735</v>
      </c>
      <c r="F3559" s="0" t="n">
        <v>16280</v>
      </c>
    </row>
    <row r="3560" customFormat="false" ht="12.75" hidden="false" customHeight="false" outlineLevel="0" collapsed="false">
      <c r="A3560" s="0" t="n">
        <f aca="false">A3559+1</f>
        <v>3560</v>
      </c>
      <c r="B3560" s="0" t="n">
        <v>9950</v>
      </c>
      <c r="C3560" s="0" t="n">
        <v>12880</v>
      </c>
      <c r="D3560" s="0" t="n">
        <v>0</v>
      </c>
      <c r="E3560" s="0" t="n">
        <v>8655</v>
      </c>
      <c r="F3560" s="0" t="n">
        <v>16280</v>
      </c>
    </row>
    <row r="3561" customFormat="false" ht="12.75" hidden="false" customHeight="false" outlineLevel="0" collapsed="false">
      <c r="A3561" s="0" t="n">
        <f aca="false">A3560+1</f>
        <v>3561</v>
      </c>
      <c r="B3561" s="0" t="n">
        <v>9900</v>
      </c>
      <c r="C3561" s="0" t="n">
        <v>12880</v>
      </c>
      <c r="D3561" s="0" t="n">
        <v>0</v>
      </c>
      <c r="E3561" s="0" t="n">
        <v>8715</v>
      </c>
      <c r="F3561" s="0" t="n">
        <v>16300</v>
      </c>
    </row>
    <row r="3562" customFormat="false" ht="12.75" hidden="false" customHeight="false" outlineLevel="0" collapsed="false">
      <c r="A3562" s="0" t="n">
        <f aca="false">A3561+1</f>
        <v>3562</v>
      </c>
      <c r="B3562" s="0" t="n">
        <v>9890</v>
      </c>
      <c r="C3562" s="0" t="n">
        <v>12880</v>
      </c>
      <c r="D3562" s="0" t="n">
        <v>0</v>
      </c>
      <c r="E3562" s="0" t="n">
        <v>8755</v>
      </c>
      <c r="F3562" s="0" t="n">
        <v>16320</v>
      </c>
    </row>
    <row r="3563" customFormat="false" ht="12.75" hidden="false" customHeight="false" outlineLevel="0" collapsed="false">
      <c r="A3563" s="0" t="n">
        <f aca="false">A3562+1</f>
        <v>3563</v>
      </c>
      <c r="B3563" s="0" t="n">
        <v>9950</v>
      </c>
      <c r="C3563" s="0" t="n">
        <v>12880</v>
      </c>
      <c r="D3563" s="0" t="n">
        <v>0</v>
      </c>
      <c r="E3563" s="0" t="n">
        <v>8765</v>
      </c>
      <c r="F3563" s="0" t="n">
        <v>16370</v>
      </c>
    </row>
    <row r="3564" customFormat="false" ht="12.75" hidden="false" customHeight="false" outlineLevel="0" collapsed="false">
      <c r="A3564" s="0" t="n">
        <f aca="false">A3563+1</f>
        <v>3564</v>
      </c>
      <c r="B3564" s="0" t="n">
        <v>10020</v>
      </c>
      <c r="C3564" s="0" t="n">
        <v>12850</v>
      </c>
      <c r="D3564" s="0" t="n">
        <v>0</v>
      </c>
      <c r="E3564" s="0" t="n">
        <v>8805</v>
      </c>
      <c r="F3564" s="0" t="n">
        <v>16450</v>
      </c>
    </row>
    <row r="3565" customFormat="false" ht="12.75" hidden="false" customHeight="false" outlineLevel="0" collapsed="false">
      <c r="A3565" s="0" t="n">
        <f aca="false">A3564+1</f>
        <v>3565</v>
      </c>
      <c r="B3565" s="0" t="n">
        <v>9970</v>
      </c>
      <c r="C3565" s="0" t="n">
        <v>12850</v>
      </c>
      <c r="D3565" s="0" t="n">
        <v>0</v>
      </c>
      <c r="E3565" s="0" t="n">
        <v>8875</v>
      </c>
      <c r="F3565" s="0" t="n">
        <v>16530</v>
      </c>
    </row>
    <row r="3566" customFormat="false" ht="12.75" hidden="false" customHeight="false" outlineLevel="0" collapsed="false">
      <c r="A3566" s="0" t="n">
        <f aca="false">A3565+1</f>
        <v>3566</v>
      </c>
      <c r="B3566" s="0" t="n">
        <v>10075</v>
      </c>
      <c r="C3566" s="0" t="n">
        <v>12810</v>
      </c>
      <c r="D3566" s="0" t="n">
        <v>0</v>
      </c>
      <c r="E3566" s="0" t="n">
        <v>8945</v>
      </c>
      <c r="F3566" s="0" t="n">
        <v>16560</v>
      </c>
    </row>
    <row r="3567" customFormat="false" ht="12.75" hidden="false" customHeight="false" outlineLevel="0" collapsed="false">
      <c r="A3567" s="0" t="n">
        <f aca="false">A3566+1</f>
        <v>3567</v>
      </c>
      <c r="B3567" s="0" t="n">
        <v>10015</v>
      </c>
      <c r="C3567" s="0" t="n">
        <v>12880</v>
      </c>
      <c r="D3567" s="0" t="n">
        <v>0</v>
      </c>
      <c r="E3567" s="0" t="n">
        <v>8865</v>
      </c>
      <c r="F3567" s="0" t="n">
        <v>16520</v>
      </c>
    </row>
    <row r="3568" customFormat="false" ht="12.75" hidden="false" customHeight="false" outlineLevel="0" collapsed="false">
      <c r="A3568" s="0" t="n">
        <f aca="false">A3567+1</f>
        <v>3568</v>
      </c>
      <c r="B3568" s="0" t="n">
        <v>10060</v>
      </c>
      <c r="C3568" s="0" t="n">
        <v>12830</v>
      </c>
      <c r="D3568" s="0" t="n">
        <v>0</v>
      </c>
      <c r="E3568" s="0" t="n">
        <v>8845</v>
      </c>
      <c r="F3568" s="0" t="n">
        <v>16580</v>
      </c>
    </row>
    <row r="3569" customFormat="false" ht="12.75" hidden="false" customHeight="false" outlineLevel="0" collapsed="false">
      <c r="A3569" s="0" t="n">
        <f aca="false">A3568+1</f>
        <v>3569</v>
      </c>
      <c r="B3569" s="0" t="n">
        <v>10120</v>
      </c>
      <c r="C3569" s="0" t="n">
        <v>12780</v>
      </c>
      <c r="D3569" s="0" t="n">
        <v>0</v>
      </c>
      <c r="E3569" s="0" t="n">
        <v>8825</v>
      </c>
      <c r="F3569" s="0" t="n">
        <v>16540</v>
      </c>
    </row>
    <row r="3570" customFormat="false" ht="12.75" hidden="false" customHeight="false" outlineLevel="0" collapsed="false">
      <c r="A3570" s="0" t="n">
        <f aca="false">A3569+1</f>
        <v>3570</v>
      </c>
      <c r="B3570" s="0" t="n">
        <v>10080</v>
      </c>
      <c r="C3570" s="0" t="n">
        <v>12760</v>
      </c>
      <c r="D3570" s="0" t="n">
        <v>0</v>
      </c>
      <c r="E3570" s="0" t="n">
        <v>8875</v>
      </c>
      <c r="F3570" s="0" t="n">
        <v>16460</v>
      </c>
    </row>
    <row r="3571" customFormat="false" ht="12.75" hidden="false" customHeight="false" outlineLevel="0" collapsed="false">
      <c r="A3571" s="0" t="n">
        <f aca="false">A3570+1</f>
        <v>3571</v>
      </c>
      <c r="B3571" s="0" t="n">
        <v>10130</v>
      </c>
      <c r="C3571" s="0" t="n">
        <v>12810</v>
      </c>
      <c r="D3571" s="0" t="n">
        <v>0</v>
      </c>
      <c r="E3571" s="0" t="n">
        <v>8835</v>
      </c>
      <c r="F3571" s="0" t="n">
        <v>16440</v>
      </c>
    </row>
    <row r="3572" customFormat="false" ht="12.75" hidden="false" customHeight="false" outlineLevel="0" collapsed="false">
      <c r="A3572" s="0" t="n">
        <f aca="false">A3571+1</f>
        <v>3572</v>
      </c>
      <c r="B3572" s="0" t="n">
        <v>10050</v>
      </c>
      <c r="C3572" s="0" t="n">
        <v>12790</v>
      </c>
      <c r="D3572" s="0" t="n">
        <v>0</v>
      </c>
      <c r="E3572" s="0" t="n">
        <v>8785</v>
      </c>
      <c r="F3572" s="0" t="n">
        <v>16440</v>
      </c>
    </row>
    <row r="3573" customFormat="false" ht="12.75" hidden="false" customHeight="false" outlineLevel="0" collapsed="false">
      <c r="A3573" s="0" t="n">
        <f aca="false">A3572+1</f>
        <v>3573</v>
      </c>
      <c r="B3573" s="0" t="n">
        <v>10070</v>
      </c>
      <c r="C3573" s="0" t="n">
        <v>12740</v>
      </c>
      <c r="D3573" s="0" t="n">
        <v>0</v>
      </c>
      <c r="E3573" s="0" t="n">
        <v>8845</v>
      </c>
      <c r="F3573" s="0" t="n">
        <v>16520</v>
      </c>
    </row>
    <row r="3574" customFormat="false" ht="12.75" hidden="false" customHeight="false" outlineLevel="0" collapsed="false">
      <c r="A3574" s="0" t="n">
        <f aca="false">A3573+1</f>
        <v>3574</v>
      </c>
      <c r="B3574" s="0" t="n">
        <v>10130</v>
      </c>
      <c r="C3574" s="0" t="n">
        <v>12740</v>
      </c>
      <c r="D3574" s="0" t="n">
        <v>0</v>
      </c>
      <c r="E3574" s="0" t="n">
        <v>8815</v>
      </c>
      <c r="F3574" s="0" t="n">
        <v>16480</v>
      </c>
    </row>
    <row r="3575" customFormat="false" ht="12.75" hidden="false" customHeight="false" outlineLevel="0" collapsed="false">
      <c r="A3575" s="0" t="n">
        <f aca="false">A3574+1</f>
        <v>3575</v>
      </c>
      <c r="B3575" s="0" t="n">
        <v>10190</v>
      </c>
      <c r="C3575" s="0" t="n">
        <v>12670</v>
      </c>
      <c r="D3575" s="0" t="n">
        <v>0</v>
      </c>
      <c r="E3575" s="0" t="n">
        <v>8875</v>
      </c>
      <c r="F3575" s="0" t="n">
        <v>16530</v>
      </c>
    </row>
    <row r="3576" customFormat="false" ht="12.75" hidden="false" customHeight="false" outlineLevel="0" collapsed="false">
      <c r="A3576" s="0" t="n">
        <f aca="false">A3575+1</f>
        <v>3576</v>
      </c>
      <c r="B3576" s="0" t="n">
        <v>10120</v>
      </c>
      <c r="C3576" s="0" t="n">
        <v>12670</v>
      </c>
      <c r="D3576" s="0" t="n">
        <v>0</v>
      </c>
      <c r="E3576" s="0" t="n">
        <v>8825</v>
      </c>
      <c r="F3576" s="0" t="n">
        <v>16520</v>
      </c>
    </row>
    <row r="3577" customFormat="false" ht="12.75" hidden="false" customHeight="false" outlineLevel="0" collapsed="false">
      <c r="A3577" s="0" t="n">
        <f aca="false">A3576+1</f>
        <v>3577</v>
      </c>
      <c r="B3577" s="0" t="n">
        <v>10190</v>
      </c>
      <c r="C3577" s="0" t="n">
        <v>12690</v>
      </c>
      <c r="D3577" s="0" t="n">
        <v>0</v>
      </c>
      <c r="E3577" s="0" t="n">
        <v>8845</v>
      </c>
      <c r="F3577" s="0" t="n">
        <v>16440</v>
      </c>
    </row>
    <row r="3578" customFormat="false" ht="12.75" hidden="false" customHeight="false" outlineLevel="0" collapsed="false">
      <c r="A3578" s="0" t="n">
        <f aca="false">A3577+1</f>
        <v>3578</v>
      </c>
      <c r="B3578" s="0" t="n">
        <v>10140</v>
      </c>
      <c r="C3578" s="0" t="n">
        <v>12690</v>
      </c>
      <c r="D3578" s="0" t="n">
        <v>0</v>
      </c>
      <c r="E3578" s="0" t="n">
        <v>8845</v>
      </c>
      <c r="F3578" s="0" t="n">
        <v>16470</v>
      </c>
    </row>
    <row r="3579" customFormat="false" ht="12.75" hidden="false" customHeight="false" outlineLevel="0" collapsed="false">
      <c r="A3579" s="0" t="n">
        <f aca="false">A3578+1</f>
        <v>3579</v>
      </c>
      <c r="B3579" s="0" t="n">
        <v>10100</v>
      </c>
      <c r="C3579" s="0" t="n">
        <v>12760</v>
      </c>
      <c r="D3579" s="0" t="n">
        <v>0</v>
      </c>
      <c r="E3579" s="0" t="n">
        <v>8835</v>
      </c>
      <c r="F3579" s="0" t="n">
        <v>16470</v>
      </c>
    </row>
    <row r="3580" customFormat="false" ht="12.75" hidden="false" customHeight="false" outlineLevel="0" collapsed="false">
      <c r="A3580" s="0" t="n">
        <f aca="false">A3579+1</f>
        <v>3580</v>
      </c>
      <c r="B3580" s="0" t="n">
        <v>10050</v>
      </c>
      <c r="C3580" s="0" t="n">
        <v>12840</v>
      </c>
      <c r="D3580" s="0" t="n">
        <v>0</v>
      </c>
      <c r="E3580" s="0" t="n">
        <v>8785</v>
      </c>
      <c r="F3580" s="0" t="n">
        <v>16410</v>
      </c>
    </row>
    <row r="3581" customFormat="false" ht="12.75" hidden="false" customHeight="false" outlineLevel="0" collapsed="false">
      <c r="A3581" s="0" t="n">
        <f aca="false">A3580+1</f>
        <v>3581</v>
      </c>
      <c r="B3581" s="0" t="n">
        <v>10130</v>
      </c>
      <c r="C3581" s="0" t="n">
        <v>12910</v>
      </c>
      <c r="D3581" s="0" t="n">
        <v>0</v>
      </c>
      <c r="E3581" s="0" t="n">
        <v>8725</v>
      </c>
      <c r="F3581" s="0" t="n">
        <v>16380</v>
      </c>
    </row>
    <row r="3582" customFormat="false" ht="12.75" hidden="false" customHeight="false" outlineLevel="0" collapsed="false">
      <c r="A3582" s="0" t="n">
        <f aca="false">A3581+1</f>
        <v>3582</v>
      </c>
      <c r="B3582" s="0" t="n">
        <v>10120</v>
      </c>
      <c r="C3582" s="0" t="n">
        <v>12910</v>
      </c>
      <c r="D3582" s="0" t="n">
        <v>0</v>
      </c>
      <c r="E3582" s="0" t="n">
        <v>8805</v>
      </c>
      <c r="F3582" s="0" t="n">
        <v>16350</v>
      </c>
    </row>
    <row r="3583" customFormat="false" ht="12.75" hidden="false" customHeight="false" outlineLevel="0" collapsed="false">
      <c r="A3583" s="0" t="n">
        <f aca="false">A3582+1</f>
        <v>3583</v>
      </c>
      <c r="B3583" s="0" t="n">
        <v>10160</v>
      </c>
      <c r="C3583" s="0" t="n">
        <v>12900</v>
      </c>
      <c r="D3583" s="0" t="n">
        <v>0</v>
      </c>
      <c r="E3583" s="0" t="n">
        <v>8765</v>
      </c>
      <c r="F3583" s="0" t="n">
        <v>16300</v>
      </c>
    </row>
    <row r="3584" customFormat="false" ht="12.75" hidden="false" customHeight="false" outlineLevel="0" collapsed="false">
      <c r="A3584" s="0" t="n">
        <f aca="false">A3583+1</f>
        <v>3584</v>
      </c>
      <c r="B3584" s="0" t="n">
        <v>10080</v>
      </c>
      <c r="C3584" s="0" t="n">
        <v>12840</v>
      </c>
      <c r="D3584" s="0" t="n">
        <v>0</v>
      </c>
      <c r="E3584" s="0" t="n">
        <v>8755</v>
      </c>
      <c r="F3584" s="0" t="n">
        <v>16330</v>
      </c>
    </row>
    <row r="3585" customFormat="false" ht="12.75" hidden="false" customHeight="false" outlineLevel="0" collapsed="false">
      <c r="A3585" s="0" t="n">
        <f aca="false">A3584+1</f>
        <v>3585</v>
      </c>
      <c r="B3585" s="0" t="n">
        <v>10090</v>
      </c>
      <c r="C3585" s="0" t="n">
        <v>12945</v>
      </c>
      <c r="D3585" s="0" t="n">
        <v>0</v>
      </c>
      <c r="E3585" s="0" t="n">
        <v>8765</v>
      </c>
      <c r="F3585" s="0" t="n">
        <v>16260</v>
      </c>
    </row>
    <row r="3586" customFormat="false" ht="12.75" hidden="false" customHeight="false" outlineLevel="0" collapsed="false">
      <c r="A3586" s="0" t="n">
        <f aca="false">A3585+1</f>
        <v>3586</v>
      </c>
      <c r="B3586" s="0" t="n">
        <v>10070</v>
      </c>
      <c r="C3586" s="0" t="n">
        <v>12965</v>
      </c>
      <c r="D3586" s="0" t="n">
        <v>0</v>
      </c>
      <c r="E3586" s="0" t="n">
        <v>8705</v>
      </c>
      <c r="F3586" s="0" t="n">
        <v>16330</v>
      </c>
    </row>
    <row r="3587" customFormat="false" ht="12.75" hidden="false" customHeight="false" outlineLevel="0" collapsed="false">
      <c r="A3587" s="0" t="n">
        <f aca="false">A3586+1</f>
        <v>3587</v>
      </c>
      <c r="B3587" s="0" t="n">
        <v>10090</v>
      </c>
      <c r="C3587" s="0" t="n">
        <v>12985</v>
      </c>
      <c r="D3587" s="0" t="n">
        <v>0</v>
      </c>
      <c r="E3587" s="0" t="n">
        <v>8755</v>
      </c>
      <c r="F3587" s="0" t="n">
        <v>16390</v>
      </c>
    </row>
    <row r="3588" customFormat="false" ht="12.75" hidden="false" customHeight="false" outlineLevel="0" collapsed="false">
      <c r="A3588" s="0" t="n">
        <f aca="false">A3587+1</f>
        <v>3588</v>
      </c>
      <c r="B3588" s="0" t="n">
        <v>10090</v>
      </c>
      <c r="C3588" s="0" t="n">
        <v>13000</v>
      </c>
      <c r="D3588" s="0" t="n">
        <v>0</v>
      </c>
      <c r="E3588" s="0" t="n">
        <v>8735</v>
      </c>
      <c r="F3588" s="0" t="n">
        <v>16420</v>
      </c>
    </row>
    <row r="3589" customFormat="false" ht="12.75" hidden="false" customHeight="false" outlineLevel="0" collapsed="false">
      <c r="A3589" s="0" t="n">
        <f aca="false">A3588+1</f>
        <v>3589</v>
      </c>
      <c r="B3589" s="0" t="n">
        <v>10080</v>
      </c>
      <c r="C3589" s="0" t="n">
        <v>13060</v>
      </c>
      <c r="D3589" s="0" t="n">
        <v>0</v>
      </c>
      <c r="E3589" s="0" t="n">
        <v>8725</v>
      </c>
      <c r="F3589" s="0" t="n">
        <v>16430</v>
      </c>
    </row>
    <row r="3590" customFormat="false" ht="12.75" hidden="false" customHeight="false" outlineLevel="0" collapsed="false">
      <c r="A3590" s="0" t="n">
        <f aca="false">A3589+1</f>
        <v>3590</v>
      </c>
      <c r="B3590" s="0" t="n">
        <v>10040</v>
      </c>
      <c r="C3590" s="0" t="n">
        <v>13130</v>
      </c>
      <c r="D3590" s="0" t="n">
        <v>0</v>
      </c>
      <c r="E3590" s="0" t="n">
        <v>8705</v>
      </c>
      <c r="F3590" s="0" t="n">
        <v>16480</v>
      </c>
    </row>
    <row r="3591" customFormat="false" ht="12.75" hidden="false" customHeight="false" outlineLevel="0" collapsed="false">
      <c r="A3591" s="0" t="n">
        <f aca="false">A3590+1</f>
        <v>3591</v>
      </c>
      <c r="B3591" s="0" t="n">
        <v>10030</v>
      </c>
      <c r="C3591" s="0" t="n">
        <v>13150</v>
      </c>
      <c r="D3591" s="0" t="n">
        <v>0</v>
      </c>
      <c r="E3591" s="0" t="n">
        <v>8755</v>
      </c>
      <c r="F3591" s="0" t="n">
        <v>16490</v>
      </c>
    </row>
    <row r="3592" customFormat="false" ht="12.75" hidden="false" customHeight="false" outlineLevel="0" collapsed="false">
      <c r="A3592" s="0" t="n">
        <f aca="false">A3591+1</f>
        <v>3592</v>
      </c>
      <c r="B3592" s="0" t="n">
        <v>10110</v>
      </c>
      <c r="C3592" s="0" t="n">
        <v>13190</v>
      </c>
      <c r="D3592" s="0" t="n">
        <v>0</v>
      </c>
      <c r="E3592" s="0" t="n">
        <v>8835</v>
      </c>
      <c r="F3592" s="0" t="n">
        <v>16410</v>
      </c>
    </row>
    <row r="3593" customFormat="false" ht="12.75" hidden="false" customHeight="false" outlineLevel="0" collapsed="false">
      <c r="A3593" s="0" t="n">
        <f aca="false">A3592+1</f>
        <v>3593</v>
      </c>
      <c r="B3593" s="0" t="n">
        <v>10180</v>
      </c>
      <c r="C3593" s="0" t="n">
        <v>13220</v>
      </c>
      <c r="D3593" s="0" t="n">
        <v>0</v>
      </c>
      <c r="E3593" s="0" t="n">
        <v>8815</v>
      </c>
      <c r="F3593" s="0" t="n">
        <v>16390</v>
      </c>
    </row>
    <row r="3594" customFormat="false" ht="12.75" hidden="false" customHeight="false" outlineLevel="0" collapsed="false">
      <c r="A3594" s="0" t="n">
        <f aca="false">A3593+1</f>
        <v>3594</v>
      </c>
      <c r="B3594" s="0" t="n">
        <v>10150</v>
      </c>
      <c r="C3594" s="0" t="n">
        <v>13230</v>
      </c>
      <c r="D3594" s="0" t="n">
        <v>0</v>
      </c>
      <c r="E3594" s="0" t="n">
        <v>8795</v>
      </c>
      <c r="F3594" s="0" t="n">
        <v>16430</v>
      </c>
    </row>
    <row r="3595" customFormat="false" ht="12.75" hidden="false" customHeight="false" outlineLevel="0" collapsed="false">
      <c r="A3595" s="0" t="n">
        <f aca="false">A3594+1</f>
        <v>3595</v>
      </c>
      <c r="B3595" s="0" t="n">
        <v>10225</v>
      </c>
      <c r="C3595" s="0" t="n">
        <v>13310</v>
      </c>
      <c r="D3595" s="0" t="n">
        <v>0</v>
      </c>
      <c r="E3595" s="0" t="n">
        <v>8715</v>
      </c>
      <c r="F3595" s="0" t="n">
        <v>16420</v>
      </c>
    </row>
    <row r="3596" customFormat="false" ht="12.75" hidden="false" customHeight="false" outlineLevel="0" collapsed="false">
      <c r="A3596" s="0" t="n">
        <f aca="false">A3595+1</f>
        <v>3596</v>
      </c>
      <c r="B3596" s="0" t="n">
        <v>10295</v>
      </c>
      <c r="C3596" s="0" t="n">
        <v>13310</v>
      </c>
      <c r="D3596" s="0" t="n">
        <v>0</v>
      </c>
      <c r="E3596" s="0" t="n">
        <v>8675</v>
      </c>
      <c r="F3596" s="0" t="n">
        <v>16500</v>
      </c>
    </row>
    <row r="3597" customFormat="false" ht="12.75" hidden="false" customHeight="false" outlineLevel="0" collapsed="false">
      <c r="A3597" s="0" t="n">
        <f aca="false">A3596+1</f>
        <v>3597</v>
      </c>
      <c r="B3597" s="0" t="n">
        <v>10265</v>
      </c>
      <c r="C3597" s="0" t="n">
        <v>13380</v>
      </c>
      <c r="D3597" s="0" t="n">
        <v>0</v>
      </c>
      <c r="E3597" s="0" t="n">
        <v>8715</v>
      </c>
      <c r="F3597" s="0" t="n">
        <v>16480</v>
      </c>
    </row>
    <row r="3598" customFormat="false" ht="12.75" hidden="false" customHeight="false" outlineLevel="0" collapsed="false">
      <c r="A3598" s="0" t="n">
        <f aca="false">A3597+1</f>
        <v>3598</v>
      </c>
      <c r="B3598" s="0" t="n">
        <v>10275</v>
      </c>
      <c r="C3598" s="0" t="n">
        <v>13450</v>
      </c>
      <c r="D3598" s="0" t="n">
        <v>0</v>
      </c>
      <c r="E3598" s="0" t="n">
        <v>8795</v>
      </c>
      <c r="F3598" s="0" t="n">
        <v>16470</v>
      </c>
    </row>
    <row r="3599" customFormat="false" ht="12.75" hidden="false" customHeight="false" outlineLevel="0" collapsed="false">
      <c r="A3599" s="0" t="n">
        <f aca="false">A3598+1</f>
        <v>3599</v>
      </c>
      <c r="B3599" s="0" t="n">
        <v>10215</v>
      </c>
      <c r="C3599" s="0" t="n">
        <v>13480</v>
      </c>
      <c r="D3599" s="0" t="n">
        <v>0</v>
      </c>
      <c r="E3599" s="0" t="n">
        <v>8845</v>
      </c>
      <c r="F3599" s="0" t="n">
        <v>16500</v>
      </c>
    </row>
    <row r="3600" customFormat="false" ht="12.75" hidden="false" customHeight="false" outlineLevel="0" collapsed="false">
      <c r="A3600" s="0" t="n">
        <f aca="false">A3599+1</f>
        <v>3600</v>
      </c>
      <c r="B3600" s="0" t="n">
        <v>10295</v>
      </c>
      <c r="C3600" s="0" t="n">
        <v>13480</v>
      </c>
      <c r="D3600" s="0" t="n">
        <v>0</v>
      </c>
      <c r="E3600" s="0" t="n">
        <v>8860</v>
      </c>
      <c r="F3600" s="0" t="n">
        <v>16480</v>
      </c>
    </row>
    <row r="3601" customFormat="false" ht="12.75" hidden="false" customHeight="false" outlineLevel="0" collapsed="false">
      <c r="A3601" s="0" t="n">
        <f aca="false">A3600+1</f>
        <v>3601</v>
      </c>
      <c r="B3601" s="0" t="n">
        <v>10255</v>
      </c>
      <c r="C3601" s="0" t="n">
        <v>13410</v>
      </c>
      <c r="D3601" s="0" t="n">
        <v>0</v>
      </c>
      <c r="E3601" s="0" t="n">
        <v>8870</v>
      </c>
      <c r="F3601" s="0" t="n">
        <v>16470</v>
      </c>
    </row>
    <row r="3602" customFormat="false" ht="12.75" hidden="false" customHeight="false" outlineLevel="0" collapsed="false">
      <c r="A3602" s="0" t="n">
        <f aca="false">A3601+1</f>
        <v>3602</v>
      </c>
      <c r="B3602" s="0" t="n">
        <v>10335</v>
      </c>
      <c r="C3602" s="0" t="n">
        <v>13390</v>
      </c>
      <c r="D3602" s="0" t="n">
        <v>0</v>
      </c>
      <c r="E3602" s="0" t="n">
        <v>8940</v>
      </c>
      <c r="F3602" s="0" t="n">
        <v>16490</v>
      </c>
    </row>
    <row r="3603" customFormat="false" ht="12.75" hidden="false" customHeight="false" outlineLevel="0" collapsed="false">
      <c r="A3603" s="0" t="n">
        <f aca="false">A3602+1</f>
        <v>3603</v>
      </c>
      <c r="B3603" s="0" t="n">
        <v>10395</v>
      </c>
      <c r="C3603" s="0" t="n">
        <v>13400</v>
      </c>
      <c r="D3603" s="0" t="n">
        <v>0</v>
      </c>
      <c r="E3603" s="0" t="n">
        <v>8970</v>
      </c>
      <c r="F3603" s="0" t="n">
        <v>16420</v>
      </c>
    </row>
    <row r="3604" customFormat="false" ht="12.75" hidden="false" customHeight="false" outlineLevel="0" collapsed="false">
      <c r="A3604" s="0" t="n">
        <f aca="false">A3603+1</f>
        <v>3604</v>
      </c>
      <c r="B3604" s="0" t="n">
        <v>10375</v>
      </c>
      <c r="C3604" s="0" t="n">
        <v>13440</v>
      </c>
      <c r="D3604" s="0" t="n">
        <v>0</v>
      </c>
      <c r="E3604" s="0" t="n">
        <v>8950</v>
      </c>
      <c r="F3604" s="0" t="n">
        <v>16480</v>
      </c>
    </row>
    <row r="3605" customFormat="false" ht="12.75" hidden="false" customHeight="false" outlineLevel="0" collapsed="false">
      <c r="A3605" s="0" t="n">
        <f aca="false">A3604+1</f>
        <v>3605</v>
      </c>
      <c r="B3605" s="0" t="n">
        <v>10425</v>
      </c>
      <c r="C3605" s="0" t="n">
        <v>13460</v>
      </c>
      <c r="D3605" s="0" t="n">
        <v>0</v>
      </c>
      <c r="E3605" s="0" t="n">
        <v>8910</v>
      </c>
      <c r="F3605" s="0" t="n">
        <v>16400</v>
      </c>
    </row>
    <row r="3606" customFormat="false" ht="12.75" hidden="false" customHeight="false" outlineLevel="0" collapsed="false">
      <c r="A3606" s="0" t="n">
        <f aca="false">A3605+1</f>
        <v>3606</v>
      </c>
      <c r="B3606" s="0" t="n">
        <v>10355</v>
      </c>
      <c r="C3606" s="0" t="n">
        <v>13470</v>
      </c>
      <c r="D3606" s="0" t="n">
        <v>0</v>
      </c>
      <c r="E3606" s="0" t="n">
        <v>8960</v>
      </c>
      <c r="F3606" s="0" t="n">
        <v>16420</v>
      </c>
    </row>
    <row r="3607" customFormat="false" ht="12.75" hidden="false" customHeight="false" outlineLevel="0" collapsed="false">
      <c r="A3607" s="0" t="n">
        <f aca="false">A3606+1</f>
        <v>3607</v>
      </c>
      <c r="B3607" s="0" t="n">
        <v>10395</v>
      </c>
      <c r="C3607" s="0" t="n">
        <v>13500</v>
      </c>
      <c r="D3607" s="0" t="n">
        <v>0</v>
      </c>
      <c r="E3607" s="0" t="n">
        <v>9010</v>
      </c>
      <c r="F3607" s="0" t="n">
        <v>16470</v>
      </c>
    </row>
    <row r="3608" customFormat="false" ht="12.75" hidden="false" customHeight="false" outlineLevel="0" collapsed="false">
      <c r="A3608" s="0" t="n">
        <f aca="false">A3607+1</f>
        <v>3608</v>
      </c>
      <c r="B3608" s="0" t="n">
        <v>10455</v>
      </c>
      <c r="C3608" s="0" t="n">
        <v>13530</v>
      </c>
      <c r="D3608" s="0" t="n">
        <v>0</v>
      </c>
      <c r="E3608" s="0" t="n">
        <v>9010</v>
      </c>
      <c r="F3608" s="0" t="n">
        <v>16560</v>
      </c>
    </row>
    <row r="3609" customFormat="false" ht="12.75" hidden="false" customHeight="false" outlineLevel="0" collapsed="false">
      <c r="A3609" s="0" t="n">
        <f aca="false">A3608+1</f>
        <v>3609</v>
      </c>
      <c r="B3609" s="0" t="n">
        <v>10375</v>
      </c>
      <c r="C3609" s="0" t="n">
        <v>13470</v>
      </c>
      <c r="D3609" s="0" t="n">
        <v>0</v>
      </c>
      <c r="E3609" s="0" t="n">
        <v>9085</v>
      </c>
      <c r="F3609" s="0" t="n">
        <v>16540</v>
      </c>
    </row>
    <row r="3610" customFormat="false" ht="12.75" hidden="false" customHeight="false" outlineLevel="0" collapsed="false">
      <c r="A3610" s="0" t="n">
        <f aca="false">A3609+1</f>
        <v>3610</v>
      </c>
      <c r="B3610" s="0" t="n">
        <v>10425</v>
      </c>
      <c r="C3610" s="0" t="n">
        <v>13500</v>
      </c>
      <c r="D3610" s="0" t="n">
        <v>0</v>
      </c>
      <c r="E3610" s="0" t="n">
        <v>9075</v>
      </c>
      <c r="F3610" s="0" t="n">
        <v>16570</v>
      </c>
    </row>
    <row r="3611" customFormat="false" ht="12.75" hidden="false" customHeight="false" outlineLevel="0" collapsed="false">
      <c r="A3611" s="0" t="n">
        <f aca="false">A3610+1</f>
        <v>3611</v>
      </c>
      <c r="B3611" s="0" t="n">
        <v>10455</v>
      </c>
      <c r="C3611" s="0" t="n">
        <v>13520</v>
      </c>
      <c r="D3611" s="0" t="n">
        <v>0</v>
      </c>
      <c r="E3611" s="0" t="n">
        <v>9045</v>
      </c>
      <c r="F3611" s="0" t="n">
        <v>16500</v>
      </c>
    </row>
    <row r="3612" customFormat="false" ht="12.75" hidden="false" customHeight="false" outlineLevel="0" collapsed="false">
      <c r="A3612" s="0" t="n">
        <f aca="false">A3611+1</f>
        <v>3612</v>
      </c>
      <c r="B3612" s="0" t="n">
        <v>10435</v>
      </c>
      <c r="C3612" s="0" t="n">
        <v>13590</v>
      </c>
      <c r="D3612" s="0" t="n">
        <v>0</v>
      </c>
      <c r="E3612" s="0" t="n">
        <v>9025</v>
      </c>
      <c r="F3612" s="0" t="n">
        <v>16470</v>
      </c>
    </row>
    <row r="3613" customFormat="false" ht="12.75" hidden="false" customHeight="false" outlineLevel="0" collapsed="false">
      <c r="A3613" s="0" t="n">
        <f aca="false">A3612+1</f>
        <v>3613</v>
      </c>
      <c r="B3613" s="0" t="n">
        <v>10375</v>
      </c>
      <c r="C3613" s="0" t="n">
        <v>13540</v>
      </c>
      <c r="D3613" s="0" t="n">
        <v>0</v>
      </c>
      <c r="E3613" s="0" t="n">
        <v>9095</v>
      </c>
      <c r="F3613" s="0" t="n">
        <v>16540</v>
      </c>
    </row>
    <row r="3614" customFormat="false" ht="12.75" hidden="false" customHeight="false" outlineLevel="0" collapsed="false">
      <c r="A3614" s="0" t="n">
        <f aca="false">A3613+1</f>
        <v>3614</v>
      </c>
      <c r="B3614" s="0" t="n">
        <v>10435</v>
      </c>
      <c r="C3614" s="0" t="n">
        <v>13610</v>
      </c>
      <c r="D3614" s="0" t="n">
        <v>0</v>
      </c>
      <c r="E3614" s="0" t="n">
        <v>9055</v>
      </c>
      <c r="F3614" s="0" t="n">
        <v>16580</v>
      </c>
    </row>
    <row r="3615" customFormat="false" ht="12.75" hidden="false" customHeight="false" outlineLevel="0" collapsed="false">
      <c r="A3615" s="0" t="n">
        <f aca="false">A3614+1</f>
        <v>3615</v>
      </c>
      <c r="B3615" s="0" t="n">
        <v>10465</v>
      </c>
      <c r="C3615" s="0" t="n">
        <v>13560</v>
      </c>
      <c r="D3615" s="0" t="n">
        <v>0</v>
      </c>
      <c r="E3615" s="0" t="n">
        <v>9055</v>
      </c>
      <c r="F3615" s="0" t="n">
        <v>16580</v>
      </c>
    </row>
    <row r="3616" customFormat="false" ht="12.75" hidden="false" customHeight="false" outlineLevel="0" collapsed="false">
      <c r="A3616" s="0" t="n">
        <f aca="false">A3615+1</f>
        <v>3616</v>
      </c>
      <c r="B3616" s="0" t="n">
        <v>10495</v>
      </c>
      <c r="C3616" s="0" t="n">
        <v>13550</v>
      </c>
      <c r="D3616" s="0" t="n">
        <v>0</v>
      </c>
      <c r="E3616" s="0" t="n">
        <v>9065</v>
      </c>
      <c r="F3616" s="0" t="n">
        <v>16660</v>
      </c>
    </row>
    <row r="3617" customFormat="false" ht="12.75" hidden="false" customHeight="false" outlineLevel="0" collapsed="false">
      <c r="A3617" s="0" t="n">
        <f aca="false">A3616+1</f>
        <v>3617</v>
      </c>
      <c r="B3617" s="0" t="n">
        <v>10435</v>
      </c>
      <c r="C3617" s="0" t="n">
        <v>13470</v>
      </c>
      <c r="D3617" s="0" t="n">
        <v>0</v>
      </c>
      <c r="E3617" s="0" t="n">
        <v>8995</v>
      </c>
      <c r="F3617" s="0" t="n">
        <v>16650</v>
      </c>
    </row>
    <row r="3618" customFormat="false" ht="12.75" hidden="false" customHeight="false" outlineLevel="0" collapsed="false">
      <c r="A3618" s="0" t="n">
        <f aca="false">A3617+1</f>
        <v>3618</v>
      </c>
      <c r="B3618" s="0" t="n">
        <v>10415</v>
      </c>
      <c r="C3618" s="0" t="n">
        <v>13550</v>
      </c>
      <c r="D3618" s="0" t="n">
        <v>0</v>
      </c>
      <c r="E3618" s="0" t="n">
        <v>9085</v>
      </c>
      <c r="F3618" s="0" t="n">
        <v>16630</v>
      </c>
    </row>
    <row r="3619" customFormat="false" ht="12.75" hidden="false" customHeight="false" outlineLevel="0" collapsed="false">
      <c r="A3619" s="0" t="n">
        <f aca="false">A3618+1</f>
        <v>3619</v>
      </c>
      <c r="B3619" s="0" t="n">
        <v>10355</v>
      </c>
      <c r="C3619" s="0" t="n">
        <v>13550</v>
      </c>
      <c r="D3619" s="0" t="n">
        <v>0</v>
      </c>
      <c r="E3619" s="0" t="n">
        <v>9025</v>
      </c>
      <c r="F3619" s="0" t="n">
        <v>16660</v>
      </c>
    </row>
    <row r="3620" customFormat="false" ht="12.75" hidden="false" customHeight="false" outlineLevel="0" collapsed="false">
      <c r="A3620" s="0" t="n">
        <f aca="false">A3619+1</f>
        <v>3620</v>
      </c>
      <c r="B3620" s="0" t="n">
        <v>10355</v>
      </c>
      <c r="C3620" s="0" t="n">
        <v>13530</v>
      </c>
      <c r="D3620" s="0" t="n">
        <v>0</v>
      </c>
      <c r="E3620" s="0" t="n">
        <v>9075</v>
      </c>
      <c r="F3620" s="0" t="n">
        <v>16730</v>
      </c>
    </row>
    <row r="3621" customFormat="false" ht="12.75" hidden="false" customHeight="false" outlineLevel="0" collapsed="false">
      <c r="A3621" s="0" t="n">
        <f aca="false">A3620+1</f>
        <v>3621</v>
      </c>
      <c r="B3621" s="0" t="n">
        <v>10275</v>
      </c>
      <c r="C3621" s="0" t="n">
        <v>13480</v>
      </c>
      <c r="D3621" s="0" t="n">
        <v>0</v>
      </c>
      <c r="E3621" s="0" t="n">
        <v>9025</v>
      </c>
      <c r="F3621" s="0" t="n">
        <v>16690</v>
      </c>
    </row>
    <row r="3622" customFormat="false" ht="12.75" hidden="false" customHeight="false" outlineLevel="0" collapsed="false">
      <c r="A3622" s="0" t="n">
        <f aca="false">A3621+1</f>
        <v>3622</v>
      </c>
      <c r="B3622" s="0" t="n">
        <v>10255</v>
      </c>
      <c r="C3622" s="0" t="n">
        <v>13460</v>
      </c>
      <c r="D3622" s="0" t="n">
        <v>0</v>
      </c>
      <c r="E3622" s="0" t="n">
        <v>9025</v>
      </c>
      <c r="F3622" s="0" t="n">
        <v>16690</v>
      </c>
    </row>
    <row r="3623" customFormat="false" ht="12.75" hidden="false" customHeight="false" outlineLevel="0" collapsed="false">
      <c r="A3623" s="0" t="n">
        <f aca="false">A3622+1</f>
        <v>3623</v>
      </c>
      <c r="B3623" s="0" t="n">
        <v>10295</v>
      </c>
      <c r="C3623" s="0" t="n">
        <v>13550</v>
      </c>
      <c r="D3623" s="0" t="n">
        <v>0</v>
      </c>
      <c r="E3623" s="0" t="n">
        <v>9025</v>
      </c>
      <c r="F3623" s="0" t="n">
        <v>16610</v>
      </c>
    </row>
    <row r="3624" customFormat="false" ht="12.75" hidden="false" customHeight="false" outlineLevel="0" collapsed="false">
      <c r="A3624" s="0" t="n">
        <f aca="false">A3623+1</f>
        <v>3624</v>
      </c>
      <c r="B3624" s="0" t="n">
        <v>10265</v>
      </c>
      <c r="C3624" s="0" t="n">
        <v>13580</v>
      </c>
      <c r="D3624" s="0" t="n">
        <v>0</v>
      </c>
      <c r="E3624" s="0" t="n">
        <v>8975</v>
      </c>
      <c r="F3624" s="0" t="n">
        <v>16630</v>
      </c>
    </row>
    <row r="3625" customFormat="false" ht="12.75" hidden="false" customHeight="false" outlineLevel="0" collapsed="false">
      <c r="A3625" s="0" t="n">
        <f aca="false">A3624+1</f>
        <v>3625</v>
      </c>
      <c r="B3625" s="0" t="n">
        <v>10225</v>
      </c>
      <c r="C3625" s="0" t="n">
        <v>13580</v>
      </c>
      <c r="D3625" s="0" t="n">
        <v>0</v>
      </c>
      <c r="E3625" s="0" t="n">
        <v>9065</v>
      </c>
      <c r="F3625" s="0" t="n">
        <v>16550</v>
      </c>
    </row>
    <row r="3626" customFormat="false" ht="12.75" hidden="false" customHeight="false" outlineLevel="0" collapsed="false">
      <c r="A3626" s="0" t="n">
        <f aca="false">A3625+1</f>
        <v>3626</v>
      </c>
      <c r="B3626" s="0" t="n">
        <v>10255</v>
      </c>
      <c r="C3626" s="0" t="n">
        <v>13560</v>
      </c>
      <c r="D3626" s="0" t="n">
        <v>0</v>
      </c>
      <c r="E3626" s="0" t="n">
        <v>9135</v>
      </c>
      <c r="F3626" s="0" t="n">
        <v>16630</v>
      </c>
    </row>
    <row r="3627" customFormat="false" ht="12.75" hidden="false" customHeight="false" outlineLevel="0" collapsed="false">
      <c r="A3627" s="0" t="n">
        <f aca="false">A3626+1</f>
        <v>3627</v>
      </c>
      <c r="B3627" s="0" t="n">
        <v>10235</v>
      </c>
      <c r="C3627" s="0" t="n">
        <v>13520</v>
      </c>
      <c r="D3627" s="0" t="n">
        <v>0</v>
      </c>
      <c r="E3627" s="0" t="n">
        <v>9125</v>
      </c>
      <c r="F3627" s="0" t="n">
        <v>16710</v>
      </c>
    </row>
    <row r="3628" customFormat="false" ht="12.75" hidden="false" customHeight="false" outlineLevel="0" collapsed="false">
      <c r="A3628" s="0" t="n">
        <f aca="false">A3627+1</f>
        <v>3628</v>
      </c>
      <c r="B3628" s="0" t="n">
        <v>10265</v>
      </c>
      <c r="C3628" s="0" t="n">
        <v>13550</v>
      </c>
      <c r="D3628" s="0" t="n">
        <v>0</v>
      </c>
      <c r="E3628" s="0" t="n">
        <v>9125</v>
      </c>
      <c r="F3628" s="0" t="n">
        <v>16690</v>
      </c>
    </row>
    <row r="3629" customFormat="false" ht="12.75" hidden="false" customHeight="false" outlineLevel="0" collapsed="false">
      <c r="A3629" s="0" t="n">
        <f aca="false">A3628+1</f>
        <v>3629</v>
      </c>
      <c r="B3629" s="0" t="n">
        <v>10305</v>
      </c>
      <c r="C3629" s="0" t="n">
        <v>13560</v>
      </c>
      <c r="D3629" s="0" t="n">
        <v>0</v>
      </c>
      <c r="E3629" s="0" t="n">
        <v>9195</v>
      </c>
      <c r="F3629" s="0" t="n">
        <v>16735</v>
      </c>
    </row>
    <row r="3630" customFormat="false" ht="12.75" hidden="false" customHeight="false" outlineLevel="0" collapsed="false">
      <c r="A3630" s="0" t="n">
        <f aca="false">A3629+1</f>
        <v>3630</v>
      </c>
      <c r="B3630" s="0" t="n">
        <v>10365</v>
      </c>
      <c r="C3630" s="0" t="n">
        <v>13570</v>
      </c>
      <c r="D3630" s="0" t="n">
        <v>0</v>
      </c>
      <c r="E3630" s="0" t="n">
        <v>9135</v>
      </c>
      <c r="F3630" s="0" t="n">
        <v>16765</v>
      </c>
    </row>
    <row r="3631" customFormat="false" ht="12.75" hidden="false" customHeight="false" outlineLevel="0" collapsed="false">
      <c r="A3631" s="0" t="n">
        <f aca="false">A3630+1</f>
        <v>3631</v>
      </c>
      <c r="B3631" s="0" t="n">
        <v>10425</v>
      </c>
      <c r="C3631" s="0" t="n">
        <v>13645</v>
      </c>
      <c r="D3631" s="0" t="n">
        <v>0</v>
      </c>
      <c r="E3631" s="0" t="n">
        <v>9085</v>
      </c>
      <c r="F3631" s="0" t="n">
        <v>16765</v>
      </c>
    </row>
    <row r="3632" customFormat="false" ht="12.75" hidden="false" customHeight="false" outlineLevel="0" collapsed="false">
      <c r="A3632" s="0" t="n">
        <f aca="false">A3631+1</f>
        <v>3632</v>
      </c>
      <c r="B3632" s="0" t="n">
        <v>10365</v>
      </c>
      <c r="C3632" s="0" t="n">
        <v>13705</v>
      </c>
      <c r="D3632" s="0" t="n">
        <v>0</v>
      </c>
      <c r="E3632" s="0" t="n">
        <v>9125</v>
      </c>
      <c r="F3632" s="0" t="n">
        <v>16775</v>
      </c>
    </row>
    <row r="3633" customFormat="false" ht="12.75" hidden="false" customHeight="false" outlineLevel="0" collapsed="false">
      <c r="A3633" s="0" t="n">
        <f aca="false">A3632+1</f>
        <v>3633</v>
      </c>
      <c r="B3633" s="0" t="n">
        <v>10375</v>
      </c>
      <c r="C3633" s="0" t="n">
        <v>13655</v>
      </c>
      <c r="D3633" s="0" t="n">
        <v>0</v>
      </c>
      <c r="E3633" s="0" t="n">
        <v>9075</v>
      </c>
      <c r="F3633" s="0" t="n">
        <v>16815</v>
      </c>
    </row>
    <row r="3634" customFormat="false" ht="12.75" hidden="false" customHeight="false" outlineLevel="0" collapsed="false">
      <c r="A3634" s="0" t="n">
        <f aca="false">A3633+1</f>
        <v>3634</v>
      </c>
      <c r="B3634" s="0" t="n">
        <v>10405</v>
      </c>
      <c r="C3634" s="0" t="n">
        <v>13760</v>
      </c>
      <c r="D3634" s="0" t="n">
        <v>0</v>
      </c>
      <c r="E3634" s="0" t="n">
        <v>9105</v>
      </c>
      <c r="F3634" s="0" t="n">
        <v>16845</v>
      </c>
    </row>
    <row r="3635" customFormat="false" ht="12.75" hidden="false" customHeight="false" outlineLevel="0" collapsed="false">
      <c r="A3635" s="0" t="n">
        <f aca="false">A3634+1</f>
        <v>3635</v>
      </c>
      <c r="B3635" s="0" t="n">
        <v>10335</v>
      </c>
      <c r="C3635" s="0" t="n">
        <v>13760</v>
      </c>
      <c r="D3635" s="0" t="n">
        <v>0</v>
      </c>
      <c r="E3635" s="0" t="n">
        <v>9095</v>
      </c>
      <c r="F3635" s="0" t="n">
        <v>16865</v>
      </c>
    </row>
    <row r="3636" customFormat="false" ht="12.75" hidden="false" customHeight="false" outlineLevel="0" collapsed="false">
      <c r="A3636" s="0" t="n">
        <f aca="false">A3635+1</f>
        <v>3636</v>
      </c>
      <c r="B3636" s="0" t="n">
        <v>10385</v>
      </c>
      <c r="C3636" s="0" t="n">
        <v>13680</v>
      </c>
      <c r="D3636" s="0" t="n">
        <v>0</v>
      </c>
      <c r="E3636" s="0" t="n">
        <v>9095</v>
      </c>
      <c r="F3636" s="0" t="n">
        <v>16785</v>
      </c>
    </row>
    <row r="3637" customFormat="false" ht="12.75" hidden="false" customHeight="false" outlineLevel="0" collapsed="false">
      <c r="A3637" s="0" t="n">
        <f aca="false">A3636+1</f>
        <v>3637</v>
      </c>
      <c r="B3637" s="0" t="n">
        <v>10335</v>
      </c>
      <c r="C3637" s="0" t="n">
        <v>13660</v>
      </c>
      <c r="D3637" s="0" t="n">
        <v>0</v>
      </c>
      <c r="E3637" s="0" t="n">
        <v>9015</v>
      </c>
      <c r="F3637" s="0" t="n">
        <v>16845</v>
      </c>
    </row>
    <row r="3638" customFormat="false" ht="12.75" hidden="false" customHeight="false" outlineLevel="0" collapsed="false">
      <c r="A3638" s="0" t="n">
        <f aca="false">A3637+1</f>
        <v>3638</v>
      </c>
      <c r="B3638" s="0" t="n">
        <v>10335</v>
      </c>
      <c r="C3638" s="0" t="n">
        <v>13700</v>
      </c>
      <c r="D3638" s="0" t="n">
        <v>0</v>
      </c>
      <c r="E3638" s="0" t="n">
        <v>8935</v>
      </c>
      <c r="F3638" s="0" t="n">
        <v>16925</v>
      </c>
    </row>
    <row r="3639" customFormat="false" ht="12.75" hidden="false" customHeight="false" outlineLevel="0" collapsed="false">
      <c r="A3639" s="0" t="n">
        <f aca="false">A3638+1</f>
        <v>3639</v>
      </c>
      <c r="B3639" s="0" t="n">
        <v>10415</v>
      </c>
      <c r="C3639" s="0" t="n">
        <v>13620</v>
      </c>
      <c r="D3639" s="0" t="n">
        <v>0</v>
      </c>
      <c r="E3639" s="0" t="n">
        <v>8935</v>
      </c>
      <c r="F3639" s="0" t="n">
        <v>16995</v>
      </c>
    </row>
    <row r="3640" customFormat="false" ht="12.75" hidden="false" customHeight="false" outlineLevel="0" collapsed="false">
      <c r="A3640" s="0" t="n">
        <f aca="false">A3639+1</f>
        <v>3640</v>
      </c>
      <c r="B3640" s="0" t="n">
        <v>10475</v>
      </c>
      <c r="C3640" s="0" t="n">
        <v>13670</v>
      </c>
      <c r="D3640" s="0" t="n">
        <v>0</v>
      </c>
      <c r="E3640" s="0" t="n">
        <v>8935</v>
      </c>
      <c r="F3640" s="0" t="n">
        <v>16975</v>
      </c>
    </row>
    <row r="3641" customFormat="false" ht="12.75" hidden="false" customHeight="false" outlineLevel="0" collapsed="false">
      <c r="A3641" s="0" t="n">
        <f aca="false">A3640+1</f>
        <v>3641</v>
      </c>
      <c r="B3641" s="0" t="n">
        <v>10555</v>
      </c>
      <c r="C3641" s="0" t="n">
        <v>13610</v>
      </c>
      <c r="D3641" s="0" t="n">
        <v>0</v>
      </c>
      <c r="E3641" s="0" t="n">
        <v>8935</v>
      </c>
      <c r="F3641" s="0" t="n">
        <v>17035</v>
      </c>
    </row>
    <row r="3642" customFormat="false" ht="12.75" hidden="false" customHeight="false" outlineLevel="0" collapsed="false">
      <c r="A3642" s="0" t="n">
        <f aca="false">A3641+1</f>
        <v>3642</v>
      </c>
      <c r="B3642" s="0" t="n">
        <v>10495</v>
      </c>
      <c r="C3642" s="0" t="n">
        <v>13580</v>
      </c>
      <c r="D3642" s="0" t="n">
        <v>0</v>
      </c>
      <c r="E3642" s="0" t="n">
        <v>8905</v>
      </c>
      <c r="F3642" s="0" t="n">
        <v>17105</v>
      </c>
    </row>
    <row r="3643" customFormat="false" ht="12.75" hidden="false" customHeight="false" outlineLevel="0" collapsed="false">
      <c r="A3643" s="0" t="n">
        <f aca="false">A3642+1</f>
        <v>3643</v>
      </c>
      <c r="B3643" s="0" t="n">
        <v>10495</v>
      </c>
      <c r="C3643" s="0" t="n">
        <v>13500</v>
      </c>
      <c r="D3643" s="0" t="n">
        <v>0</v>
      </c>
      <c r="E3643" s="0" t="n">
        <v>8965</v>
      </c>
      <c r="F3643" s="0" t="n">
        <v>17155</v>
      </c>
    </row>
    <row r="3644" customFormat="false" ht="12.75" hidden="false" customHeight="false" outlineLevel="0" collapsed="false">
      <c r="A3644" s="0" t="n">
        <f aca="false">A3643+1</f>
        <v>3644</v>
      </c>
      <c r="B3644" s="0" t="n">
        <v>10455</v>
      </c>
      <c r="C3644" s="0" t="n">
        <v>13510</v>
      </c>
      <c r="D3644" s="0" t="n">
        <v>0</v>
      </c>
      <c r="E3644" s="0" t="n">
        <v>9025</v>
      </c>
      <c r="F3644" s="0" t="n">
        <v>17205</v>
      </c>
    </row>
    <row r="3645" customFormat="false" ht="12.75" hidden="false" customHeight="false" outlineLevel="0" collapsed="false">
      <c r="A3645" s="0" t="n">
        <f aca="false">A3644+1</f>
        <v>3645</v>
      </c>
      <c r="B3645" s="0" t="n">
        <v>10495</v>
      </c>
      <c r="C3645" s="0" t="n">
        <v>13440</v>
      </c>
      <c r="D3645" s="0" t="n">
        <v>0</v>
      </c>
      <c r="E3645" s="0" t="n">
        <v>8995</v>
      </c>
      <c r="F3645" s="0" t="n">
        <v>17225</v>
      </c>
    </row>
    <row r="3646" customFormat="false" ht="12.75" hidden="false" customHeight="false" outlineLevel="0" collapsed="false">
      <c r="A3646" s="0" t="n">
        <f aca="false">A3645+1</f>
        <v>3646</v>
      </c>
      <c r="B3646" s="0" t="n">
        <v>10455</v>
      </c>
      <c r="C3646" s="0" t="n">
        <v>13510</v>
      </c>
      <c r="D3646" s="0" t="n">
        <v>0</v>
      </c>
      <c r="E3646" s="0" t="n">
        <v>8915</v>
      </c>
      <c r="F3646" s="0" t="n">
        <v>17185</v>
      </c>
    </row>
    <row r="3647" customFormat="false" ht="12.75" hidden="false" customHeight="false" outlineLevel="0" collapsed="false">
      <c r="A3647" s="0" t="n">
        <f aca="false">A3646+1</f>
        <v>3647</v>
      </c>
      <c r="B3647" s="0" t="n">
        <v>10425</v>
      </c>
      <c r="C3647" s="0" t="n">
        <v>13520</v>
      </c>
      <c r="D3647" s="0" t="n">
        <v>0</v>
      </c>
      <c r="E3647" s="0" t="n">
        <v>8895</v>
      </c>
      <c r="F3647" s="0" t="n">
        <v>17215</v>
      </c>
    </row>
    <row r="3648" customFormat="false" ht="12.75" hidden="false" customHeight="false" outlineLevel="0" collapsed="false">
      <c r="A3648" s="0" t="n">
        <f aca="false">A3647+1</f>
        <v>3648</v>
      </c>
      <c r="B3648" s="0" t="n">
        <v>10395</v>
      </c>
      <c r="C3648" s="0" t="n">
        <v>13520</v>
      </c>
      <c r="D3648" s="0" t="n">
        <v>0</v>
      </c>
      <c r="E3648" s="0" t="n">
        <v>8895</v>
      </c>
      <c r="F3648" s="0" t="n">
        <v>17145</v>
      </c>
    </row>
    <row r="3649" customFormat="false" ht="12.75" hidden="false" customHeight="false" outlineLevel="0" collapsed="false">
      <c r="A3649" s="0" t="n">
        <f aca="false">A3648+1</f>
        <v>3649</v>
      </c>
      <c r="B3649" s="0" t="n">
        <v>10315</v>
      </c>
      <c r="C3649" s="0" t="n">
        <v>13500</v>
      </c>
      <c r="D3649" s="0" t="n">
        <v>0</v>
      </c>
      <c r="E3649" s="0" t="n">
        <v>8815</v>
      </c>
      <c r="F3649" s="0" t="n">
        <v>17085</v>
      </c>
    </row>
    <row r="3650" customFormat="false" ht="12.75" hidden="false" customHeight="false" outlineLevel="0" collapsed="false">
      <c r="A3650" s="0" t="n">
        <f aca="false">A3649+1</f>
        <v>3650</v>
      </c>
      <c r="B3650" s="0" t="n">
        <v>10235</v>
      </c>
      <c r="C3650" s="0" t="n">
        <v>13550</v>
      </c>
      <c r="D3650" s="0" t="n">
        <v>0</v>
      </c>
      <c r="E3650" s="0" t="n">
        <v>8815</v>
      </c>
      <c r="F3650" s="0" t="n">
        <v>17115</v>
      </c>
    </row>
    <row r="3651" customFormat="false" ht="12.75" hidden="false" customHeight="false" outlineLevel="0" collapsed="false">
      <c r="A3651" s="0" t="n">
        <f aca="false">A3650+1</f>
        <v>3651</v>
      </c>
      <c r="B3651" s="0" t="n">
        <v>10165</v>
      </c>
      <c r="C3651" s="0" t="n">
        <v>13570</v>
      </c>
      <c r="D3651" s="0" t="n">
        <v>0</v>
      </c>
      <c r="E3651" s="0" t="n">
        <v>8875</v>
      </c>
      <c r="F3651" s="0" t="n">
        <v>17125</v>
      </c>
    </row>
    <row r="3652" customFormat="false" ht="12.75" hidden="false" customHeight="false" outlineLevel="0" collapsed="false">
      <c r="A3652" s="0" t="n">
        <f aca="false">A3651+1</f>
        <v>3652</v>
      </c>
      <c r="B3652" s="0" t="n">
        <v>10235</v>
      </c>
      <c r="C3652" s="0" t="n">
        <v>13490</v>
      </c>
      <c r="D3652" s="0" t="n">
        <v>0</v>
      </c>
      <c r="E3652" s="0" t="n">
        <v>8825</v>
      </c>
      <c r="F3652" s="0" t="n">
        <v>17145</v>
      </c>
    </row>
    <row r="3653" customFormat="false" ht="12.75" hidden="false" customHeight="false" outlineLevel="0" collapsed="false">
      <c r="A3653" s="0" t="n">
        <f aca="false">A3652+1</f>
        <v>3653</v>
      </c>
      <c r="B3653" s="0" t="n">
        <v>10355</v>
      </c>
      <c r="C3653" s="0" t="n">
        <v>13510</v>
      </c>
      <c r="D3653" s="0" t="n">
        <v>0</v>
      </c>
      <c r="E3653" s="0" t="n">
        <v>8755</v>
      </c>
      <c r="F3653" s="0" t="n">
        <v>17115</v>
      </c>
    </row>
    <row r="3654" customFormat="false" ht="12.75" hidden="false" customHeight="false" outlineLevel="0" collapsed="false">
      <c r="A3654" s="0" t="n">
        <f aca="false">A3653+1</f>
        <v>3654</v>
      </c>
      <c r="B3654" s="0" t="n">
        <v>10425</v>
      </c>
      <c r="C3654" s="0" t="n">
        <v>13450</v>
      </c>
      <c r="D3654" s="0" t="n">
        <v>0</v>
      </c>
      <c r="E3654" s="0" t="n">
        <v>8695</v>
      </c>
      <c r="F3654" s="0" t="n">
        <v>17165</v>
      </c>
    </row>
    <row r="3655" customFormat="false" ht="12.75" hidden="false" customHeight="false" outlineLevel="0" collapsed="false">
      <c r="A3655" s="0" t="n">
        <f aca="false">A3654+1</f>
        <v>3655</v>
      </c>
      <c r="B3655" s="0" t="n">
        <v>10425</v>
      </c>
      <c r="C3655" s="0" t="n">
        <v>13410</v>
      </c>
      <c r="D3655" s="0" t="n">
        <v>0</v>
      </c>
      <c r="E3655" s="0" t="n">
        <v>8765</v>
      </c>
      <c r="F3655" s="0" t="n">
        <v>17105</v>
      </c>
    </row>
    <row r="3656" customFormat="false" ht="12.75" hidden="false" customHeight="false" outlineLevel="0" collapsed="false">
      <c r="A3656" s="0" t="n">
        <f aca="false">A3655+1</f>
        <v>3656</v>
      </c>
      <c r="B3656" s="0" t="n">
        <v>10405</v>
      </c>
      <c r="C3656" s="0" t="n">
        <v>13380</v>
      </c>
      <c r="D3656" s="0" t="n">
        <v>0</v>
      </c>
      <c r="E3656" s="0" t="n">
        <v>8845</v>
      </c>
      <c r="F3656" s="0" t="n">
        <v>17210</v>
      </c>
    </row>
    <row r="3657" customFormat="false" ht="12.75" hidden="false" customHeight="false" outlineLevel="0" collapsed="false">
      <c r="A3657" s="0" t="n">
        <f aca="false">A3656+1</f>
        <v>3657</v>
      </c>
      <c r="B3657" s="0" t="n">
        <v>10375</v>
      </c>
      <c r="C3657" s="0" t="n">
        <v>13350</v>
      </c>
      <c r="D3657" s="0" t="n">
        <v>0</v>
      </c>
      <c r="E3657" s="0" t="n">
        <v>8795</v>
      </c>
      <c r="F3657" s="0" t="n">
        <v>17200</v>
      </c>
    </row>
    <row r="3658" customFormat="false" ht="12.75" hidden="false" customHeight="false" outlineLevel="0" collapsed="false">
      <c r="A3658" s="0" t="n">
        <f aca="false">A3657+1</f>
        <v>3658</v>
      </c>
      <c r="B3658" s="0" t="n">
        <v>10345</v>
      </c>
      <c r="C3658" s="0" t="n">
        <v>13380</v>
      </c>
      <c r="D3658" s="0" t="n">
        <v>0</v>
      </c>
      <c r="E3658" s="0" t="n">
        <v>8755</v>
      </c>
      <c r="F3658" s="0" t="n">
        <v>17190</v>
      </c>
    </row>
    <row r="3659" customFormat="false" ht="12.75" hidden="false" customHeight="false" outlineLevel="0" collapsed="false">
      <c r="A3659" s="0" t="n">
        <f aca="false">A3658+1</f>
        <v>3659</v>
      </c>
      <c r="B3659" s="0" t="n">
        <v>10265</v>
      </c>
      <c r="C3659" s="0" t="n">
        <v>13310</v>
      </c>
      <c r="D3659" s="0" t="n">
        <v>0</v>
      </c>
      <c r="E3659" s="0" t="n">
        <v>8695</v>
      </c>
      <c r="F3659" s="0" t="n">
        <v>17180</v>
      </c>
    </row>
    <row r="3660" customFormat="false" ht="12.75" hidden="false" customHeight="false" outlineLevel="0" collapsed="false">
      <c r="A3660" s="0" t="n">
        <f aca="false">A3659+1</f>
        <v>3660</v>
      </c>
      <c r="B3660" s="0" t="n">
        <v>10205</v>
      </c>
      <c r="C3660" s="0" t="n">
        <v>13290</v>
      </c>
      <c r="D3660" s="0" t="n">
        <v>0</v>
      </c>
      <c r="E3660" s="0" t="n">
        <v>8655</v>
      </c>
      <c r="F3660" s="0" t="n">
        <v>17240</v>
      </c>
    </row>
    <row r="3661" customFormat="false" ht="12.75" hidden="false" customHeight="false" outlineLevel="0" collapsed="false">
      <c r="A3661" s="0" t="n">
        <f aca="false">A3660+1</f>
        <v>3661</v>
      </c>
      <c r="B3661" s="0" t="n">
        <v>10205</v>
      </c>
      <c r="C3661" s="0" t="n">
        <v>13220</v>
      </c>
      <c r="D3661" s="0" t="n">
        <v>0</v>
      </c>
      <c r="E3661" s="0" t="n">
        <v>8605</v>
      </c>
      <c r="F3661" s="0" t="n">
        <v>17320</v>
      </c>
    </row>
    <row r="3662" customFormat="false" ht="12.75" hidden="false" customHeight="false" outlineLevel="0" collapsed="false">
      <c r="A3662" s="0" t="n">
        <f aca="false">A3661+1</f>
        <v>3662</v>
      </c>
      <c r="B3662" s="0" t="n">
        <v>10205</v>
      </c>
      <c r="C3662" s="0" t="n">
        <v>13240</v>
      </c>
      <c r="D3662" s="0" t="n">
        <v>0</v>
      </c>
      <c r="E3662" s="0" t="n">
        <v>8605</v>
      </c>
      <c r="F3662" s="0" t="n">
        <v>17300</v>
      </c>
    </row>
    <row r="3663" customFormat="false" ht="12.75" hidden="false" customHeight="false" outlineLevel="0" collapsed="false">
      <c r="A3663" s="0" t="n">
        <f aca="false">A3662+1</f>
        <v>3663</v>
      </c>
      <c r="B3663" s="0" t="n">
        <v>10255</v>
      </c>
      <c r="C3663" s="0" t="n">
        <v>13240</v>
      </c>
      <c r="D3663" s="0" t="n">
        <v>0</v>
      </c>
      <c r="E3663" s="0" t="n">
        <v>8535</v>
      </c>
      <c r="F3663" s="0" t="n">
        <v>17280</v>
      </c>
    </row>
    <row r="3664" customFormat="false" ht="12.75" hidden="false" customHeight="false" outlineLevel="0" collapsed="false">
      <c r="A3664" s="0" t="n">
        <f aca="false">A3663+1</f>
        <v>3664</v>
      </c>
      <c r="B3664" s="0" t="n">
        <v>10275</v>
      </c>
      <c r="C3664" s="0" t="n">
        <v>13310</v>
      </c>
      <c r="D3664" s="0" t="n">
        <v>0</v>
      </c>
      <c r="E3664" s="0" t="n">
        <v>8555</v>
      </c>
      <c r="F3664" s="0" t="n">
        <v>17280</v>
      </c>
    </row>
    <row r="3665" customFormat="false" ht="12.75" hidden="false" customHeight="false" outlineLevel="0" collapsed="false">
      <c r="A3665" s="0" t="n">
        <f aca="false">A3664+1</f>
        <v>3665</v>
      </c>
      <c r="B3665" s="0" t="n">
        <v>10225</v>
      </c>
      <c r="C3665" s="0" t="n">
        <v>13230</v>
      </c>
      <c r="D3665" s="0" t="n">
        <v>0</v>
      </c>
      <c r="E3665" s="0" t="n">
        <v>8535</v>
      </c>
      <c r="F3665" s="0" t="n">
        <v>17280</v>
      </c>
    </row>
    <row r="3666" customFormat="false" ht="12.75" hidden="false" customHeight="false" outlineLevel="0" collapsed="false">
      <c r="A3666" s="0" t="n">
        <f aca="false">A3665+1</f>
        <v>3666</v>
      </c>
      <c r="B3666" s="0" t="n">
        <v>10195</v>
      </c>
      <c r="C3666" s="0" t="n">
        <v>13220</v>
      </c>
      <c r="D3666" s="0" t="n">
        <v>0</v>
      </c>
      <c r="E3666" s="0" t="n">
        <v>8515</v>
      </c>
      <c r="F3666" s="0" t="n">
        <v>17330</v>
      </c>
    </row>
    <row r="3667" customFormat="false" ht="12.75" hidden="false" customHeight="false" outlineLevel="0" collapsed="false">
      <c r="A3667" s="0" t="n">
        <f aca="false">A3666+1</f>
        <v>3667</v>
      </c>
      <c r="B3667" s="0" t="n">
        <v>10145</v>
      </c>
      <c r="C3667" s="0" t="n">
        <v>13160</v>
      </c>
      <c r="D3667" s="0" t="n">
        <v>0</v>
      </c>
      <c r="E3667" s="0" t="n">
        <v>8595</v>
      </c>
      <c r="F3667" s="0" t="n">
        <v>17280</v>
      </c>
    </row>
    <row r="3668" customFormat="false" ht="12.75" hidden="false" customHeight="false" outlineLevel="0" collapsed="false">
      <c r="A3668" s="0" t="n">
        <f aca="false">A3667+1</f>
        <v>3668</v>
      </c>
      <c r="B3668" s="0" t="n">
        <v>10215</v>
      </c>
      <c r="C3668" s="0" t="n">
        <v>13150</v>
      </c>
      <c r="D3668" s="0" t="n">
        <v>0</v>
      </c>
      <c r="E3668" s="0" t="n">
        <v>8525</v>
      </c>
      <c r="F3668" s="0" t="n">
        <v>17270</v>
      </c>
    </row>
    <row r="3669" customFormat="false" ht="12.75" hidden="false" customHeight="false" outlineLevel="0" collapsed="false">
      <c r="A3669" s="0" t="n">
        <f aca="false">A3668+1</f>
        <v>3669</v>
      </c>
      <c r="B3669" s="0" t="n">
        <v>10185</v>
      </c>
      <c r="C3669" s="0" t="n">
        <v>13160</v>
      </c>
      <c r="D3669" s="0" t="n">
        <v>0</v>
      </c>
      <c r="E3669" s="0" t="n">
        <v>8455</v>
      </c>
      <c r="F3669" s="0" t="n">
        <v>17320</v>
      </c>
    </row>
    <row r="3670" customFormat="false" ht="12.75" hidden="false" customHeight="false" outlineLevel="0" collapsed="false">
      <c r="A3670" s="0" t="n">
        <f aca="false">A3669+1</f>
        <v>3670</v>
      </c>
      <c r="B3670" s="0" t="n">
        <v>10195</v>
      </c>
      <c r="C3670" s="0" t="n">
        <v>13150</v>
      </c>
      <c r="D3670" s="0" t="n">
        <v>0</v>
      </c>
      <c r="E3670" s="0" t="n">
        <v>8455</v>
      </c>
      <c r="F3670" s="0" t="n">
        <v>17390</v>
      </c>
    </row>
    <row r="3671" customFormat="false" ht="12.75" hidden="false" customHeight="false" outlineLevel="0" collapsed="false">
      <c r="A3671" s="0" t="n">
        <f aca="false">A3670+1</f>
        <v>3671</v>
      </c>
      <c r="B3671" s="0" t="n">
        <v>10215</v>
      </c>
      <c r="C3671" s="0" t="n">
        <v>13080</v>
      </c>
      <c r="D3671" s="0" t="n">
        <v>0</v>
      </c>
      <c r="E3671" s="0" t="n">
        <v>8485</v>
      </c>
      <c r="F3671" s="0" t="n">
        <v>17310</v>
      </c>
    </row>
    <row r="3672" customFormat="false" ht="12.75" hidden="false" customHeight="false" outlineLevel="0" collapsed="false">
      <c r="A3672" s="0" t="n">
        <f aca="false">A3671+1</f>
        <v>3672</v>
      </c>
      <c r="B3672" s="0" t="n">
        <v>10155</v>
      </c>
      <c r="C3672" s="0" t="n">
        <v>13080</v>
      </c>
      <c r="D3672" s="0" t="n">
        <v>0</v>
      </c>
      <c r="E3672" s="0" t="n">
        <v>8485</v>
      </c>
      <c r="F3672" s="0" t="n">
        <v>17240</v>
      </c>
    </row>
    <row r="3673" customFormat="false" ht="12.75" hidden="false" customHeight="false" outlineLevel="0" collapsed="false">
      <c r="A3673" s="0" t="n">
        <f aca="false">A3672+1</f>
        <v>3673</v>
      </c>
      <c r="B3673" s="0" t="n">
        <v>10145</v>
      </c>
      <c r="C3673" s="0" t="n">
        <v>13150</v>
      </c>
      <c r="D3673" s="0" t="n">
        <v>0</v>
      </c>
      <c r="E3673" s="0" t="n">
        <v>8405</v>
      </c>
      <c r="F3673" s="0" t="n">
        <v>17300</v>
      </c>
    </row>
    <row r="3674" customFormat="false" ht="12.75" hidden="false" customHeight="false" outlineLevel="0" collapsed="false">
      <c r="A3674" s="0" t="n">
        <f aca="false">A3673+1</f>
        <v>3674</v>
      </c>
      <c r="B3674" s="0" t="n">
        <v>10165</v>
      </c>
      <c r="C3674" s="0" t="n">
        <v>13100</v>
      </c>
      <c r="D3674" s="0" t="n">
        <v>0</v>
      </c>
      <c r="E3674" s="0" t="n">
        <v>8445</v>
      </c>
      <c r="F3674" s="0" t="n">
        <v>17300</v>
      </c>
    </row>
    <row r="3675" customFormat="false" ht="12.75" hidden="false" customHeight="false" outlineLevel="0" collapsed="false">
      <c r="A3675" s="0" t="n">
        <f aca="false">A3674+1</f>
        <v>3675</v>
      </c>
      <c r="B3675" s="0" t="n">
        <v>10095</v>
      </c>
      <c r="C3675" s="0" t="n">
        <v>13040</v>
      </c>
      <c r="D3675" s="0" t="n">
        <v>0</v>
      </c>
      <c r="E3675" s="0" t="n">
        <v>8445</v>
      </c>
      <c r="F3675" s="0" t="n">
        <v>17220</v>
      </c>
    </row>
    <row r="3676" customFormat="false" ht="12.75" hidden="false" customHeight="false" outlineLevel="0" collapsed="false">
      <c r="A3676" s="0" t="n">
        <f aca="false">A3675+1</f>
        <v>3676</v>
      </c>
      <c r="B3676" s="0" t="n">
        <v>10075</v>
      </c>
      <c r="C3676" s="0" t="n">
        <v>13040</v>
      </c>
      <c r="D3676" s="0" t="n">
        <v>0</v>
      </c>
      <c r="E3676" s="0" t="n">
        <v>8445</v>
      </c>
      <c r="F3676" s="0" t="n">
        <v>17160</v>
      </c>
    </row>
    <row r="3677" customFormat="false" ht="12.75" hidden="false" customHeight="false" outlineLevel="0" collapsed="false">
      <c r="A3677" s="0" t="n">
        <f aca="false">A3676+1</f>
        <v>3677</v>
      </c>
      <c r="B3677" s="0" t="n">
        <v>10035</v>
      </c>
      <c r="C3677" s="0" t="n">
        <v>13060</v>
      </c>
      <c r="D3677" s="0" t="n">
        <v>0</v>
      </c>
      <c r="E3677" s="0" t="n">
        <v>8405</v>
      </c>
      <c r="F3677" s="0" t="n">
        <v>17240</v>
      </c>
    </row>
    <row r="3678" customFormat="false" ht="12.75" hidden="false" customHeight="false" outlineLevel="0" collapsed="false">
      <c r="A3678" s="0" t="n">
        <f aca="false">A3677+1</f>
        <v>3678</v>
      </c>
      <c r="B3678" s="0" t="n">
        <v>10110</v>
      </c>
      <c r="C3678" s="0" t="n">
        <v>13040</v>
      </c>
      <c r="D3678" s="0" t="n">
        <v>0</v>
      </c>
      <c r="E3678" s="0" t="n">
        <v>8405</v>
      </c>
      <c r="F3678" s="0" t="n">
        <v>17240</v>
      </c>
    </row>
    <row r="3679" customFormat="false" ht="12.75" hidden="false" customHeight="false" outlineLevel="0" collapsed="false">
      <c r="A3679" s="0" t="n">
        <f aca="false">A3678+1</f>
        <v>3679</v>
      </c>
      <c r="B3679" s="0" t="n">
        <v>10170</v>
      </c>
      <c r="C3679" s="0" t="n">
        <v>13090</v>
      </c>
      <c r="D3679" s="0" t="n">
        <v>0</v>
      </c>
      <c r="E3679" s="0" t="n">
        <v>8375</v>
      </c>
      <c r="F3679" s="0" t="n">
        <v>17220</v>
      </c>
    </row>
    <row r="3680" customFormat="false" ht="12.75" hidden="false" customHeight="false" outlineLevel="0" collapsed="false">
      <c r="A3680" s="0" t="n">
        <f aca="false">A3679+1</f>
        <v>3680</v>
      </c>
      <c r="B3680" s="0" t="n">
        <v>10170</v>
      </c>
      <c r="C3680" s="0" t="n">
        <v>13030</v>
      </c>
      <c r="D3680" s="0" t="n">
        <v>0</v>
      </c>
      <c r="E3680" s="0" t="n">
        <v>8335</v>
      </c>
      <c r="F3680" s="0" t="n">
        <v>17220</v>
      </c>
    </row>
    <row r="3681" customFormat="false" ht="12.75" hidden="false" customHeight="false" outlineLevel="0" collapsed="false">
      <c r="A3681" s="0" t="n">
        <f aca="false">A3680+1</f>
        <v>3681</v>
      </c>
      <c r="B3681" s="0" t="n">
        <v>10110</v>
      </c>
      <c r="C3681" s="0" t="n">
        <v>13040</v>
      </c>
      <c r="D3681" s="0" t="n">
        <v>0</v>
      </c>
      <c r="E3681" s="0" t="n">
        <v>8355</v>
      </c>
      <c r="F3681" s="0" t="n">
        <v>17270</v>
      </c>
    </row>
    <row r="3682" customFormat="false" ht="12.75" hidden="false" customHeight="false" outlineLevel="0" collapsed="false">
      <c r="A3682" s="0" t="n">
        <f aca="false">A3681+1</f>
        <v>3682</v>
      </c>
      <c r="B3682" s="0" t="n">
        <v>10130</v>
      </c>
      <c r="C3682" s="0" t="n">
        <v>12980</v>
      </c>
      <c r="D3682" s="0" t="n">
        <v>0</v>
      </c>
      <c r="E3682" s="0" t="n">
        <v>8435</v>
      </c>
      <c r="F3682" s="0" t="n">
        <v>17280</v>
      </c>
    </row>
    <row r="3683" customFormat="false" ht="12.75" hidden="false" customHeight="false" outlineLevel="0" collapsed="false">
      <c r="A3683" s="0" t="n">
        <f aca="false">A3682+1</f>
        <v>3683</v>
      </c>
      <c r="B3683" s="0" t="n">
        <v>10100</v>
      </c>
      <c r="C3683" s="0" t="n">
        <v>12960</v>
      </c>
      <c r="D3683" s="0" t="n">
        <v>0</v>
      </c>
      <c r="E3683" s="0" t="n">
        <v>8395</v>
      </c>
      <c r="F3683" s="0" t="n">
        <v>17290</v>
      </c>
    </row>
    <row r="3684" customFormat="false" ht="12.75" hidden="false" customHeight="false" outlineLevel="0" collapsed="false">
      <c r="A3684" s="0" t="n">
        <f aca="false">A3683+1</f>
        <v>3684</v>
      </c>
      <c r="B3684" s="0" t="n">
        <v>10050</v>
      </c>
      <c r="C3684" s="0" t="n">
        <v>12960</v>
      </c>
      <c r="D3684" s="0" t="n">
        <v>0</v>
      </c>
      <c r="E3684" s="0" t="n">
        <v>8445</v>
      </c>
      <c r="F3684" s="0" t="n">
        <v>17260</v>
      </c>
    </row>
    <row r="3685" customFormat="false" ht="12.75" hidden="false" customHeight="false" outlineLevel="0" collapsed="false">
      <c r="A3685" s="0" t="n">
        <f aca="false">A3684+1</f>
        <v>3685</v>
      </c>
      <c r="B3685" s="0" t="n">
        <v>10130</v>
      </c>
      <c r="C3685" s="0" t="n">
        <v>12990</v>
      </c>
      <c r="D3685" s="0" t="n">
        <v>0</v>
      </c>
      <c r="E3685" s="0" t="n">
        <v>8485</v>
      </c>
      <c r="F3685" s="0" t="n">
        <v>17240</v>
      </c>
    </row>
    <row r="3686" customFormat="false" ht="12.75" hidden="false" customHeight="false" outlineLevel="0" collapsed="false">
      <c r="A3686" s="0" t="n">
        <f aca="false">A3685+1</f>
        <v>3686</v>
      </c>
      <c r="B3686" s="0" t="n">
        <v>10200</v>
      </c>
      <c r="C3686" s="0" t="n">
        <v>13020</v>
      </c>
      <c r="D3686" s="0" t="n">
        <v>0</v>
      </c>
      <c r="E3686" s="0" t="n">
        <v>8535</v>
      </c>
      <c r="F3686" s="0" t="n">
        <v>17160</v>
      </c>
    </row>
    <row r="3687" customFormat="false" ht="12.75" hidden="false" customHeight="false" outlineLevel="0" collapsed="false">
      <c r="A3687" s="0" t="n">
        <f aca="false">A3686+1</f>
        <v>3687</v>
      </c>
      <c r="B3687" s="0" t="n">
        <v>10140</v>
      </c>
      <c r="C3687" s="0" t="n">
        <v>12980</v>
      </c>
      <c r="D3687" s="0" t="n">
        <v>0</v>
      </c>
      <c r="E3687" s="0" t="n">
        <v>8515</v>
      </c>
      <c r="F3687" s="0" t="n">
        <v>17130</v>
      </c>
    </row>
    <row r="3688" customFormat="false" ht="12.75" hidden="false" customHeight="false" outlineLevel="0" collapsed="false">
      <c r="A3688" s="0" t="n">
        <f aca="false">A3687+1</f>
        <v>3688</v>
      </c>
      <c r="B3688" s="0" t="n">
        <v>10070</v>
      </c>
      <c r="C3688" s="0" t="n">
        <v>12970</v>
      </c>
      <c r="D3688" s="0" t="n">
        <v>0</v>
      </c>
      <c r="E3688" s="0" t="n">
        <v>8515</v>
      </c>
      <c r="F3688" s="0" t="n">
        <v>17080</v>
      </c>
    </row>
    <row r="3689" customFormat="false" ht="12.75" hidden="false" customHeight="false" outlineLevel="0" collapsed="false">
      <c r="A3689" s="0" t="n">
        <f aca="false">A3688+1</f>
        <v>3689</v>
      </c>
      <c r="B3689" s="0" t="n">
        <v>10110</v>
      </c>
      <c r="C3689" s="0" t="n">
        <v>13020</v>
      </c>
      <c r="D3689" s="0" t="n">
        <v>0</v>
      </c>
      <c r="E3689" s="0" t="n">
        <v>8445</v>
      </c>
      <c r="F3689" s="0" t="n">
        <v>17160</v>
      </c>
    </row>
    <row r="3690" customFormat="false" ht="12.75" hidden="false" customHeight="false" outlineLevel="0" collapsed="false">
      <c r="A3690" s="0" t="n">
        <f aca="false">A3689+1</f>
        <v>3690</v>
      </c>
      <c r="B3690" s="0" t="n">
        <v>10190</v>
      </c>
      <c r="C3690" s="0" t="n">
        <v>13020</v>
      </c>
      <c r="D3690" s="0" t="n">
        <v>0</v>
      </c>
      <c r="E3690" s="0" t="n">
        <v>8505</v>
      </c>
      <c r="F3690" s="0" t="n">
        <v>17200</v>
      </c>
    </row>
    <row r="3691" customFormat="false" ht="12.75" hidden="false" customHeight="false" outlineLevel="0" collapsed="false">
      <c r="A3691" s="0" t="n">
        <f aca="false">A3690+1</f>
        <v>3691</v>
      </c>
      <c r="B3691" s="0" t="n">
        <v>10110</v>
      </c>
      <c r="C3691" s="0" t="n">
        <v>13080</v>
      </c>
      <c r="D3691" s="0" t="n">
        <v>0</v>
      </c>
      <c r="E3691" s="0" t="n">
        <v>8555</v>
      </c>
      <c r="F3691" s="0" t="n">
        <v>17260</v>
      </c>
    </row>
    <row r="3692" customFormat="false" ht="12.75" hidden="false" customHeight="false" outlineLevel="0" collapsed="false">
      <c r="A3692" s="0" t="n">
        <f aca="false">A3691+1</f>
        <v>3692</v>
      </c>
      <c r="B3692" s="0" t="n">
        <v>10030</v>
      </c>
      <c r="C3692" s="0" t="n">
        <v>13120</v>
      </c>
      <c r="D3692" s="0" t="n">
        <v>0</v>
      </c>
      <c r="E3692" s="0" t="n">
        <v>8475</v>
      </c>
      <c r="F3692" s="0" t="n">
        <v>17220</v>
      </c>
    </row>
    <row r="3693" customFormat="false" ht="12.75" hidden="false" customHeight="false" outlineLevel="0" collapsed="false">
      <c r="A3693" s="0" t="n">
        <f aca="false">A3692+1</f>
        <v>3693</v>
      </c>
      <c r="B3693" s="0" t="n">
        <v>10080</v>
      </c>
      <c r="C3693" s="0" t="n">
        <v>13100</v>
      </c>
      <c r="D3693" s="0" t="n">
        <v>0</v>
      </c>
      <c r="E3693" s="0" t="n">
        <v>8465</v>
      </c>
      <c r="F3693" s="0" t="n">
        <v>17190</v>
      </c>
    </row>
    <row r="3694" customFormat="false" ht="12.75" hidden="false" customHeight="false" outlineLevel="0" collapsed="false">
      <c r="A3694" s="0" t="n">
        <f aca="false">A3693+1</f>
        <v>3694</v>
      </c>
      <c r="B3694" s="0" t="n">
        <v>10000</v>
      </c>
      <c r="C3694" s="0" t="n">
        <v>13140</v>
      </c>
      <c r="D3694" s="0" t="n">
        <v>0</v>
      </c>
      <c r="E3694" s="0" t="n">
        <v>8505</v>
      </c>
      <c r="F3694" s="0" t="n">
        <v>17250</v>
      </c>
    </row>
    <row r="3695" customFormat="false" ht="12.75" hidden="false" customHeight="false" outlineLevel="0" collapsed="false">
      <c r="A3695" s="0" t="n">
        <f aca="false">A3694+1</f>
        <v>3695</v>
      </c>
      <c r="B3695" s="0" t="n">
        <v>9920</v>
      </c>
      <c r="C3695" s="0" t="n">
        <v>13150</v>
      </c>
      <c r="D3695" s="0" t="n">
        <v>0</v>
      </c>
      <c r="E3695" s="0" t="n">
        <v>8425</v>
      </c>
      <c r="F3695" s="0" t="n">
        <v>17280</v>
      </c>
    </row>
    <row r="3696" customFormat="false" ht="12.75" hidden="false" customHeight="false" outlineLevel="0" collapsed="false">
      <c r="A3696" s="0" t="n">
        <f aca="false">A3695+1</f>
        <v>3696</v>
      </c>
      <c r="B3696" s="0" t="n">
        <v>9890</v>
      </c>
      <c r="C3696" s="0" t="n">
        <v>13120</v>
      </c>
      <c r="D3696" s="0" t="n">
        <v>0</v>
      </c>
      <c r="E3696" s="0" t="n">
        <v>8475</v>
      </c>
      <c r="F3696" s="0" t="n">
        <v>17260</v>
      </c>
    </row>
    <row r="3697" customFormat="false" ht="12.75" hidden="false" customHeight="false" outlineLevel="0" collapsed="false">
      <c r="A3697" s="0" t="n">
        <f aca="false">A3696+1</f>
        <v>3697</v>
      </c>
      <c r="B3697" s="0" t="n">
        <v>9930</v>
      </c>
      <c r="C3697" s="0" t="n">
        <v>13100</v>
      </c>
      <c r="D3697" s="0" t="n">
        <v>0</v>
      </c>
      <c r="E3697" s="0" t="n">
        <v>8445</v>
      </c>
      <c r="F3697" s="0" t="n">
        <v>17270</v>
      </c>
    </row>
    <row r="3698" customFormat="false" ht="12.75" hidden="false" customHeight="false" outlineLevel="0" collapsed="false">
      <c r="A3698" s="0" t="n">
        <f aca="false">A3697+1</f>
        <v>3698</v>
      </c>
      <c r="B3698" s="0" t="n">
        <v>9930</v>
      </c>
      <c r="C3698" s="0" t="n">
        <v>13130</v>
      </c>
      <c r="D3698" s="0" t="n">
        <v>0</v>
      </c>
      <c r="E3698" s="0" t="n">
        <v>8525</v>
      </c>
      <c r="F3698" s="0" t="n">
        <v>17320</v>
      </c>
    </row>
    <row r="3699" customFormat="false" ht="12.75" hidden="false" customHeight="false" outlineLevel="0" collapsed="false">
      <c r="A3699" s="0" t="n">
        <f aca="false">A3698+1</f>
        <v>3699</v>
      </c>
      <c r="B3699" s="0" t="n">
        <v>10010</v>
      </c>
      <c r="C3699" s="0" t="n">
        <v>13200</v>
      </c>
      <c r="D3699" s="0" t="n">
        <v>0</v>
      </c>
      <c r="E3699" s="0" t="n">
        <v>8505</v>
      </c>
      <c r="F3699" s="0" t="n">
        <v>17320</v>
      </c>
    </row>
    <row r="3700" customFormat="false" ht="12.75" hidden="false" customHeight="false" outlineLevel="0" collapsed="false">
      <c r="A3700" s="0" t="n">
        <f aca="false">A3699+1</f>
        <v>3700</v>
      </c>
      <c r="B3700" s="0" t="n">
        <v>9940</v>
      </c>
      <c r="C3700" s="0" t="n">
        <v>13200</v>
      </c>
      <c r="D3700" s="0" t="n">
        <v>0</v>
      </c>
      <c r="E3700" s="0" t="n">
        <v>8465</v>
      </c>
      <c r="F3700" s="0" t="n">
        <v>17380</v>
      </c>
    </row>
    <row r="3701" customFormat="false" ht="12.75" hidden="false" customHeight="false" outlineLevel="0" collapsed="false">
      <c r="A3701" s="0" t="n">
        <f aca="false">A3700+1</f>
        <v>3701</v>
      </c>
      <c r="B3701" s="0" t="n">
        <v>9860</v>
      </c>
      <c r="C3701" s="0" t="n">
        <v>13210</v>
      </c>
      <c r="D3701" s="0" t="n">
        <v>0</v>
      </c>
      <c r="E3701" s="0" t="n">
        <v>8445</v>
      </c>
      <c r="F3701" s="0" t="n">
        <v>17380</v>
      </c>
    </row>
    <row r="3702" customFormat="false" ht="12.75" hidden="false" customHeight="false" outlineLevel="0" collapsed="false">
      <c r="A3702" s="0" t="n">
        <f aca="false">A3701+1</f>
        <v>3702</v>
      </c>
      <c r="B3702" s="0" t="n">
        <v>9790</v>
      </c>
      <c r="C3702" s="0" t="n">
        <v>13210</v>
      </c>
      <c r="D3702" s="0" t="n">
        <v>0</v>
      </c>
      <c r="E3702" s="0" t="n">
        <v>8435</v>
      </c>
      <c r="F3702" s="0" t="n">
        <v>17500</v>
      </c>
    </row>
    <row r="3703" customFormat="false" ht="12.75" hidden="false" customHeight="false" outlineLevel="0" collapsed="false">
      <c r="A3703" s="0" t="n">
        <f aca="false">A3702+1</f>
        <v>3703</v>
      </c>
      <c r="B3703" s="0" t="n">
        <v>9760</v>
      </c>
      <c r="C3703" s="0" t="n">
        <v>13270</v>
      </c>
      <c r="D3703" s="0" t="n">
        <v>0</v>
      </c>
      <c r="E3703" s="0" t="n">
        <v>8435</v>
      </c>
      <c r="F3703" s="0" t="n">
        <v>17440</v>
      </c>
    </row>
    <row r="3704" customFormat="false" ht="12.75" hidden="false" customHeight="false" outlineLevel="0" collapsed="false">
      <c r="A3704" s="0" t="n">
        <f aca="false">A3703+1</f>
        <v>3704</v>
      </c>
      <c r="B3704" s="0" t="n">
        <v>9690</v>
      </c>
      <c r="C3704" s="0" t="n">
        <v>13240</v>
      </c>
      <c r="D3704" s="0" t="n">
        <v>0</v>
      </c>
      <c r="E3704" s="0" t="n">
        <v>8435</v>
      </c>
      <c r="F3704" s="0" t="n">
        <v>17420</v>
      </c>
    </row>
    <row r="3705" customFormat="false" ht="12.75" hidden="false" customHeight="false" outlineLevel="0" collapsed="false">
      <c r="A3705" s="0" t="n">
        <f aca="false">A3704+1</f>
        <v>3705</v>
      </c>
      <c r="B3705" s="0" t="n">
        <v>9670</v>
      </c>
      <c r="C3705" s="0" t="n">
        <v>13280</v>
      </c>
      <c r="D3705" s="0" t="n">
        <v>0</v>
      </c>
      <c r="E3705" s="0" t="n">
        <v>8415</v>
      </c>
      <c r="F3705" s="0" t="n">
        <v>17400</v>
      </c>
    </row>
    <row r="3706" customFormat="false" ht="12.75" hidden="false" customHeight="false" outlineLevel="0" collapsed="false">
      <c r="A3706" s="0" t="n">
        <f aca="false">A3705+1</f>
        <v>3706</v>
      </c>
      <c r="B3706" s="0" t="n">
        <v>9620</v>
      </c>
      <c r="C3706" s="0" t="n">
        <v>13230</v>
      </c>
      <c r="D3706" s="0" t="n">
        <v>0</v>
      </c>
      <c r="E3706" s="0" t="n">
        <v>8335</v>
      </c>
      <c r="F3706" s="0" t="n">
        <v>17360</v>
      </c>
    </row>
    <row r="3707" customFormat="false" ht="12.75" hidden="false" customHeight="false" outlineLevel="0" collapsed="false">
      <c r="A3707" s="0" t="n">
        <f aca="false">A3706+1</f>
        <v>3707</v>
      </c>
      <c r="B3707" s="0" t="n">
        <v>9670</v>
      </c>
      <c r="C3707" s="0" t="n">
        <v>13300</v>
      </c>
      <c r="D3707" s="0" t="n">
        <v>0</v>
      </c>
      <c r="E3707" s="0" t="n">
        <v>8305</v>
      </c>
      <c r="F3707" s="0" t="n">
        <v>17465</v>
      </c>
    </row>
    <row r="3708" customFormat="false" ht="12.75" hidden="false" customHeight="false" outlineLevel="0" collapsed="false">
      <c r="A3708" s="0" t="n">
        <f aca="false">A3707+1</f>
        <v>3708</v>
      </c>
      <c r="B3708" s="0" t="n">
        <v>9640</v>
      </c>
      <c r="C3708" s="0" t="n">
        <v>13300</v>
      </c>
      <c r="D3708" s="0" t="n">
        <v>0</v>
      </c>
      <c r="E3708" s="0" t="n">
        <v>8385</v>
      </c>
      <c r="F3708" s="0" t="n">
        <v>17395</v>
      </c>
    </row>
    <row r="3709" customFormat="false" ht="12.75" hidden="false" customHeight="false" outlineLevel="0" collapsed="false">
      <c r="A3709" s="0" t="n">
        <f aca="false">A3708+1</f>
        <v>3709</v>
      </c>
      <c r="B3709" s="0" t="n">
        <v>9710</v>
      </c>
      <c r="C3709" s="0" t="n">
        <v>13300</v>
      </c>
      <c r="D3709" s="0" t="n">
        <v>0</v>
      </c>
      <c r="E3709" s="0" t="n">
        <v>8425</v>
      </c>
      <c r="F3709" s="0" t="n">
        <v>17385</v>
      </c>
    </row>
    <row r="3710" customFormat="false" ht="12.75" hidden="false" customHeight="false" outlineLevel="0" collapsed="false">
      <c r="A3710" s="0" t="n">
        <f aca="false">A3709+1</f>
        <v>3710</v>
      </c>
      <c r="B3710" s="0" t="n">
        <v>9780</v>
      </c>
      <c r="C3710" s="0" t="n">
        <v>13240</v>
      </c>
      <c r="D3710" s="0" t="n">
        <v>0</v>
      </c>
      <c r="E3710" s="0" t="n">
        <v>8375</v>
      </c>
      <c r="F3710" s="0" t="n">
        <v>17385</v>
      </c>
    </row>
    <row r="3711" customFormat="false" ht="12.75" hidden="false" customHeight="false" outlineLevel="0" collapsed="false">
      <c r="A3711" s="0" t="n">
        <f aca="false">A3710+1</f>
        <v>3711</v>
      </c>
      <c r="B3711" s="0" t="n">
        <v>9780</v>
      </c>
      <c r="C3711" s="0" t="n">
        <v>13320</v>
      </c>
      <c r="D3711" s="0" t="n">
        <v>0</v>
      </c>
      <c r="E3711" s="0" t="n">
        <v>8375</v>
      </c>
      <c r="F3711" s="0" t="n">
        <v>17385</v>
      </c>
    </row>
    <row r="3712" customFormat="false" ht="12.75" hidden="false" customHeight="false" outlineLevel="0" collapsed="false">
      <c r="A3712" s="0" t="n">
        <f aca="false">A3711+1</f>
        <v>3712</v>
      </c>
      <c r="B3712" s="0" t="n">
        <v>9770</v>
      </c>
      <c r="C3712" s="0" t="n">
        <v>13350</v>
      </c>
      <c r="D3712" s="0" t="n">
        <v>0</v>
      </c>
      <c r="E3712" s="0" t="n">
        <v>8365</v>
      </c>
      <c r="F3712" s="0" t="n">
        <v>17475</v>
      </c>
    </row>
    <row r="3713" customFormat="false" ht="12.75" hidden="false" customHeight="false" outlineLevel="0" collapsed="false">
      <c r="A3713" s="0" t="n">
        <f aca="false">A3712+1</f>
        <v>3713</v>
      </c>
      <c r="B3713" s="0" t="n">
        <v>9820</v>
      </c>
      <c r="C3713" s="0" t="n">
        <v>13340</v>
      </c>
      <c r="D3713" s="0" t="n">
        <v>0</v>
      </c>
      <c r="E3713" s="0" t="n">
        <v>8305</v>
      </c>
      <c r="F3713" s="0" t="n">
        <v>17455</v>
      </c>
    </row>
    <row r="3714" customFormat="false" ht="12.75" hidden="false" customHeight="false" outlineLevel="0" collapsed="false">
      <c r="A3714" s="0" t="n">
        <f aca="false">A3713+1</f>
        <v>3714</v>
      </c>
      <c r="B3714" s="0" t="n">
        <v>9810</v>
      </c>
      <c r="C3714" s="0" t="n">
        <v>13260</v>
      </c>
      <c r="D3714" s="0" t="n">
        <v>0</v>
      </c>
      <c r="E3714" s="0" t="n">
        <v>8305</v>
      </c>
      <c r="F3714" s="0" t="n">
        <v>17375</v>
      </c>
    </row>
    <row r="3715" customFormat="false" ht="12.75" hidden="false" customHeight="false" outlineLevel="0" collapsed="false">
      <c r="A3715" s="0" t="n">
        <f aca="false">A3714+1</f>
        <v>3715</v>
      </c>
      <c r="B3715" s="0" t="n">
        <v>9885</v>
      </c>
      <c r="C3715" s="0" t="n">
        <v>13300</v>
      </c>
      <c r="D3715" s="0" t="n">
        <v>0</v>
      </c>
      <c r="E3715" s="0" t="n">
        <v>8345</v>
      </c>
      <c r="F3715" s="0" t="n">
        <v>17345</v>
      </c>
    </row>
    <row r="3716" customFormat="false" ht="12.75" hidden="false" customHeight="false" outlineLevel="0" collapsed="false">
      <c r="A3716" s="0" t="n">
        <f aca="false">A3715+1</f>
        <v>3716</v>
      </c>
      <c r="B3716" s="0" t="n">
        <v>9925</v>
      </c>
      <c r="C3716" s="0" t="n">
        <v>13280</v>
      </c>
      <c r="D3716" s="0" t="n">
        <v>0</v>
      </c>
      <c r="E3716" s="0" t="n">
        <v>8435</v>
      </c>
      <c r="F3716" s="0" t="n">
        <v>17265</v>
      </c>
    </row>
    <row r="3717" customFormat="false" ht="12.75" hidden="false" customHeight="false" outlineLevel="0" collapsed="false">
      <c r="A3717" s="0" t="n">
        <f aca="false">A3716+1</f>
        <v>3717</v>
      </c>
      <c r="B3717" s="0" t="n">
        <v>9995</v>
      </c>
      <c r="C3717" s="0" t="n">
        <v>13310</v>
      </c>
      <c r="D3717" s="0" t="n">
        <v>0</v>
      </c>
      <c r="E3717" s="0" t="n">
        <v>8485</v>
      </c>
      <c r="F3717" s="0" t="n">
        <v>17255</v>
      </c>
    </row>
    <row r="3718" customFormat="false" ht="12.75" hidden="false" customHeight="false" outlineLevel="0" collapsed="false">
      <c r="A3718" s="0" t="n">
        <f aca="false">A3717+1</f>
        <v>3718</v>
      </c>
      <c r="B3718" s="0" t="n">
        <v>10025</v>
      </c>
      <c r="C3718" s="0" t="n">
        <v>13300</v>
      </c>
      <c r="D3718" s="0" t="n">
        <v>0</v>
      </c>
      <c r="E3718" s="0" t="n">
        <v>8485</v>
      </c>
      <c r="F3718" s="0" t="n">
        <v>17275</v>
      </c>
    </row>
    <row r="3719" customFormat="false" ht="12.75" hidden="false" customHeight="false" outlineLevel="0" collapsed="false">
      <c r="A3719" s="0" t="n">
        <f aca="false">A3718+1</f>
        <v>3719</v>
      </c>
      <c r="B3719" s="0" t="n">
        <v>9945</v>
      </c>
      <c r="C3719" s="0" t="n">
        <v>13350</v>
      </c>
      <c r="D3719" s="0" t="n">
        <v>0</v>
      </c>
      <c r="E3719" s="0" t="n">
        <v>8515</v>
      </c>
      <c r="F3719" s="0" t="n">
        <v>17265</v>
      </c>
    </row>
    <row r="3720" customFormat="false" ht="12.75" hidden="false" customHeight="false" outlineLevel="0" collapsed="false">
      <c r="A3720" s="0" t="n">
        <f aca="false">A3719+1</f>
        <v>3720</v>
      </c>
      <c r="B3720" s="0" t="n">
        <v>9905</v>
      </c>
      <c r="C3720" s="0" t="n">
        <v>13270</v>
      </c>
      <c r="D3720" s="0" t="n">
        <v>0</v>
      </c>
      <c r="E3720" s="0" t="n">
        <v>8435</v>
      </c>
      <c r="F3720" s="0" t="n">
        <v>17265</v>
      </c>
    </row>
    <row r="3721" customFormat="false" ht="12.75" hidden="false" customHeight="false" outlineLevel="0" collapsed="false">
      <c r="A3721" s="0" t="n">
        <f aca="false">A3720+1</f>
        <v>3721</v>
      </c>
      <c r="B3721" s="0" t="n">
        <v>9915</v>
      </c>
      <c r="C3721" s="0" t="n">
        <v>13290</v>
      </c>
      <c r="D3721" s="0" t="n">
        <v>0</v>
      </c>
      <c r="E3721" s="0" t="n">
        <v>8455</v>
      </c>
      <c r="F3721" s="0" t="n">
        <v>17215</v>
      </c>
    </row>
    <row r="3722" customFormat="false" ht="12.75" hidden="false" customHeight="false" outlineLevel="0" collapsed="false">
      <c r="A3722" s="0" t="n">
        <f aca="false">A3721+1</f>
        <v>3722</v>
      </c>
      <c r="B3722" s="0" t="n">
        <v>9895</v>
      </c>
      <c r="C3722" s="0" t="n">
        <v>13380</v>
      </c>
      <c r="D3722" s="0" t="n">
        <v>0</v>
      </c>
      <c r="E3722" s="0" t="n">
        <v>8405</v>
      </c>
      <c r="F3722" s="0" t="n">
        <v>17205</v>
      </c>
    </row>
    <row r="3723" customFormat="false" ht="12.75" hidden="false" customHeight="false" outlineLevel="0" collapsed="false">
      <c r="A3723" s="0" t="n">
        <f aca="false">A3722+1</f>
        <v>3723</v>
      </c>
      <c r="B3723" s="0" t="n">
        <v>9965</v>
      </c>
      <c r="C3723" s="0" t="n">
        <v>13350</v>
      </c>
      <c r="D3723" s="0" t="n">
        <v>0</v>
      </c>
      <c r="E3723" s="0" t="n">
        <v>8475</v>
      </c>
      <c r="F3723" s="0" t="n">
        <v>17225</v>
      </c>
    </row>
    <row r="3724" customFormat="false" ht="12.75" hidden="false" customHeight="false" outlineLevel="0" collapsed="false">
      <c r="A3724" s="0" t="n">
        <f aca="false">A3723+1</f>
        <v>3724</v>
      </c>
      <c r="B3724" s="0" t="n">
        <v>10045</v>
      </c>
      <c r="C3724" s="0" t="n">
        <v>13290</v>
      </c>
      <c r="D3724" s="0" t="n">
        <v>0</v>
      </c>
      <c r="E3724" s="0" t="n">
        <v>8495</v>
      </c>
      <c r="F3724" s="0" t="n">
        <v>17145</v>
      </c>
    </row>
    <row r="3725" customFormat="false" ht="12.75" hidden="false" customHeight="false" outlineLevel="0" collapsed="false">
      <c r="A3725" s="0" t="n">
        <f aca="false">A3724+1</f>
        <v>3725</v>
      </c>
      <c r="B3725" s="0" t="n">
        <v>10045</v>
      </c>
      <c r="C3725" s="0" t="n">
        <v>13230</v>
      </c>
      <c r="D3725" s="0" t="n">
        <v>0</v>
      </c>
      <c r="E3725" s="0" t="n">
        <v>8495</v>
      </c>
      <c r="F3725" s="0" t="n">
        <v>17235</v>
      </c>
    </row>
    <row r="3726" customFormat="false" ht="12.75" hidden="false" customHeight="false" outlineLevel="0" collapsed="false">
      <c r="A3726" s="0" t="n">
        <f aca="false">A3725+1</f>
        <v>3726</v>
      </c>
      <c r="B3726" s="0" t="n">
        <v>10015</v>
      </c>
      <c r="C3726" s="0" t="n">
        <v>13300</v>
      </c>
      <c r="D3726" s="0" t="n">
        <v>0</v>
      </c>
      <c r="E3726" s="0" t="n">
        <v>8525</v>
      </c>
      <c r="F3726" s="0" t="n">
        <v>17225</v>
      </c>
    </row>
    <row r="3727" customFormat="false" ht="12.75" hidden="false" customHeight="false" outlineLevel="0" collapsed="false">
      <c r="A3727" s="0" t="n">
        <f aca="false">A3726+1</f>
        <v>3727</v>
      </c>
      <c r="B3727" s="0" t="n">
        <v>9985</v>
      </c>
      <c r="C3727" s="0" t="n">
        <v>13330</v>
      </c>
      <c r="D3727" s="0" t="n">
        <v>0</v>
      </c>
      <c r="E3727" s="0" t="n">
        <v>8485</v>
      </c>
      <c r="F3727" s="0" t="n">
        <v>17155</v>
      </c>
    </row>
    <row r="3728" customFormat="false" ht="12.75" hidden="false" customHeight="false" outlineLevel="0" collapsed="false">
      <c r="A3728" s="0" t="n">
        <f aca="false">A3727+1</f>
        <v>3728</v>
      </c>
      <c r="B3728" s="0" t="n">
        <v>10060</v>
      </c>
      <c r="C3728" s="0" t="n">
        <v>13320</v>
      </c>
      <c r="D3728" s="0" t="n">
        <v>0</v>
      </c>
      <c r="E3728" s="0" t="n">
        <v>8485</v>
      </c>
      <c r="F3728" s="0" t="n">
        <v>17170</v>
      </c>
    </row>
    <row r="3729" customFormat="false" ht="12.75" hidden="false" customHeight="false" outlineLevel="0" collapsed="false">
      <c r="A3729" s="0" t="n">
        <f aca="false">A3728+1</f>
        <v>3729</v>
      </c>
      <c r="B3729" s="0" t="n">
        <v>10130</v>
      </c>
      <c r="C3729" s="0" t="n">
        <v>13320</v>
      </c>
      <c r="D3729" s="0" t="n">
        <v>0</v>
      </c>
      <c r="E3729" s="0" t="n">
        <v>8535</v>
      </c>
      <c r="F3729" s="0" t="n">
        <v>17090</v>
      </c>
    </row>
    <row r="3730" customFormat="false" ht="12.75" hidden="false" customHeight="false" outlineLevel="0" collapsed="false">
      <c r="A3730" s="0" t="n">
        <f aca="false">A3729+1</f>
        <v>3730</v>
      </c>
      <c r="B3730" s="0" t="n">
        <v>10100</v>
      </c>
      <c r="C3730" s="0" t="n">
        <v>13390</v>
      </c>
      <c r="D3730" s="0" t="n">
        <v>0</v>
      </c>
      <c r="E3730" s="0" t="n">
        <v>8535</v>
      </c>
      <c r="F3730" s="0" t="n">
        <v>17010</v>
      </c>
    </row>
    <row r="3731" customFormat="false" ht="12.75" hidden="false" customHeight="false" outlineLevel="0" collapsed="false">
      <c r="A3731" s="0" t="n">
        <f aca="false">A3730+1</f>
        <v>3731</v>
      </c>
      <c r="B3731" s="0" t="n">
        <v>10040</v>
      </c>
      <c r="C3731" s="0" t="n">
        <v>13470</v>
      </c>
      <c r="D3731" s="0" t="n">
        <v>0</v>
      </c>
      <c r="E3731" s="0" t="n">
        <v>8595</v>
      </c>
      <c r="F3731" s="0" t="n">
        <v>17010</v>
      </c>
    </row>
    <row r="3732" customFormat="false" ht="12.75" hidden="false" customHeight="false" outlineLevel="0" collapsed="false">
      <c r="A3732" s="0" t="n">
        <f aca="false">A3731+1</f>
        <v>3732</v>
      </c>
      <c r="B3732" s="0" t="n">
        <v>10030</v>
      </c>
      <c r="C3732" s="0" t="n">
        <v>13400</v>
      </c>
      <c r="D3732" s="0" t="n">
        <v>0</v>
      </c>
      <c r="E3732" s="0" t="n">
        <v>8575</v>
      </c>
      <c r="F3732" s="0" t="n">
        <v>17080</v>
      </c>
    </row>
    <row r="3733" customFormat="false" ht="12.75" hidden="false" customHeight="false" outlineLevel="0" collapsed="false">
      <c r="A3733" s="0" t="n">
        <f aca="false">A3732+1</f>
        <v>3733</v>
      </c>
      <c r="B3733" s="0" t="n">
        <v>10060</v>
      </c>
      <c r="C3733" s="0" t="n">
        <v>13450</v>
      </c>
      <c r="D3733" s="0" t="n">
        <v>0</v>
      </c>
      <c r="E3733" s="0" t="n">
        <v>8525</v>
      </c>
      <c r="F3733" s="0" t="n">
        <v>17140</v>
      </c>
    </row>
    <row r="3734" customFormat="false" ht="12.75" hidden="false" customHeight="false" outlineLevel="0" collapsed="false">
      <c r="A3734" s="0" t="n">
        <f aca="false">A3733+1</f>
        <v>3734</v>
      </c>
      <c r="B3734" s="0" t="n">
        <v>10100</v>
      </c>
      <c r="C3734" s="0" t="n">
        <v>13450</v>
      </c>
      <c r="D3734" s="0" t="n">
        <v>0</v>
      </c>
      <c r="E3734" s="0" t="n">
        <v>8605</v>
      </c>
      <c r="F3734" s="0" t="n">
        <v>17190</v>
      </c>
    </row>
    <row r="3735" customFormat="false" ht="12.75" hidden="false" customHeight="false" outlineLevel="0" collapsed="false">
      <c r="A3735" s="0" t="n">
        <f aca="false">A3734+1</f>
        <v>3735</v>
      </c>
      <c r="B3735" s="0" t="n">
        <v>10130</v>
      </c>
      <c r="C3735" s="0" t="n">
        <v>13440</v>
      </c>
      <c r="D3735" s="0" t="n">
        <v>0</v>
      </c>
      <c r="E3735" s="0" t="n">
        <v>8545</v>
      </c>
      <c r="F3735" s="0" t="n">
        <v>17180</v>
      </c>
    </row>
    <row r="3736" customFormat="false" ht="12.75" hidden="false" customHeight="false" outlineLevel="0" collapsed="false">
      <c r="A3736" s="0" t="n">
        <f aca="false">A3735+1</f>
        <v>3736</v>
      </c>
      <c r="B3736" s="0" t="n">
        <v>10170</v>
      </c>
      <c r="C3736" s="0" t="n">
        <v>13400</v>
      </c>
      <c r="D3736" s="0" t="n">
        <v>0</v>
      </c>
      <c r="E3736" s="0" t="n">
        <v>8565</v>
      </c>
      <c r="F3736" s="0" t="n">
        <v>17120</v>
      </c>
    </row>
    <row r="3737" customFormat="false" ht="12.75" hidden="false" customHeight="false" outlineLevel="0" collapsed="false">
      <c r="A3737" s="0" t="n">
        <f aca="false">A3736+1</f>
        <v>3737</v>
      </c>
      <c r="B3737" s="0" t="n">
        <v>10170</v>
      </c>
      <c r="C3737" s="0" t="n">
        <v>13430</v>
      </c>
      <c r="D3737" s="0" t="n">
        <v>0</v>
      </c>
      <c r="E3737" s="0" t="n">
        <v>8635</v>
      </c>
      <c r="F3737" s="0" t="n">
        <v>17180</v>
      </c>
    </row>
    <row r="3738" customFormat="false" ht="12.75" hidden="false" customHeight="false" outlineLevel="0" collapsed="false">
      <c r="A3738" s="0" t="n">
        <f aca="false">A3737+1</f>
        <v>3738</v>
      </c>
      <c r="B3738" s="0" t="n">
        <v>10130</v>
      </c>
      <c r="C3738" s="0" t="n">
        <v>13350</v>
      </c>
      <c r="D3738" s="0" t="n">
        <v>0</v>
      </c>
      <c r="E3738" s="0" t="n">
        <v>8665</v>
      </c>
      <c r="F3738" s="0" t="n">
        <v>17120</v>
      </c>
    </row>
    <row r="3739" customFormat="false" ht="12.75" hidden="false" customHeight="false" outlineLevel="0" collapsed="false">
      <c r="A3739" s="0" t="n">
        <f aca="false">A3738+1</f>
        <v>3739</v>
      </c>
      <c r="B3739" s="0" t="n">
        <v>10160</v>
      </c>
      <c r="C3739" s="0" t="n">
        <v>13300</v>
      </c>
      <c r="D3739" s="0" t="n">
        <v>0</v>
      </c>
      <c r="E3739" s="0" t="n">
        <v>8615</v>
      </c>
      <c r="F3739" s="0" t="n">
        <v>17195</v>
      </c>
    </row>
    <row r="3740" customFormat="false" ht="12.75" hidden="false" customHeight="false" outlineLevel="0" collapsed="false">
      <c r="A3740" s="0" t="n">
        <f aca="false">A3739+1</f>
        <v>3740</v>
      </c>
      <c r="B3740" s="0" t="n">
        <v>10080</v>
      </c>
      <c r="C3740" s="0" t="n">
        <v>13260</v>
      </c>
      <c r="D3740" s="0" t="n">
        <v>0</v>
      </c>
      <c r="E3740" s="0" t="n">
        <v>8615</v>
      </c>
      <c r="F3740" s="0" t="n">
        <v>17185</v>
      </c>
    </row>
    <row r="3741" customFormat="false" ht="12.75" hidden="false" customHeight="false" outlineLevel="0" collapsed="false">
      <c r="A3741" s="0" t="n">
        <f aca="false">A3740+1</f>
        <v>3741</v>
      </c>
      <c r="B3741" s="0" t="n">
        <v>10150</v>
      </c>
      <c r="C3741" s="0" t="n">
        <v>13290</v>
      </c>
      <c r="D3741" s="0" t="n">
        <v>0</v>
      </c>
      <c r="E3741" s="0" t="n">
        <v>8720</v>
      </c>
      <c r="F3741" s="0" t="n">
        <v>17265</v>
      </c>
    </row>
    <row r="3742" customFormat="false" ht="12.75" hidden="false" customHeight="false" outlineLevel="0" collapsed="false">
      <c r="A3742" s="0" t="n">
        <f aca="false">A3741+1</f>
        <v>3742</v>
      </c>
      <c r="B3742" s="0" t="n">
        <v>10190</v>
      </c>
      <c r="C3742" s="0" t="n">
        <v>13320</v>
      </c>
      <c r="D3742" s="0" t="n">
        <v>0</v>
      </c>
      <c r="E3742" s="0" t="n">
        <v>8760</v>
      </c>
      <c r="F3742" s="0" t="n">
        <v>17285</v>
      </c>
    </row>
    <row r="3743" customFormat="false" ht="12.75" hidden="false" customHeight="false" outlineLevel="0" collapsed="false">
      <c r="A3743" s="0" t="n">
        <f aca="false">A3742+1</f>
        <v>3743</v>
      </c>
      <c r="B3743" s="0" t="n">
        <v>10200</v>
      </c>
      <c r="C3743" s="0" t="n">
        <v>13380</v>
      </c>
      <c r="D3743" s="0" t="n">
        <v>0</v>
      </c>
      <c r="E3743" s="0" t="n">
        <v>8760</v>
      </c>
      <c r="F3743" s="0" t="n">
        <v>17235</v>
      </c>
    </row>
    <row r="3744" customFormat="false" ht="12.75" hidden="false" customHeight="false" outlineLevel="0" collapsed="false">
      <c r="A3744" s="0" t="n">
        <f aca="false">A3743+1</f>
        <v>3744</v>
      </c>
      <c r="B3744" s="0" t="n">
        <v>10150</v>
      </c>
      <c r="C3744" s="0" t="n">
        <v>13360</v>
      </c>
      <c r="D3744" s="0" t="n">
        <v>0</v>
      </c>
      <c r="E3744" s="0" t="n">
        <v>8830</v>
      </c>
      <c r="F3744" s="0" t="n">
        <v>17225</v>
      </c>
    </row>
    <row r="3745" customFormat="false" ht="12.75" hidden="false" customHeight="false" outlineLevel="0" collapsed="false">
      <c r="A3745" s="0" t="n">
        <f aca="false">A3744+1</f>
        <v>3745</v>
      </c>
      <c r="B3745" s="0" t="n">
        <v>10150</v>
      </c>
      <c r="C3745" s="0" t="n">
        <v>13400</v>
      </c>
      <c r="D3745" s="0" t="n">
        <v>0</v>
      </c>
      <c r="E3745" s="0" t="n">
        <v>8850</v>
      </c>
      <c r="F3745" s="0" t="n">
        <v>17155</v>
      </c>
    </row>
    <row r="3746" customFormat="false" ht="12.75" hidden="false" customHeight="false" outlineLevel="0" collapsed="false">
      <c r="A3746" s="0" t="n">
        <f aca="false">A3745+1</f>
        <v>3746</v>
      </c>
      <c r="B3746" s="0" t="n">
        <v>10225</v>
      </c>
      <c r="C3746" s="0" t="n">
        <v>13360</v>
      </c>
      <c r="D3746" s="0" t="n">
        <v>0</v>
      </c>
      <c r="E3746" s="0" t="n">
        <v>8790</v>
      </c>
      <c r="F3746" s="0" t="n">
        <v>17085</v>
      </c>
    </row>
    <row r="3747" customFormat="false" ht="12.75" hidden="false" customHeight="false" outlineLevel="0" collapsed="false">
      <c r="A3747" s="0" t="n">
        <f aca="false">A3746+1</f>
        <v>3747</v>
      </c>
      <c r="B3747" s="0" t="n">
        <v>10245</v>
      </c>
      <c r="C3747" s="0" t="n">
        <v>13400</v>
      </c>
      <c r="D3747" s="0" t="n">
        <v>0</v>
      </c>
      <c r="E3747" s="0" t="n">
        <v>8710</v>
      </c>
      <c r="F3747" s="0" t="n">
        <v>17085</v>
      </c>
    </row>
    <row r="3748" customFormat="false" ht="12.75" hidden="false" customHeight="false" outlineLevel="0" collapsed="false">
      <c r="A3748" s="0" t="n">
        <f aca="false">A3747+1</f>
        <v>3748</v>
      </c>
      <c r="B3748" s="0" t="n">
        <v>10275</v>
      </c>
      <c r="C3748" s="0" t="n">
        <v>13380</v>
      </c>
      <c r="D3748" s="0" t="n">
        <v>0</v>
      </c>
      <c r="E3748" s="0" t="n">
        <v>8680</v>
      </c>
      <c r="F3748" s="0" t="n">
        <v>17115</v>
      </c>
    </row>
    <row r="3749" customFormat="false" ht="12.75" hidden="false" customHeight="false" outlineLevel="0" collapsed="false">
      <c r="A3749" s="0" t="n">
        <f aca="false">A3748+1</f>
        <v>3749</v>
      </c>
      <c r="B3749" s="0" t="n">
        <v>10225</v>
      </c>
      <c r="C3749" s="0" t="n">
        <v>13410</v>
      </c>
      <c r="D3749" s="0" t="n">
        <v>0</v>
      </c>
      <c r="E3749" s="0" t="n">
        <v>8680</v>
      </c>
      <c r="F3749" s="0" t="n">
        <v>17125</v>
      </c>
    </row>
    <row r="3750" customFormat="false" ht="12.75" hidden="false" customHeight="false" outlineLevel="0" collapsed="false">
      <c r="A3750" s="0" t="n">
        <f aca="false">A3749+1</f>
        <v>3750</v>
      </c>
      <c r="B3750" s="0" t="n">
        <v>10145</v>
      </c>
      <c r="C3750" s="0" t="n">
        <v>13490</v>
      </c>
      <c r="D3750" s="0" t="n">
        <v>0</v>
      </c>
      <c r="E3750" s="0" t="n">
        <v>8720</v>
      </c>
      <c r="F3750" s="0" t="n">
        <v>17175</v>
      </c>
    </row>
    <row r="3751" customFormat="false" ht="12.75" hidden="false" customHeight="false" outlineLevel="0" collapsed="false">
      <c r="A3751" s="0" t="n">
        <f aca="false">A3750+1</f>
        <v>3751</v>
      </c>
      <c r="B3751" s="0" t="n">
        <v>10155</v>
      </c>
      <c r="C3751" s="0" t="n">
        <v>13505</v>
      </c>
      <c r="D3751" s="0" t="n">
        <v>0</v>
      </c>
      <c r="E3751" s="0" t="n">
        <v>8670</v>
      </c>
      <c r="F3751" s="0" t="n">
        <v>17185</v>
      </c>
    </row>
    <row r="3752" customFormat="false" ht="12.75" hidden="false" customHeight="false" outlineLevel="0" collapsed="false">
      <c r="A3752" s="0" t="n">
        <f aca="false">A3751+1</f>
        <v>3752</v>
      </c>
      <c r="B3752" s="0" t="n">
        <v>10215</v>
      </c>
      <c r="C3752" s="0" t="n">
        <v>13465</v>
      </c>
      <c r="D3752" s="0" t="n">
        <v>0</v>
      </c>
      <c r="E3752" s="0" t="n">
        <v>8750</v>
      </c>
      <c r="F3752" s="0" t="n">
        <v>17105</v>
      </c>
    </row>
    <row r="3753" customFormat="false" ht="12.75" hidden="false" customHeight="false" outlineLevel="0" collapsed="false">
      <c r="A3753" s="0" t="n">
        <f aca="false">A3752+1</f>
        <v>3753</v>
      </c>
      <c r="B3753" s="0" t="n">
        <v>10245</v>
      </c>
      <c r="C3753" s="0" t="n">
        <v>13485</v>
      </c>
      <c r="D3753" s="0" t="n">
        <v>0</v>
      </c>
      <c r="E3753" s="0" t="n">
        <v>8750</v>
      </c>
      <c r="F3753" s="0" t="n">
        <v>17105</v>
      </c>
    </row>
    <row r="3754" customFormat="false" ht="12.75" hidden="false" customHeight="false" outlineLevel="0" collapsed="false">
      <c r="A3754" s="0" t="n">
        <f aca="false">A3753+1</f>
        <v>3754</v>
      </c>
      <c r="B3754" s="0" t="n">
        <v>10315</v>
      </c>
      <c r="C3754" s="0" t="n">
        <v>13405</v>
      </c>
      <c r="D3754" s="0" t="n">
        <v>0</v>
      </c>
      <c r="E3754" s="0" t="n">
        <v>8710</v>
      </c>
      <c r="F3754" s="0" t="n">
        <v>17145</v>
      </c>
    </row>
    <row r="3755" customFormat="false" ht="12.75" hidden="false" customHeight="false" outlineLevel="0" collapsed="false">
      <c r="A3755" s="0" t="n">
        <f aca="false">A3754+1</f>
        <v>3755</v>
      </c>
      <c r="B3755" s="0" t="n">
        <v>10275</v>
      </c>
      <c r="C3755" s="0" t="n">
        <v>13405</v>
      </c>
      <c r="D3755" s="0" t="n">
        <v>0</v>
      </c>
      <c r="E3755" s="0" t="n">
        <v>8780</v>
      </c>
      <c r="F3755" s="0" t="n">
        <v>17105</v>
      </c>
    </row>
    <row r="3756" customFormat="false" ht="12.75" hidden="false" customHeight="false" outlineLevel="0" collapsed="false">
      <c r="A3756" s="0" t="n">
        <f aca="false">A3755+1</f>
        <v>3756</v>
      </c>
      <c r="B3756" s="0" t="n">
        <v>10295</v>
      </c>
      <c r="C3756" s="0" t="n">
        <v>13335</v>
      </c>
      <c r="D3756" s="0" t="n">
        <v>0</v>
      </c>
      <c r="E3756" s="0" t="n">
        <v>8700</v>
      </c>
      <c r="F3756" s="0" t="n">
        <v>17075</v>
      </c>
    </row>
    <row r="3757" customFormat="false" ht="12.75" hidden="false" customHeight="false" outlineLevel="0" collapsed="false">
      <c r="A3757" s="0" t="n">
        <f aca="false">A3756+1</f>
        <v>3757</v>
      </c>
      <c r="B3757" s="0" t="n">
        <v>10375</v>
      </c>
      <c r="C3757" s="0" t="n">
        <v>13305</v>
      </c>
      <c r="D3757" s="0" t="n">
        <v>0</v>
      </c>
      <c r="E3757" s="0" t="n">
        <v>8620</v>
      </c>
      <c r="F3757" s="0" t="n">
        <v>16995</v>
      </c>
    </row>
    <row r="3758" customFormat="false" ht="12.75" hidden="false" customHeight="false" outlineLevel="0" collapsed="false">
      <c r="A3758" s="0" t="n">
        <f aca="false">A3757+1</f>
        <v>3758</v>
      </c>
      <c r="B3758" s="0" t="n">
        <v>10455</v>
      </c>
      <c r="C3758" s="0" t="n">
        <v>13255</v>
      </c>
      <c r="D3758" s="0" t="n">
        <v>0</v>
      </c>
      <c r="E3758" s="0" t="n">
        <v>8620</v>
      </c>
      <c r="F3758" s="0" t="n">
        <v>16975</v>
      </c>
    </row>
    <row r="3759" customFormat="false" ht="12.75" hidden="false" customHeight="false" outlineLevel="0" collapsed="false">
      <c r="A3759" s="0" t="n">
        <f aca="false">A3758+1</f>
        <v>3759</v>
      </c>
      <c r="B3759" s="0" t="n">
        <v>10455</v>
      </c>
      <c r="C3759" s="0" t="n">
        <v>13335</v>
      </c>
      <c r="D3759" s="0" t="n">
        <v>0</v>
      </c>
      <c r="E3759" s="0" t="n">
        <v>8640</v>
      </c>
      <c r="F3759" s="0" t="n">
        <v>16935</v>
      </c>
    </row>
    <row r="3760" customFormat="false" ht="12.75" hidden="false" customHeight="false" outlineLevel="0" collapsed="false">
      <c r="A3760" s="0" t="n">
        <f aca="false">A3759+1</f>
        <v>3760</v>
      </c>
      <c r="B3760" s="0" t="n">
        <v>10445</v>
      </c>
      <c r="C3760" s="0" t="n">
        <v>13365</v>
      </c>
      <c r="D3760" s="0" t="n">
        <v>0</v>
      </c>
      <c r="E3760" s="0" t="n">
        <v>8710</v>
      </c>
      <c r="F3760" s="0" t="n">
        <v>17055</v>
      </c>
    </row>
    <row r="3761" customFormat="false" ht="12.75" hidden="false" customHeight="false" outlineLevel="0" collapsed="false">
      <c r="A3761" s="0" t="n">
        <f aca="false">A3760+1</f>
        <v>3761</v>
      </c>
      <c r="B3761" s="0" t="n">
        <v>10375</v>
      </c>
      <c r="C3761" s="0" t="n">
        <v>13355</v>
      </c>
      <c r="D3761" s="0" t="n">
        <v>0</v>
      </c>
      <c r="E3761" s="0" t="n">
        <v>8770</v>
      </c>
      <c r="F3761" s="0" t="n">
        <v>17065</v>
      </c>
    </row>
    <row r="3762" customFormat="false" ht="12.75" hidden="false" customHeight="false" outlineLevel="0" collapsed="false">
      <c r="A3762" s="0" t="n">
        <f aca="false">A3761+1</f>
        <v>3762</v>
      </c>
      <c r="B3762" s="0" t="n">
        <v>10385</v>
      </c>
      <c r="C3762" s="0" t="n">
        <v>13315</v>
      </c>
      <c r="D3762" s="0" t="n">
        <v>0</v>
      </c>
      <c r="E3762" s="0" t="n">
        <v>8840</v>
      </c>
      <c r="F3762" s="0" t="n">
        <v>17015</v>
      </c>
    </row>
    <row r="3763" customFormat="false" ht="12.75" hidden="false" customHeight="false" outlineLevel="0" collapsed="false">
      <c r="A3763" s="0" t="n">
        <f aca="false">A3762+1</f>
        <v>3763</v>
      </c>
      <c r="B3763" s="0" t="n">
        <v>10415</v>
      </c>
      <c r="C3763" s="0" t="n">
        <v>13385</v>
      </c>
      <c r="D3763" s="0" t="n">
        <v>0</v>
      </c>
      <c r="E3763" s="0" t="n">
        <v>8850</v>
      </c>
      <c r="F3763" s="0" t="n">
        <v>16985</v>
      </c>
    </row>
    <row r="3764" customFormat="false" ht="12.75" hidden="false" customHeight="false" outlineLevel="0" collapsed="false">
      <c r="A3764" s="0" t="n">
        <f aca="false">A3763+1</f>
        <v>3764</v>
      </c>
      <c r="B3764" s="0" t="n">
        <v>10335</v>
      </c>
      <c r="C3764" s="0" t="n">
        <v>13415</v>
      </c>
      <c r="D3764" s="0" t="n">
        <v>0</v>
      </c>
      <c r="E3764" s="0" t="n">
        <v>8850</v>
      </c>
      <c r="F3764" s="0" t="n">
        <v>16905</v>
      </c>
    </row>
    <row r="3765" customFormat="false" ht="12.75" hidden="false" customHeight="false" outlineLevel="0" collapsed="false">
      <c r="A3765" s="0" t="n">
        <f aca="false">A3764+1</f>
        <v>3765</v>
      </c>
      <c r="B3765" s="0" t="n">
        <v>10395</v>
      </c>
      <c r="C3765" s="0" t="n">
        <v>13495</v>
      </c>
      <c r="D3765" s="0" t="n">
        <v>0</v>
      </c>
      <c r="E3765" s="0" t="n">
        <v>8890</v>
      </c>
      <c r="F3765" s="0" t="n">
        <v>16935</v>
      </c>
    </row>
    <row r="3766" customFormat="false" ht="12.75" hidden="false" customHeight="false" outlineLevel="0" collapsed="false">
      <c r="A3766" s="0" t="n">
        <f aca="false">A3765+1</f>
        <v>3766</v>
      </c>
      <c r="B3766" s="0" t="n">
        <v>10375</v>
      </c>
      <c r="C3766" s="0" t="n">
        <v>13495</v>
      </c>
      <c r="D3766" s="0" t="n">
        <v>0</v>
      </c>
      <c r="E3766" s="0" t="n">
        <v>8950</v>
      </c>
      <c r="F3766" s="0" t="n">
        <v>16945</v>
      </c>
    </row>
    <row r="3767" customFormat="false" ht="12.75" hidden="false" customHeight="false" outlineLevel="0" collapsed="false">
      <c r="A3767" s="0" t="n">
        <f aca="false">A3766+1</f>
        <v>3767</v>
      </c>
      <c r="B3767" s="0" t="n">
        <v>10445</v>
      </c>
      <c r="C3767" s="0" t="n">
        <v>13505</v>
      </c>
      <c r="D3767" s="0" t="n">
        <v>0</v>
      </c>
      <c r="E3767" s="0" t="n">
        <v>8920</v>
      </c>
      <c r="F3767" s="0" t="n">
        <v>16995</v>
      </c>
    </row>
    <row r="3768" customFormat="false" ht="12.75" hidden="false" customHeight="false" outlineLevel="0" collapsed="false">
      <c r="A3768" s="0" t="n">
        <f aca="false">A3767+1</f>
        <v>3768</v>
      </c>
      <c r="B3768" s="0" t="n">
        <v>10485</v>
      </c>
      <c r="C3768" s="0" t="n">
        <v>13595</v>
      </c>
      <c r="D3768" s="0" t="n">
        <v>0</v>
      </c>
      <c r="E3768" s="0" t="n">
        <v>9000</v>
      </c>
      <c r="F3768" s="0" t="n">
        <v>17055</v>
      </c>
    </row>
    <row r="3769" customFormat="false" ht="12.75" hidden="false" customHeight="false" outlineLevel="0" collapsed="false">
      <c r="A3769" s="0" t="n">
        <f aca="false">A3768+1</f>
        <v>3769</v>
      </c>
      <c r="B3769" s="0" t="n">
        <v>10505</v>
      </c>
      <c r="C3769" s="0" t="n">
        <v>13525</v>
      </c>
      <c r="D3769" s="0" t="n">
        <v>0</v>
      </c>
      <c r="E3769" s="0" t="n">
        <v>9060</v>
      </c>
      <c r="F3769" s="0" t="n">
        <v>17135</v>
      </c>
    </row>
    <row r="3770" customFormat="false" ht="12.75" hidden="false" customHeight="false" outlineLevel="0" collapsed="false">
      <c r="A3770" s="0" t="n">
        <f aca="false">A3769+1</f>
        <v>3770</v>
      </c>
      <c r="B3770" s="0" t="n">
        <v>10545</v>
      </c>
      <c r="C3770" s="0" t="n">
        <v>13605</v>
      </c>
      <c r="D3770" s="0" t="n">
        <v>0</v>
      </c>
      <c r="E3770" s="0" t="n">
        <v>9020</v>
      </c>
      <c r="F3770" s="0" t="n">
        <v>17065</v>
      </c>
    </row>
    <row r="3771" customFormat="false" ht="12.75" hidden="false" customHeight="false" outlineLevel="0" collapsed="false">
      <c r="A3771" s="0" t="n">
        <f aca="false">A3770+1</f>
        <v>3771</v>
      </c>
      <c r="B3771" s="0" t="n">
        <v>10485</v>
      </c>
      <c r="C3771" s="0" t="n">
        <v>13555</v>
      </c>
      <c r="D3771" s="0" t="n">
        <v>0</v>
      </c>
      <c r="E3771" s="0" t="n">
        <v>8970</v>
      </c>
      <c r="F3771" s="0" t="n">
        <v>17075</v>
      </c>
    </row>
    <row r="3772" customFormat="false" ht="12.75" hidden="false" customHeight="false" outlineLevel="0" collapsed="false">
      <c r="A3772" s="0" t="n">
        <f aca="false">A3771+1</f>
        <v>3772</v>
      </c>
      <c r="B3772" s="0" t="n">
        <v>10435</v>
      </c>
      <c r="C3772" s="0" t="n">
        <v>13625</v>
      </c>
      <c r="D3772" s="0" t="n">
        <v>0</v>
      </c>
      <c r="E3772" s="0" t="n">
        <v>8900</v>
      </c>
      <c r="F3772" s="0" t="n">
        <v>16995</v>
      </c>
    </row>
    <row r="3773" customFormat="false" ht="12.75" hidden="false" customHeight="false" outlineLevel="0" collapsed="false">
      <c r="A3773" s="0" t="n">
        <f aca="false">A3772+1</f>
        <v>3773</v>
      </c>
      <c r="B3773" s="0" t="n">
        <v>10365</v>
      </c>
      <c r="C3773" s="0" t="n">
        <v>13655</v>
      </c>
      <c r="D3773" s="0" t="n">
        <v>0</v>
      </c>
      <c r="E3773" s="0" t="n">
        <v>8860</v>
      </c>
      <c r="F3773" s="0" t="n">
        <v>17055</v>
      </c>
    </row>
    <row r="3774" customFormat="false" ht="12.75" hidden="false" customHeight="false" outlineLevel="0" collapsed="false">
      <c r="A3774" s="0" t="n">
        <f aca="false">A3773+1</f>
        <v>3774</v>
      </c>
      <c r="B3774" s="0" t="n">
        <v>10435</v>
      </c>
      <c r="C3774" s="0" t="n">
        <v>13725</v>
      </c>
      <c r="D3774" s="0" t="n">
        <v>0</v>
      </c>
      <c r="E3774" s="0" t="n">
        <v>8890</v>
      </c>
      <c r="F3774" s="0" t="n">
        <v>17135</v>
      </c>
    </row>
    <row r="3775" customFormat="false" ht="12.75" hidden="false" customHeight="false" outlineLevel="0" collapsed="false">
      <c r="A3775" s="0" t="n">
        <f aca="false">A3774+1</f>
        <v>3775</v>
      </c>
      <c r="B3775" s="0" t="n">
        <v>10475</v>
      </c>
      <c r="C3775" s="0" t="n">
        <v>13675</v>
      </c>
      <c r="D3775" s="0" t="n">
        <v>0</v>
      </c>
      <c r="E3775" s="0" t="n">
        <v>8950</v>
      </c>
      <c r="F3775" s="0" t="n">
        <v>17115</v>
      </c>
    </row>
    <row r="3776" customFormat="false" ht="12.75" hidden="false" customHeight="false" outlineLevel="0" collapsed="false">
      <c r="A3776" s="0" t="n">
        <f aca="false">A3775+1</f>
        <v>3776</v>
      </c>
      <c r="B3776" s="0" t="n">
        <v>10435</v>
      </c>
      <c r="C3776" s="0" t="n">
        <v>13745</v>
      </c>
      <c r="D3776" s="0" t="n">
        <v>0</v>
      </c>
      <c r="E3776" s="0" t="n">
        <v>9030</v>
      </c>
      <c r="F3776" s="0" t="n">
        <v>17185</v>
      </c>
    </row>
    <row r="3777" customFormat="false" ht="12.75" hidden="false" customHeight="false" outlineLevel="0" collapsed="false">
      <c r="A3777" s="0" t="n">
        <f aca="false">A3776+1</f>
        <v>3777</v>
      </c>
      <c r="B3777" s="0" t="n">
        <v>10435</v>
      </c>
      <c r="C3777" s="0" t="n">
        <v>13785</v>
      </c>
      <c r="D3777" s="0" t="n">
        <v>0</v>
      </c>
      <c r="E3777" s="0" t="n">
        <v>9020</v>
      </c>
      <c r="F3777" s="0" t="n">
        <v>17145</v>
      </c>
    </row>
    <row r="3778" customFormat="false" ht="12.75" hidden="false" customHeight="false" outlineLevel="0" collapsed="false">
      <c r="A3778" s="0" t="n">
        <f aca="false">A3777+1</f>
        <v>3778</v>
      </c>
      <c r="B3778" s="0" t="n">
        <v>10415</v>
      </c>
      <c r="C3778" s="0" t="n">
        <v>13845</v>
      </c>
      <c r="D3778" s="0" t="n">
        <v>0</v>
      </c>
      <c r="E3778" s="0" t="n">
        <v>8940</v>
      </c>
      <c r="F3778" s="0" t="n">
        <v>17125</v>
      </c>
    </row>
    <row r="3779" customFormat="false" ht="12.75" hidden="false" customHeight="false" outlineLevel="0" collapsed="false">
      <c r="A3779" s="0" t="n">
        <f aca="false">A3778+1</f>
        <v>3779</v>
      </c>
      <c r="B3779" s="0" t="n">
        <v>10435</v>
      </c>
      <c r="C3779" s="0" t="n">
        <v>13855</v>
      </c>
      <c r="D3779" s="0" t="n">
        <v>0</v>
      </c>
      <c r="E3779" s="0" t="n">
        <v>8880</v>
      </c>
      <c r="F3779" s="0" t="n">
        <v>17185</v>
      </c>
    </row>
    <row r="3780" customFormat="false" ht="12.75" hidden="false" customHeight="false" outlineLevel="0" collapsed="false">
      <c r="A3780" s="0" t="n">
        <f aca="false">A3779+1</f>
        <v>3780</v>
      </c>
      <c r="B3780" s="0" t="n">
        <v>10505</v>
      </c>
      <c r="C3780" s="0" t="n">
        <v>13855</v>
      </c>
      <c r="D3780" s="0" t="n">
        <v>0</v>
      </c>
      <c r="E3780" s="0" t="n">
        <v>8810</v>
      </c>
      <c r="F3780" s="0" t="n">
        <v>17145</v>
      </c>
    </row>
    <row r="3781" customFormat="false" ht="12.75" hidden="false" customHeight="false" outlineLevel="0" collapsed="false">
      <c r="A3781" s="0" t="n">
        <f aca="false">A3780+1</f>
        <v>3781</v>
      </c>
      <c r="B3781" s="0" t="n">
        <v>10495</v>
      </c>
      <c r="C3781" s="0" t="n">
        <v>13885</v>
      </c>
      <c r="D3781" s="0" t="n">
        <v>0</v>
      </c>
      <c r="E3781" s="0" t="n">
        <v>8770</v>
      </c>
      <c r="F3781" s="0" t="n">
        <v>17225</v>
      </c>
    </row>
    <row r="3782" customFormat="false" ht="12.75" hidden="false" customHeight="false" outlineLevel="0" collapsed="false">
      <c r="A3782" s="0" t="n">
        <f aca="false">A3781+1</f>
        <v>3782</v>
      </c>
      <c r="B3782" s="0" t="n">
        <v>10475</v>
      </c>
      <c r="C3782" s="0" t="n">
        <v>13835</v>
      </c>
      <c r="D3782" s="0" t="n">
        <v>0</v>
      </c>
      <c r="E3782" s="0" t="n">
        <v>8850</v>
      </c>
      <c r="F3782" s="0" t="n">
        <v>17195</v>
      </c>
    </row>
    <row r="3783" customFormat="false" ht="12.75" hidden="false" customHeight="false" outlineLevel="0" collapsed="false">
      <c r="A3783" s="0" t="n">
        <f aca="false">A3782+1</f>
        <v>3783</v>
      </c>
      <c r="B3783" s="0" t="n">
        <v>10485</v>
      </c>
      <c r="C3783" s="0" t="n">
        <v>13910</v>
      </c>
      <c r="D3783" s="0" t="n">
        <v>0</v>
      </c>
      <c r="E3783" s="0" t="n">
        <v>8820</v>
      </c>
      <c r="F3783" s="0" t="n">
        <v>17225</v>
      </c>
    </row>
    <row r="3784" customFormat="false" ht="12.75" hidden="false" customHeight="false" outlineLevel="0" collapsed="false">
      <c r="A3784" s="0" t="n">
        <f aca="false">A3783+1</f>
        <v>3784</v>
      </c>
      <c r="B3784" s="0" t="n">
        <v>10445</v>
      </c>
      <c r="C3784" s="0" t="n">
        <v>13870</v>
      </c>
      <c r="D3784" s="0" t="n">
        <v>0</v>
      </c>
      <c r="E3784" s="0" t="n">
        <v>8860</v>
      </c>
      <c r="F3784" s="0" t="n">
        <v>17195</v>
      </c>
    </row>
    <row r="3785" customFormat="false" ht="12.75" hidden="false" customHeight="false" outlineLevel="0" collapsed="false">
      <c r="A3785" s="0" t="n">
        <f aca="false">A3784+1</f>
        <v>3785</v>
      </c>
      <c r="B3785" s="0" t="n">
        <v>10385</v>
      </c>
      <c r="C3785" s="0" t="n">
        <v>13810</v>
      </c>
      <c r="D3785" s="0" t="n">
        <v>0</v>
      </c>
      <c r="E3785" s="0" t="n">
        <v>8880</v>
      </c>
      <c r="F3785" s="0" t="n">
        <v>17240</v>
      </c>
    </row>
    <row r="3786" customFormat="false" ht="12.75" hidden="false" customHeight="false" outlineLevel="0" collapsed="false">
      <c r="A3786" s="0" t="n">
        <f aca="false">A3785+1</f>
        <v>3786</v>
      </c>
      <c r="B3786" s="0" t="n">
        <v>10355</v>
      </c>
      <c r="C3786" s="0" t="n">
        <v>13740</v>
      </c>
      <c r="D3786" s="0" t="n">
        <v>0</v>
      </c>
      <c r="E3786" s="0" t="n">
        <v>8960</v>
      </c>
      <c r="F3786" s="0" t="n">
        <v>17285</v>
      </c>
    </row>
    <row r="3787" customFormat="false" ht="12.75" hidden="false" customHeight="false" outlineLevel="0" collapsed="false">
      <c r="A3787" s="0" t="n">
        <f aca="false">A3786+1</f>
        <v>3787</v>
      </c>
      <c r="B3787" s="0" t="n">
        <v>10405</v>
      </c>
      <c r="C3787" s="0" t="n">
        <v>13700</v>
      </c>
      <c r="D3787" s="0" t="n">
        <v>0</v>
      </c>
      <c r="E3787" s="0" t="n">
        <v>8900</v>
      </c>
      <c r="F3787" s="0" t="n">
        <v>17205</v>
      </c>
    </row>
    <row r="3788" customFormat="false" ht="12.75" hidden="false" customHeight="false" outlineLevel="0" collapsed="false">
      <c r="A3788" s="0" t="n">
        <f aca="false">A3787+1</f>
        <v>3788</v>
      </c>
      <c r="B3788" s="0" t="n">
        <v>10325</v>
      </c>
      <c r="C3788" s="0" t="n">
        <v>13650</v>
      </c>
      <c r="D3788" s="0" t="n">
        <v>0</v>
      </c>
      <c r="E3788" s="0" t="n">
        <v>8930</v>
      </c>
      <c r="F3788" s="0" t="n">
        <v>17135</v>
      </c>
    </row>
    <row r="3789" customFormat="false" ht="12.75" hidden="false" customHeight="false" outlineLevel="0" collapsed="false">
      <c r="A3789" s="0" t="n">
        <f aca="false">A3788+1</f>
        <v>3789</v>
      </c>
      <c r="B3789" s="0" t="n">
        <v>10395</v>
      </c>
      <c r="C3789" s="0" t="n">
        <v>13600</v>
      </c>
      <c r="D3789" s="0" t="n">
        <v>0</v>
      </c>
      <c r="E3789" s="0" t="n">
        <v>8880</v>
      </c>
      <c r="F3789" s="0" t="n">
        <v>17175</v>
      </c>
    </row>
    <row r="3790" customFormat="false" ht="12.75" hidden="false" customHeight="false" outlineLevel="0" collapsed="false">
      <c r="A3790" s="0" t="n">
        <f aca="false">A3789+1</f>
        <v>3790</v>
      </c>
      <c r="B3790" s="0" t="n">
        <v>10475</v>
      </c>
      <c r="C3790" s="0" t="n">
        <v>13550</v>
      </c>
      <c r="D3790" s="0" t="n">
        <v>0</v>
      </c>
      <c r="E3790" s="0" t="n">
        <v>8910</v>
      </c>
      <c r="F3790" s="0" t="n">
        <v>17105</v>
      </c>
    </row>
    <row r="3791" customFormat="false" ht="12.75" hidden="false" customHeight="false" outlineLevel="0" collapsed="false">
      <c r="A3791" s="0" t="n">
        <f aca="false">A3790+1</f>
        <v>3791</v>
      </c>
      <c r="B3791" s="0" t="n">
        <v>10455</v>
      </c>
      <c r="C3791" s="0" t="n">
        <v>13530</v>
      </c>
      <c r="D3791" s="0" t="n">
        <v>0</v>
      </c>
      <c r="E3791" s="0" t="n">
        <v>8940</v>
      </c>
      <c r="F3791" s="0" t="n">
        <v>17165</v>
      </c>
    </row>
    <row r="3792" customFormat="false" ht="12.75" hidden="false" customHeight="false" outlineLevel="0" collapsed="false">
      <c r="A3792" s="0" t="n">
        <f aca="false">A3791+1</f>
        <v>3792</v>
      </c>
      <c r="B3792" s="0" t="n">
        <v>10515</v>
      </c>
      <c r="C3792" s="0" t="n">
        <v>13530</v>
      </c>
      <c r="D3792" s="0" t="n">
        <v>0</v>
      </c>
      <c r="E3792" s="0" t="n">
        <v>8910</v>
      </c>
      <c r="F3792" s="0" t="n">
        <v>17175</v>
      </c>
    </row>
    <row r="3793" customFormat="false" ht="12.75" hidden="false" customHeight="false" outlineLevel="0" collapsed="false">
      <c r="A3793" s="0" t="n">
        <f aca="false">A3792+1</f>
        <v>3793</v>
      </c>
      <c r="B3793" s="0" t="n">
        <v>10505</v>
      </c>
      <c r="C3793" s="0" t="n">
        <v>13580</v>
      </c>
      <c r="D3793" s="0" t="n">
        <v>0</v>
      </c>
      <c r="E3793" s="0" t="n">
        <v>8840</v>
      </c>
      <c r="F3793" s="0" t="n">
        <v>17205</v>
      </c>
    </row>
    <row r="3794" customFormat="false" ht="12.75" hidden="false" customHeight="false" outlineLevel="0" collapsed="false">
      <c r="A3794" s="0" t="n">
        <f aca="false">A3793+1</f>
        <v>3794</v>
      </c>
      <c r="B3794" s="0" t="n">
        <v>10515</v>
      </c>
      <c r="C3794" s="0" t="n">
        <v>13620</v>
      </c>
      <c r="D3794" s="0" t="n">
        <v>0</v>
      </c>
      <c r="E3794" s="0" t="n">
        <v>8820</v>
      </c>
      <c r="F3794" s="0" t="n">
        <v>17175</v>
      </c>
    </row>
    <row r="3795" customFormat="false" ht="12.75" hidden="false" customHeight="false" outlineLevel="0" collapsed="false">
      <c r="A3795" s="0" t="n">
        <f aca="false">A3794+1</f>
        <v>3795</v>
      </c>
      <c r="B3795" s="0" t="n">
        <v>10495</v>
      </c>
      <c r="C3795" s="0" t="n">
        <v>13630</v>
      </c>
      <c r="D3795" s="0" t="n">
        <v>0</v>
      </c>
      <c r="E3795" s="0" t="n">
        <v>8780</v>
      </c>
      <c r="F3795" s="0" t="n">
        <v>17105</v>
      </c>
    </row>
    <row r="3796" customFormat="false" ht="12.75" hidden="false" customHeight="false" outlineLevel="0" collapsed="false">
      <c r="A3796" s="0" t="n">
        <f aca="false">A3795+1</f>
        <v>3796</v>
      </c>
      <c r="B3796" s="0" t="n">
        <v>10515</v>
      </c>
      <c r="C3796" s="0" t="n">
        <v>13620</v>
      </c>
      <c r="D3796" s="0" t="n">
        <v>0</v>
      </c>
      <c r="E3796" s="0" t="n">
        <v>8750</v>
      </c>
      <c r="F3796" s="0" t="n">
        <v>17135</v>
      </c>
    </row>
    <row r="3797" customFormat="false" ht="12.75" hidden="false" customHeight="false" outlineLevel="0" collapsed="false">
      <c r="A3797" s="0" t="n">
        <f aca="false">A3796+1</f>
        <v>3797</v>
      </c>
      <c r="B3797" s="0" t="n">
        <v>10565</v>
      </c>
      <c r="C3797" s="0" t="n">
        <v>13660</v>
      </c>
      <c r="D3797" s="0" t="n">
        <v>0</v>
      </c>
      <c r="E3797" s="0" t="n">
        <v>8780</v>
      </c>
      <c r="F3797" s="0" t="n">
        <v>17065</v>
      </c>
    </row>
    <row r="3798" customFormat="false" ht="12.75" hidden="false" customHeight="false" outlineLevel="0" collapsed="false">
      <c r="A3798" s="0" t="n">
        <f aca="false">A3797+1</f>
        <v>3798</v>
      </c>
      <c r="B3798" s="0" t="n">
        <v>10485</v>
      </c>
      <c r="C3798" s="0" t="n">
        <v>13690</v>
      </c>
      <c r="D3798" s="0" t="n">
        <v>0</v>
      </c>
      <c r="E3798" s="0" t="n">
        <v>8730</v>
      </c>
      <c r="F3798" s="0" t="n">
        <v>17025</v>
      </c>
    </row>
    <row r="3799" customFormat="false" ht="12.75" hidden="false" customHeight="false" outlineLevel="0" collapsed="false">
      <c r="A3799" s="0" t="n">
        <f aca="false">A3798+1</f>
        <v>3799</v>
      </c>
      <c r="B3799" s="0" t="n">
        <v>10500</v>
      </c>
      <c r="C3799" s="0" t="n">
        <v>13770</v>
      </c>
      <c r="D3799" s="0" t="n">
        <v>0</v>
      </c>
      <c r="E3799" s="0" t="n">
        <v>8800</v>
      </c>
      <c r="F3799" s="0" t="n">
        <v>16975</v>
      </c>
    </row>
    <row r="3800" customFormat="false" ht="12.75" hidden="false" customHeight="false" outlineLevel="0" collapsed="false">
      <c r="A3800" s="0" t="n">
        <f aca="false">A3799+1</f>
        <v>3800</v>
      </c>
      <c r="B3800" s="0" t="n">
        <v>10510</v>
      </c>
      <c r="C3800" s="0" t="n">
        <v>13750</v>
      </c>
      <c r="D3800" s="0" t="n">
        <v>0</v>
      </c>
      <c r="E3800" s="0" t="n">
        <v>8780</v>
      </c>
      <c r="F3800" s="0" t="n">
        <v>16995</v>
      </c>
    </row>
    <row r="3801" customFormat="false" ht="12.75" hidden="false" customHeight="false" outlineLevel="0" collapsed="false">
      <c r="A3801" s="0" t="n">
        <f aca="false">A3800+1</f>
        <v>3801</v>
      </c>
      <c r="B3801" s="0" t="n">
        <v>10560</v>
      </c>
      <c r="C3801" s="0" t="n">
        <v>13730</v>
      </c>
      <c r="D3801" s="0" t="n">
        <v>0</v>
      </c>
      <c r="E3801" s="0" t="n">
        <v>8710</v>
      </c>
      <c r="F3801" s="0" t="n">
        <v>16925</v>
      </c>
    </row>
    <row r="3802" customFormat="false" ht="12.75" hidden="false" customHeight="false" outlineLevel="0" collapsed="false">
      <c r="A3802" s="0" t="n">
        <f aca="false">A3801+1</f>
        <v>3802</v>
      </c>
      <c r="B3802" s="0" t="n">
        <v>10620</v>
      </c>
      <c r="C3802" s="0" t="n">
        <v>13750</v>
      </c>
      <c r="D3802" s="0" t="n">
        <v>0</v>
      </c>
      <c r="E3802" s="0" t="n">
        <v>8660</v>
      </c>
      <c r="F3802" s="0" t="n">
        <v>17000</v>
      </c>
    </row>
    <row r="3803" customFormat="false" ht="12.75" hidden="false" customHeight="false" outlineLevel="0" collapsed="false">
      <c r="A3803" s="0" t="n">
        <f aca="false">A3802+1</f>
        <v>3803</v>
      </c>
      <c r="B3803" s="0" t="n">
        <v>10660</v>
      </c>
      <c r="C3803" s="0" t="n">
        <v>13700</v>
      </c>
      <c r="D3803" s="0" t="n">
        <v>0</v>
      </c>
      <c r="E3803" s="0" t="n">
        <v>8690</v>
      </c>
      <c r="F3803" s="0" t="n">
        <v>17020</v>
      </c>
    </row>
    <row r="3804" customFormat="false" ht="12.75" hidden="false" customHeight="false" outlineLevel="0" collapsed="false">
      <c r="A3804" s="0" t="n">
        <f aca="false">A3803+1</f>
        <v>3804</v>
      </c>
      <c r="B3804" s="0" t="n">
        <v>10690</v>
      </c>
      <c r="C3804" s="0" t="n">
        <v>13700</v>
      </c>
      <c r="D3804" s="0" t="n">
        <v>0</v>
      </c>
      <c r="E3804" s="0" t="n">
        <v>8700</v>
      </c>
      <c r="F3804" s="0" t="n">
        <v>17070</v>
      </c>
    </row>
    <row r="3805" customFormat="false" ht="12.75" hidden="false" customHeight="false" outlineLevel="0" collapsed="false">
      <c r="A3805" s="0" t="n">
        <f aca="false">A3804+1</f>
        <v>3805</v>
      </c>
      <c r="B3805" s="0" t="n">
        <v>10670</v>
      </c>
      <c r="C3805" s="0" t="n">
        <v>13780</v>
      </c>
      <c r="D3805" s="0" t="n">
        <v>0</v>
      </c>
      <c r="E3805" s="0" t="n">
        <v>8640</v>
      </c>
      <c r="F3805" s="0" t="n">
        <v>17120</v>
      </c>
    </row>
    <row r="3806" customFormat="false" ht="12.75" hidden="false" customHeight="false" outlineLevel="0" collapsed="false">
      <c r="A3806" s="0" t="n">
        <f aca="false">A3805+1</f>
        <v>3806</v>
      </c>
      <c r="B3806" s="0" t="n">
        <v>10660</v>
      </c>
      <c r="C3806" s="0" t="n">
        <v>13740</v>
      </c>
      <c r="D3806" s="0" t="n">
        <v>0</v>
      </c>
      <c r="E3806" s="0" t="n">
        <v>8720</v>
      </c>
      <c r="F3806" s="0" t="n">
        <v>17190</v>
      </c>
    </row>
    <row r="3807" customFormat="false" ht="12.75" hidden="false" customHeight="false" outlineLevel="0" collapsed="false">
      <c r="A3807" s="0" t="n">
        <f aca="false">A3806+1</f>
        <v>3807</v>
      </c>
      <c r="B3807" s="0" t="n">
        <v>10660</v>
      </c>
      <c r="C3807" s="0" t="n">
        <v>13820</v>
      </c>
      <c r="D3807" s="0" t="n">
        <v>0</v>
      </c>
      <c r="E3807" s="0" t="n">
        <v>8825</v>
      </c>
      <c r="F3807" s="0" t="n">
        <v>17190</v>
      </c>
    </row>
    <row r="3808" customFormat="false" ht="12.75" hidden="false" customHeight="false" outlineLevel="0" collapsed="false">
      <c r="A3808" s="0" t="n">
        <f aca="false">A3807+1</f>
        <v>3808</v>
      </c>
      <c r="B3808" s="0" t="n">
        <v>10580</v>
      </c>
      <c r="C3808" s="0" t="n">
        <v>13820</v>
      </c>
      <c r="D3808" s="0" t="n">
        <v>0</v>
      </c>
      <c r="E3808" s="0" t="n">
        <v>8895</v>
      </c>
      <c r="F3808" s="0" t="n">
        <v>17235</v>
      </c>
    </row>
    <row r="3809" customFormat="false" ht="12.75" hidden="false" customHeight="false" outlineLevel="0" collapsed="false">
      <c r="A3809" s="0" t="n">
        <f aca="false">A3808+1</f>
        <v>3809</v>
      </c>
      <c r="B3809" s="0" t="n">
        <v>10685</v>
      </c>
      <c r="C3809" s="0" t="n">
        <v>13830</v>
      </c>
      <c r="D3809" s="0" t="n">
        <v>0</v>
      </c>
      <c r="E3809" s="0" t="n">
        <v>8925</v>
      </c>
      <c r="F3809" s="0" t="n">
        <v>17295</v>
      </c>
    </row>
    <row r="3810" customFormat="false" ht="12.75" hidden="false" customHeight="false" outlineLevel="0" collapsed="false">
      <c r="A3810" s="0" t="n">
        <f aca="false">A3809+1</f>
        <v>3810</v>
      </c>
      <c r="B3810" s="0" t="n">
        <v>10645</v>
      </c>
      <c r="C3810" s="0" t="n">
        <v>13850</v>
      </c>
      <c r="D3810" s="0" t="n">
        <v>0</v>
      </c>
      <c r="E3810" s="0" t="n">
        <v>8935</v>
      </c>
      <c r="F3810" s="0" t="n">
        <v>17355</v>
      </c>
    </row>
    <row r="3811" customFormat="false" ht="12.75" hidden="false" customHeight="false" outlineLevel="0" collapsed="false">
      <c r="A3811" s="0" t="n">
        <f aca="false">A3810+1</f>
        <v>3811</v>
      </c>
      <c r="B3811" s="0" t="n">
        <v>10595</v>
      </c>
      <c r="C3811" s="0" t="n">
        <v>13930</v>
      </c>
      <c r="D3811" s="0" t="n">
        <v>0</v>
      </c>
      <c r="E3811" s="0" t="n">
        <v>8950</v>
      </c>
      <c r="F3811" s="0" t="n">
        <v>17355</v>
      </c>
    </row>
    <row r="3812" customFormat="false" ht="12.75" hidden="false" customHeight="false" outlineLevel="0" collapsed="false">
      <c r="A3812" s="0" t="n">
        <f aca="false">A3811+1</f>
        <v>3812</v>
      </c>
      <c r="B3812" s="0" t="n">
        <v>10575</v>
      </c>
      <c r="C3812" s="0" t="n">
        <v>13980</v>
      </c>
      <c r="D3812" s="0" t="n">
        <v>0</v>
      </c>
      <c r="E3812" s="0" t="n">
        <v>9070</v>
      </c>
      <c r="F3812" s="0" t="n">
        <v>17355</v>
      </c>
    </row>
    <row r="3813" customFormat="false" ht="12.75" hidden="false" customHeight="false" outlineLevel="0" collapsed="false">
      <c r="A3813" s="0" t="n">
        <f aca="false">A3812+1</f>
        <v>3813</v>
      </c>
      <c r="B3813" s="0" t="n">
        <v>10575</v>
      </c>
      <c r="C3813" s="0" t="n">
        <v>14040</v>
      </c>
      <c r="D3813" s="0" t="n">
        <v>0</v>
      </c>
      <c r="E3813" s="0" t="n">
        <v>9010</v>
      </c>
      <c r="F3813" s="0" t="n">
        <v>17335</v>
      </c>
    </row>
    <row r="3814" customFormat="false" ht="12.75" hidden="false" customHeight="false" outlineLevel="0" collapsed="false">
      <c r="A3814" s="0" t="n">
        <f aca="false">A3813+1</f>
        <v>3814</v>
      </c>
      <c r="B3814" s="0" t="n">
        <v>10595</v>
      </c>
      <c r="C3814" s="0" t="n">
        <v>14030</v>
      </c>
      <c r="D3814" s="0" t="n">
        <v>0</v>
      </c>
      <c r="E3814" s="0" t="n">
        <v>8930</v>
      </c>
      <c r="F3814" s="0" t="n">
        <v>17385</v>
      </c>
    </row>
    <row r="3815" customFormat="false" ht="12.75" hidden="false" customHeight="false" outlineLevel="0" collapsed="false">
      <c r="A3815" s="0" t="n">
        <f aca="false">A3814+1</f>
        <v>3815</v>
      </c>
      <c r="B3815" s="0" t="n">
        <v>10595</v>
      </c>
      <c r="C3815" s="0" t="n">
        <v>14050</v>
      </c>
      <c r="D3815" s="0" t="n">
        <v>0</v>
      </c>
      <c r="E3815" s="0" t="n">
        <v>8880</v>
      </c>
      <c r="F3815" s="0" t="n">
        <v>17395</v>
      </c>
    </row>
    <row r="3816" customFormat="false" ht="12.75" hidden="false" customHeight="false" outlineLevel="0" collapsed="false">
      <c r="A3816" s="0" t="n">
        <f aca="false">A3815+1</f>
        <v>3816</v>
      </c>
      <c r="B3816" s="0" t="n">
        <v>10515</v>
      </c>
      <c r="C3816" s="0" t="n">
        <v>14130</v>
      </c>
      <c r="D3816" s="0" t="n">
        <v>0</v>
      </c>
      <c r="E3816" s="0" t="n">
        <v>8830</v>
      </c>
      <c r="F3816" s="0" t="n">
        <v>17365</v>
      </c>
    </row>
    <row r="3817" customFormat="false" ht="12.75" hidden="false" customHeight="false" outlineLevel="0" collapsed="false">
      <c r="A3817" s="0" t="n">
        <f aca="false">A3816+1</f>
        <v>3817</v>
      </c>
      <c r="B3817" s="0" t="n">
        <v>10555</v>
      </c>
      <c r="C3817" s="0" t="n">
        <v>14110</v>
      </c>
      <c r="D3817" s="0" t="n">
        <v>0</v>
      </c>
      <c r="E3817" s="0" t="n">
        <v>8810</v>
      </c>
      <c r="F3817" s="0" t="n">
        <v>17405</v>
      </c>
    </row>
    <row r="3818" customFormat="false" ht="12.75" hidden="false" customHeight="false" outlineLevel="0" collapsed="false">
      <c r="A3818" s="0" t="n">
        <f aca="false">A3817+1</f>
        <v>3818</v>
      </c>
      <c r="B3818" s="0" t="n">
        <v>10570</v>
      </c>
      <c r="C3818" s="0" t="n">
        <v>14150</v>
      </c>
      <c r="D3818" s="0" t="n">
        <v>0</v>
      </c>
      <c r="E3818" s="0" t="n">
        <v>8890</v>
      </c>
      <c r="F3818" s="0" t="n">
        <v>17415</v>
      </c>
    </row>
    <row r="3819" customFormat="false" ht="12.75" hidden="false" customHeight="false" outlineLevel="0" collapsed="false">
      <c r="A3819" s="0" t="n">
        <f aca="false">A3818+1</f>
        <v>3819</v>
      </c>
      <c r="B3819" s="0" t="n">
        <v>10500</v>
      </c>
      <c r="C3819" s="0" t="n">
        <v>14220</v>
      </c>
      <c r="D3819" s="0" t="n">
        <v>0</v>
      </c>
      <c r="E3819" s="0" t="n">
        <v>8860</v>
      </c>
      <c r="F3819" s="0" t="n">
        <v>17445</v>
      </c>
    </row>
    <row r="3820" customFormat="false" ht="12.75" hidden="false" customHeight="false" outlineLevel="0" collapsed="false">
      <c r="A3820" s="0" t="n">
        <f aca="false">A3819+1</f>
        <v>3820</v>
      </c>
      <c r="B3820" s="0" t="n">
        <v>10490</v>
      </c>
      <c r="C3820" s="0" t="n">
        <v>14220</v>
      </c>
      <c r="D3820" s="0" t="n">
        <v>0</v>
      </c>
      <c r="E3820" s="0" t="n">
        <v>8790</v>
      </c>
      <c r="F3820" s="0" t="n">
        <v>17475</v>
      </c>
    </row>
    <row r="3821" customFormat="false" ht="12.75" hidden="false" customHeight="false" outlineLevel="0" collapsed="false">
      <c r="A3821" s="0" t="n">
        <f aca="false">A3820+1</f>
        <v>3821</v>
      </c>
      <c r="B3821" s="0" t="n">
        <v>10450</v>
      </c>
      <c r="C3821" s="0" t="n">
        <v>14210</v>
      </c>
      <c r="D3821" s="0" t="n">
        <v>0</v>
      </c>
      <c r="E3821" s="0" t="n">
        <v>8740</v>
      </c>
      <c r="F3821" s="0" t="n">
        <v>17505</v>
      </c>
    </row>
    <row r="3822" customFormat="false" ht="12.75" hidden="false" customHeight="false" outlineLevel="0" collapsed="false">
      <c r="A3822" s="0" t="n">
        <f aca="false">A3821+1</f>
        <v>3822</v>
      </c>
      <c r="B3822" s="0" t="n">
        <v>10430</v>
      </c>
      <c r="C3822" s="0" t="n">
        <v>14170</v>
      </c>
      <c r="D3822" s="0" t="n">
        <v>0</v>
      </c>
      <c r="E3822" s="0" t="n">
        <v>8810</v>
      </c>
      <c r="F3822" s="0" t="n">
        <v>17545</v>
      </c>
    </row>
    <row r="3823" customFormat="false" ht="12.75" hidden="false" customHeight="false" outlineLevel="0" collapsed="false">
      <c r="A3823" s="0" t="n">
        <f aca="false">A3822+1</f>
        <v>3823</v>
      </c>
      <c r="B3823" s="0" t="n">
        <v>10550</v>
      </c>
      <c r="C3823" s="0" t="n">
        <v>14170</v>
      </c>
      <c r="D3823" s="0" t="n">
        <v>0</v>
      </c>
      <c r="E3823" s="0" t="n">
        <v>8780</v>
      </c>
      <c r="F3823" s="0" t="n">
        <v>17475</v>
      </c>
    </row>
    <row r="3824" customFormat="false" ht="12.75" hidden="false" customHeight="false" outlineLevel="0" collapsed="false">
      <c r="A3824" s="0" t="n">
        <f aca="false">A3823+1</f>
        <v>3824</v>
      </c>
      <c r="B3824" s="0" t="n">
        <v>10530</v>
      </c>
      <c r="C3824" s="0" t="n">
        <v>14230</v>
      </c>
      <c r="D3824" s="0" t="n">
        <v>0</v>
      </c>
      <c r="E3824" s="0" t="n">
        <v>8770</v>
      </c>
      <c r="F3824" s="0" t="n">
        <v>17535</v>
      </c>
    </row>
    <row r="3825" customFormat="false" ht="12.75" hidden="false" customHeight="false" outlineLevel="0" collapsed="false">
      <c r="A3825" s="0" t="n">
        <f aca="false">A3824+1</f>
        <v>3825</v>
      </c>
      <c r="B3825" s="0" t="n">
        <v>10580</v>
      </c>
      <c r="C3825" s="0" t="n">
        <v>14170</v>
      </c>
      <c r="D3825" s="0" t="n">
        <v>0</v>
      </c>
      <c r="E3825" s="0" t="n">
        <v>8780</v>
      </c>
      <c r="F3825" s="0" t="n">
        <v>17535</v>
      </c>
    </row>
    <row r="3826" customFormat="false" ht="12.75" hidden="false" customHeight="false" outlineLevel="0" collapsed="false">
      <c r="A3826" s="0" t="n">
        <f aca="false">A3825+1</f>
        <v>3826</v>
      </c>
      <c r="B3826" s="0" t="n">
        <v>10530</v>
      </c>
      <c r="C3826" s="0" t="n">
        <v>14220</v>
      </c>
      <c r="D3826" s="0" t="n">
        <v>0</v>
      </c>
      <c r="E3826" s="0" t="n">
        <v>8810</v>
      </c>
      <c r="F3826" s="0" t="n">
        <v>17615</v>
      </c>
    </row>
    <row r="3827" customFormat="false" ht="12.75" hidden="false" customHeight="false" outlineLevel="0" collapsed="false">
      <c r="A3827" s="0" t="n">
        <f aca="false">A3826+1</f>
        <v>3827</v>
      </c>
      <c r="B3827" s="0" t="n">
        <v>10540</v>
      </c>
      <c r="C3827" s="0" t="n">
        <v>14290</v>
      </c>
      <c r="D3827" s="0" t="n">
        <v>0</v>
      </c>
      <c r="E3827" s="0" t="n">
        <v>8800</v>
      </c>
      <c r="F3827" s="0" t="n">
        <v>17585</v>
      </c>
    </row>
    <row r="3828" customFormat="false" ht="12.75" hidden="false" customHeight="false" outlineLevel="0" collapsed="false">
      <c r="A3828" s="0" t="n">
        <f aca="false">A3827+1</f>
        <v>3828</v>
      </c>
      <c r="B3828" s="0" t="n">
        <v>10560</v>
      </c>
      <c r="C3828" s="0" t="n">
        <v>14210</v>
      </c>
      <c r="D3828" s="0" t="n">
        <v>0</v>
      </c>
      <c r="E3828" s="0" t="n">
        <v>8905</v>
      </c>
      <c r="F3828" s="0" t="n">
        <v>17575</v>
      </c>
    </row>
    <row r="3829" customFormat="false" ht="12.75" hidden="false" customHeight="false" outlineLevel="0" collapsed="false">
      <c r="A3829" s="0" t="n">
        <f aca="false">A3828+1</f>
        <v>3829</v>
      </c>
      <c r="B3829" s="0" t="n">
        <v>10610</v>
      </c>
      <c r="C3829" s="0" t="n">
        <v>14170</v>
      </c>
      <c r="D3829" s="0" t="n">
        <v>0</v>
      </c>
      <c r="E3829" s="0" t="n">
        <v>8935</v>
      </c>
      <c r="F3829" s="0" t="n">
        <v>17545</v>
      </c>
    </row>
    <row r="3830" customFormat="false" ht="12.75" hidden="false" customHeight="false" outlineLevel="0" collapsed="false">
      <c r="A3830" s="0" t="n">
        <f aca="false">A3829+1</f>
        <v>3830</v>
      </c>
      <c r="B3830" s="0" t="n">
        <v>10610</v>
      </c>
      <c r="C3830" s="0" t="n">
        <v>14190</v>
      </c>
      <c r="D3830" s="0" t="n">
        <v>0</v>
      </c>
      <c r="E3830" s="0" t="n">
        <v>8905</v>
      </c>
      <c r="F3830" s="0" t="n">
        <v>17595</v>
      </c>
    </row>
    <row r="3831" customFormat="false" ht="12.75" hidden="false" customHeight="false" outlineLevel="0" collapsed="false">
      <c r="A3831" s="0" t="n">
        <f aca="false">A3830+1</f>
        <v>3831</v>
      </c>
      <c r="B3831" s="0" t="n">
        <v>10660</v>
      </c>
      <c r="C3831" s="0" t="n">
        <v>14240</v>
      </c>
      <c r="D3831" s="0" t="n">
        <v>0</v>
      </c>
      <c r="E3831" s="0" t="n">
        <v>8915</v>
      </c>
      <c r="F3831" s="0" t="n">
        <v>17655</v>
      </c>
    </row>
    <row r="3832" customFormat="false" ht="12.75" hidden="false" customHeight="false" outlineLevel="0" collapsed="false">
      <c r="A3832" s="0" t="n">
        <f aca="false">A3831+1</f>
        <v>3832</v>
      </c>
      <c r="B3832" s="0" t="n">
        <v>10720</v>
      </c>
      <c r="C3832" s="0" t="n">
        <v>14280</v>
      </c>
      <c r="D3832" s="0" t="n">
        <v>0</v>
      </c>
      <c r="E3832" s="0" t="n">
        <v>8865</v>
      </c>
      <c r="F3832" s="0" t="n">
        <v>17675</v>
      </c>
    </row>
    <row r="3833" customFormat="false" ht="12.75" hidden="false" customHeight="false" outlineLevel="0" collapsed="false">
      <c r="A3833" s="0" t="n">
        <f aca="false">A3832+1</f>
        <v>3833</v>
      </c>
      <c r="B3833" s="0" t="n">
        <v>10800</v>
      </c>
      <c r="C3833" s="0" t="n">
        <v>14330</v>
      </c>
      <c r="D3833" s="0" t="n">
        <v>0</v>
      </c>
      <c r="E3833" s="0" t="n">
        <v>8815</v>
      </c>
      <c r="F3833" s="0" t="n">
        <v>17745</v>
      </c>
    </row>
    <row r="3834" customFormat="false" ht="12.75" hidden="false" customHeight="false" outlineLevel="0" collapsed="false">
      <c r="A3834" s="0" t="n">
        <f aca="false">A3833+1</f>
        <v>3834</v>
      </c>
      <c r="B3834" s="0" t="n">
        <v>10750</v>
      </c>
      <c r="C3834" s="0" t="n">
        <v>14330</v>
      </c>
      <c r="D3834" s="0" t="n">
        <v>0</v>
      </c>
      <c r="E3834" s="0" t="n">
        <v>8835</v>
      </c>
      <c r="F3834" s="0" t="n">
        <v>17825</v>
      </c>
    </row>
    <row r="3835" customFormat="false" ht="12.75" hidden="false" customHeight="false" outlineLevel="0" collapsed="false">
      <c r="A3835" s="0" t="n">
        <f aca="false">A3834+1</f>
        <v>3835</v>
      </c>
      <c r="B3835" s="0" t="n">
        <v>10760</v>
      </c>
      <c r="C3835" s="0" t="n">
        <v>14250</v>
      </c>
      <c r="D3835" s="0" t="n">
        <v>0</v>
      </c>
      <c r="E3835" s="0" t="n">
        <v>8915</v>
      </c>
      <c r="F3835" s="0" t="n">
        <v>17745</v>
      </c>
    </row>
    <row r="3836" customFormat="false" ht="12.75" hidden="false" customHeight="false" outlineLevel="0" collapsed="false">
      <c r="A3836" s="0" t="n">
        <f aca="false">A3835+1</f>
        <v>3836</v>
      </c>
      <c r="B3836" s="0" t="n">
        <v>10760</v>
      </c>
      <c r="C3836" s="0" t="n">
        <v>14190</v>
      </c>
      <c r="D3836" s="0" t="n">
        <v>0</v>
      </c>
      <c r="E3836" s="0" t="n">
        <v>9020</v>
      </c>
      <c r="F3836" s="0" t="n">
        <v>17725</v>
      </c>
    </row>
    <row r="3837" customFormat="false" ht="12.75" hidden="false" customHeight="false" outlineLevel="0" collapsed="false">
      <c r="A3837" s="0" t="n">
        <f aca="false">A3836+1</f>
        <v>3837</v>
      </c>
      <c r="B3837" s="0" t="n">
        <v>10810</v>
      </c>
      <c r="C3837" s="0" t="n">
        <v>14240</v>
      </c>
      <c r="D3837" s="0" t="n">
        <v>0</v>
      </c>
      <c r="E3837" s="0" t="n">
        <v>9090</v>
      </c>
      <c r="F3837" s="0" t="n">
        <v>17735</v>
      </c>
    </row>
    <row r="3838" customFormat="false" ht="12.75" hidden="false" customHeight="false" outlineLevel="0" collapsed="false">
      <c r="A3838" s="0" t="n">
        <f aca="false">A3837+1</f>
        <v>3838</v>
      </c>
      <c r="B3838" s="0" t="n">
        <v>10730</v>
      </c>
      <c r="C3838" s="0" t="n">
        <v>14300</v>
      </c>
      <c r="D3838" s="0" t="n">
        <v>0</v>
      </c>
      <c r="E3838" s="0" t="n">
        <v>9030</v>
      </c>
      <c r="F3838" s="0" t="n">
        <v>17805</v>
      </c>
    </row>
    <row r="3839" customFormat="false" ht="12.75" hidden="false" customHeight="false" outlineLevel="0" collapsed="false">
      <c r="A3839" s="0" t="n">
        <f aca="false">A3838+1</f>
        <v>3839</v>
      </c>
      <c r="B3839" s="0" t="n">
        <v>10730</v>
      </c>
      <c r="C3839" s="0" t="n">
        <v>14250</v>
      </c>
      <c r="D3839" s="0" t="n">
        <v>0</v>
      </c>
      <c r="E3839" s="0" t="n">
        <v>8970</v>
      </c>
      <c r="F3839" s="0" t="n">
        <v>17845</v>
      </c>
    </row>
    <row r="3840" customFormat="false" ht="12.75" hidden="false" customHeight="false" outlineLevel="0" collapsed="false">
      <c r="A3840" s="0" t="n">
        <f aca="false">A3839+1</f>
        <v>3840</v>
      </c>
      <c r="B3840" s="0" t="n">
        <v>10720</v>
      </c>
      <c r="C3840" s="0" t="n">
        <v>14330</v>
      </c>
      <c r="D3840" s="0" t="n">
        <v>0</v>
      </c>
      <c r="E3840" s="0" t="n">
        <v>8910</v>
      </c>
      <c r="F3840" s="0" t="n">
        <v>17875</v>
      </c>
    </row>
    <row r="3841" customFormat="false" ht="12.75" hidden="false" customHeight="false" outlineLevel="0" collapsed="false">
      <c r="A3841" s="0" t="n">
        <f aca="false">A3840+1</f>
        <v>3841</v>
      </c>
      <c r="B3841" s="0" t="n">
        <v>10680</v>
      </c>
      <c r="C3841" s="0" t="n">
        <v>14410</v>
      </c>
      <c r="D3841" s="0" t="n">
        <v>0</v>
      </c>
      <c r="E3841" s="0" t="n">
        <v>8940</v>
      </c>
      <c r="F3841" s="0" t="n">
        <v>17955</v>
      </c>
    </row>
    <row r="3842" customFormat="false" ht="12.75" hidden="false" customHeight="false" outlineLevel="0" collapsed="false">
      <c r="A3842" s="0" t="n">
        <f aca="false">A3841+1</f>
        <v>3842</v>
      </c>
      <c r="B3842" s="0" t="n">
        <v>10640</v>
      </c>
      <c r="C3842" s="0" t="n">
        <v>14410</v>
      </c>
      <c r="D3842" s="0" t="n">
        <v>0</v>
      </c>
      <c r="E3842" s="0" t="n">
        <v>9020</v>
      </c>
      <c r="F3842" s="0" t="n">
        <v>17875</v>
      </c>
    </row>
    <row r="3843" customFormat="false" ht="12.75" hidden="false" customHeight="false" outlineLevel="0" collapsed="false">
      <c r="A3843" s="0" t="n">
        <f aca="false">A3842+1</f>
        <v>3843</v>
      </c>
      <c r="B3843" s="0" t="n">
        <v>10580</v>
      </c>
      <c r="C3843" s="0" t="n">
        <v>14420</v>
      </c>
      <c r="D3843" s="0" t="n">
        <v>0</v>
      </c>
      <c r="E3843" s="0" t="n">
        <v>8990</v>
      </c>
      <c r="F3843" s="0" t="n">
        <v>17945</v>
      </c>
    </row>
    <row r="3844" customFormat="false" ht="12.75" hidden="false" customHeight="false" outlineLevel="0" collapsed="false">
      <c r="A3844" s="0" t="n">
        <f aca="false">A3843+1</f>
        <v>3844</v>
      </c>
      <c r="B3844" s="0" t="n">
        <v>10560</v>
      </c>
      <c r="C3844" s="0" t="n">
        <v>14410</v>
      </c>
      <c r="D3844" s="0" t="n">
        <v>0</v>
      </c>
      <c r="E3844" s="0" t="n">
        <v>8910</v>
      </c>
      <c r="F3844" s="0" t="n">
        <v>17955</v>
      </c>
    </row>
    <row r="3845" customFormat="false" ht="12.75" hidden="false" customHeight="false" outlineLevel="0" collapsed="false">
      <c r="A3845" s="0" t="n">
        <f aca="false">A3844+1</f>
        <v>3845</v>
      </c>
      <c r="B3845" s="0" t="n">
        <v>10620</v>
      </c>
      <c r="C3845" s="0" t="n">
        <v>14360</v>
      </c>
      <c r="D3845" s="0" t="n">
        <v>0</v>
      </c>
      <c r="E3845" s="0" t="n">
        <v>8830</v>
      </c>
      <c r="F3845" s="0" t="n">
        <v>18025</v>
      </c>
    </row>
    <row r="3846" customFormat="false" ht="12.75" hidden="false" customHeight="false" outlineLevel="0" collapsed="false">
      <c r="A3846" s="0" t="n">
        <f aca="false">A3845+1</f>
        <v>3846</v>
      </c>
      <c r="B3846" s="0" t="n">
        <v>10650</v>
      </c>
      <c r="C3846" s="0" t="n">
        <v>14370</v>
      </c>
      <c r="D3846" s="0" t="n">
        <v>0</v>
      </c>
      <c r="E3846" s="0" t="n">
        <v>8910</v>
      </c>
      <c r="F3846" s="0" t="n">
        <v>17955</v>
      </c>
    </row>
    <row r="3847" customFormat="false" ht="12.75" hidden="false" customHeight="false" outlineLevel="0" collapsed="false">
      <c r="A3847" s="0" t="n">
        <f aca="false">A3846+1</f>
        <v>3847</v>
      </c>
      <c r="B3847" s="0" t="n">
        <v>10580</v>
      </c>
      <c r="C3847" s="0" t="n">
        <v>14420</v>
      </c>
      <c r="D3847" s="0" t="n">
        <v>0</v>
      </c>
      <c r="E3847" s="0" t="n">
        <v>8940</v>
      </c>
      <c r="F3847" s="0" t="n">
        <v>17985</v>
      </c>
    </row>
    <row r="3848" customFormat="false" ht="12.75" hidden="false" customHeight="false" outlineLevel="0" collapsed="false">
      <c r="A3848" s="0" t="n">
        <f aca="false">A3847+1</f>
        <v>3848</v>
      </c>
      <c r="B3848" s="0" t="n">
        <v>10670</v>
      </c>
      <c r="C3848" s="0" t="n">
        <v>14420</v>
      </c>
      <c r="D3848" s="0" t="n">
        <v>0</v>
      </c>
      <c r="E3848" s="0" t="n">
        <v>8930</v>
      </c>
      <c r="F3848" s="0" t="n">
        <v>17985</v>
      </c>
    </row>
    <row r="3849" customFormat="false" ht="12.75" hidden="false" customHeight="false" outlineLevel="0" collapsed="false">
      <c r="A3849" s="0" t="n">
        <f aca="false">A3848+1</f>
        <v>3849</v>
      </c>
      <c r="B3849" s="0" t="n">
        <v>10670</v>
      </c>
      <c r="C3849" s="0" t="n">
        <v>14350</v>
      </c>
      <c r="D3849" s="0" t="n">
        <v>0</v>
      </c>
      <c r="E3849" s="0" t="n">
        <v>8980</v>
      </c>
      <c r="F3849" s="0" t="n">
        <v>17955</v>
      </c>
    </row>
    <row r="3850" customFormat="false" ht="12.75" hidden="false" customHeight="false" outlineLevel="0" collapsed="false">
      <c r="A3850" s="0" t="n">
        <f aca="false">A3849+1</f>
        <v>3850</v>
      </c>
      <c r="B3850" s="0" t="n">
        <v>10660</v>
      </c>
      <c r="C3850" s="0" t="n">
        <v>14350</v>
      </c>
      <c r="D3850" s="0" t="n">
        <v>0</v>
      </c>
      <c r="E3850" s="0" t="n">
        <v>8910</v>
      </c>
      <c r="F3850" s="0" t="n">
        <v>17935</v>
      </c>
    </row>
    <row r="3851" customFormat="false" ht="12.75" hidden="false" customHeight="false" outlineLevel="0" collapsed="false">
      <c r="A3851" s="0" t="n">
        <f aca="false">A3850+1</f>
        <v>3851</v>
      </c>
      <c r="B3851" s="0" t="n">
        <v>10640</v>
      </c>
      <c r="C3851" s="0" t="n">
        <v>14420</v>
      </c>
      <c r="D3851" s="0" t="n">
        <v>0</v>
      </c>
      <c r="E3851" s="0" t="n">
        <v>8910</v>
      </c>
      <c r="F3851" s="0" t="n">
        <v>17965</v>
      </c>
    </row>
    <row r="3852" customFormat="false" ht="12.75" hidden="false" customHeight="false" outlineLevel="0" collapsed="false">
      <c r="A3852" s="0" t="n">
        <f aca="false">A3851+1</f>
        <v>3852</v>
      </c>
      <c r="B3852" s="0" t="n">
        <v>10640</v>
      </c>
      <c r="C3852" s="0" t="n">
        <v>14370</v>
      </c>
      <c r="D3852" s="0" t="n">
        <v>0</v>
      </c>
      <c r="E3852" s="0" t="n">
        <v>8970</v>
      </c>
      <c r="F3852" s="0" t="n">
        <v>17965</v>
      </c>
    </row>
    <row r="3853" customFormat="false" ht="12.75" hidden="false" customHeight="false" outlineLevel="0" collapsed="false">
      <c r="A3853" s="0" t="n">
        <f aca="false">A3852+1</f>
        <v>3853</v>
      </c>
      <c r="B3853" s="0" t="n">
        <v>10720</v>
      </c>
      <c r="C3853" s="0" t="n">
        <v>14360</v>
      </c>
      <c r="D3853" s="0" t="n">
        <v>0</v>
      </c>
      <c r="E3853" s="0" t="n">
        <v>9010</v>
      </c>
      <c r="F3853" s="0" t="n">
        <v>18005</v>
      </c>
    </row>
    <row r="3854" customFormat="false" ht="12.75" hidden="false" customHeight="false" outlineLevel="0" collapsed="false">
      <c r="A3854" s="0" t="n">
        <f aca="false">A3853+1</f>
        <v>3854</v>
      </c>
      <c r="B3854" s="0" t="n">
        <v>10640</v>
      </c>
      <c r="C3854" s="0" t="n">
        <v>14390</v>
      </c>
      <c r="D3854" s="0" t="n">
        <v>0</v>
      </c>
      <c r="E3854" s="0" t="n">
        <v>8980</v>
      </c>
      <c r="F3854" s="0" t="n">
        <v>18065</v>
      </c>
    </row>
    <row r="3855" customFormat="false" ht="12.75" hidden="false" customHeight="false" outlineLevel="0" collapsed="false">
      <c r="A3855" s="0" t="n">
        <f aca="false">A3854+1</f>
        <v>3855</v>
      </c>
      <c r="B3855" s="0" t="n">
        <v>10700</v>
      </c>
      <c r="C3855" s="0" t="n">
        <v>14360</v>
      </c>
      <c r="D3855" s="0" t="n">
        <v>0</v>
      </c>
      <c r="E3855" s="0" t="n">
        <v>8990</v>
      </c>
      <c r="F3855" s="0" t="n">
        <v>18125</v>
      </c>
    </row>
    <row r="3856" customFormat="false" ht="12.75" hidden="false" customHeight="false" outlineLevel="0" collapsed="false">
      <c r="A3856" s="0" t="n">
        <f aca="false">A3855+1</f>
        <v>3856</v>
      </c>
      <c r="B3856" s="0" t="n">
        <v>10620</v>
      </c>
      <c r="C3856" s="0" t="n">
        <v>14430</v>
      </c>
      <c r="D3856" s="0" t="n">
        <v>0</v>
      </c>
      <c r="E3856" s="0" t="n">
        <v>8920</v>
      </c>
      <c r="F3856" s="0" t="n">
        <v>18075</v>
      </c>
    </row>
    <row r="3857" customFormat="false" ht="12.75" hidden="false" customHeight="false" outlineLevel="0" collapsed="false">
      <c r="A3857" s="0" t="n">
        <f aca="false">A3856+1</f>
        <v>3857</v>
      </c>
      <c r="B3857" s="0" t="n">
        <v>10600</v>
      </c>
      <c r="C3857" s="0" t="n">
        <v>14430</v>
      </c>
      <c r="D3857" s="0" t="n">
        <v>0</v>
      </c>
      <c r="E3857" s="0" t="n">
        <v>8920</v>
      </c>
      <c r="F3857" s="0" t="n">
        <v>18135</v>
      </c>
    </row>
    <row r="3858" customFormat="false" ht="12.75" hidden="false" customHeight="false" outlineLevel="0" collapsed="false">
      <c r="A3858" s="0" t="n">
        <f aca="false">A3857+1</f>
        <v>3858</v>
      </c>
      <c r="B3858" s="0" t="n">
        <v>10620</v>
      </c>
      <c r="C3858" s="0" t="n">
        <v>14390</v>
      </c>
      <c r="D3858" s="0" t="n">
        <v>0</v>
      </c>
      <c r="E3858" s="0" t="n">
        <v>8920</v>
      </c>
      <c r="F3858" s="0" t="n">
        <v>18135</v>
      </c>
    </row>
    <row r="3859" customFormat="false" ht="12.75" hidden="false" customHeight="false" outlineLevel="0" collapsed="false">
      <c r="A3859" s="0" t="n">
        <f aca="false">A3858+1</f>
        <v>3859</v>
      </c>
      <c r="B3859" s="0" t="n">
        <v>10620</v>
      </c>
      <c r="C3859" s="0" t="n">
        <v>14360</v>
      </c>
      <c r="D3859" s="0" t="n">
        <v>0</v>
      </c>
      <c r="E3859" s="0" t="n">
        <v>9000</v>
      </c>
      <c r="F3859" s="0" t="n">
        <v>18135</v>
      </c>
    </row>
    <row r="3860" customFormat="false" ht="12.75" hidden="false" customHeight="false" outlineLevel="0" collapsed="false">
      <c r="A3860" s="0" t="n">
        <f aca="false">A3859+1</f>
        <v>3860</v>
      </c>
      <c r="B3860" s="0" t="n">
        <v>10690</v>
      </c>
      <c r="C3860" s="0" t="n">
        <v>14440</v>
      </c>
      <c r="D3860" s="0" t="n">
        <v>0</v>
      </c>
      <c r="E3860" s="0" t="n">
        <v>9040</v>
      </c>
      <c r="F3860" s="0" t="n">
        <v>18135</v>
      </c>
    </row>
    <row r="3861" customFormat="false" ht="12.75" hidden="false" customHeight="false" outlineLevel="0" collapsed="false">
      <c r="A3861" s="0" t="n">
        <f aca="false">A3860+1</f>
        <v>3861</v>
      </c>
      <c r="B3861" s="0" t="n">
        <v>10750</v>
      </c>
      <c r="C3861" s="0" t="n">
        <v>14380</v>
      </c>
      <c r="D3861" s="0" t="n">
        <v>0</v>
      </c>
      <c r="E3861" s="0" t="n">
        <v>9080</v>
      </c>
      <c r="F3861" s="0" t="n">
        <v>18215</v>
      </c>
    </row>
    <row r="3862" customFormat="false" ht="12.75" hidden="false" customHeight="false" outlineLevel="0" collapsed="false">
      <c r="A3862" s="0" t="n">
        <f aca="false">A3861+1</f>
        <v>3862</v>
      </c>
      <c r="B3862" s="0" t="n">
        <v>10740</v>
      </c>
      <c r="C3862" s="0" t="n">
        <v>14310</v>
      </c>
      <c r="D3862" s="0" t="n">
        <v>0</v>
      </c>
      <c r="E3862" s="0" t="n">
        <v>9120</v>
      </c>
      <c r="F3862" s="0" t="n">
        <v>18320</v>
      </c>
    </row>
    <row r="3863" customFormat="false" ht="12.75" hidden="false" customHeight="false" outlineLevel="0" collapsed="false">
      <c r="A3863" s="0" t="n">
        <f aca="false">A3862+1</f>
        <v>3863</v>
      </c>
      <c r="B3863" s="0" t="n">
        <v>10790</v>
      </c>
      <c r="C3863" s="0" t="n">
        <v>14340</v>
      </c>
      <c r="D3863" s="0" t="n">
        <v>0</v>
      </c>
      <c r="E3863" s="0" t="n">
        <v>9070</v>
      </c>
      <c r="F3863" s="0" t="n">
        <v>18320</v>
      </c>
    </row>
    <row r="3864" customFormat="false" ht="12.75" hidden="false" customHeight="false" outlineLevel="0" collapsed="false">
      <c r="A3864" s="0" t="n">
        <f aca="false">A3863+1</f>
        <v>3864</v>
      </c>
      <c r="B3864" s="0" t="n">
        <v>10820</v>
      </c>
      <c r="C3864" s="0" t="n">
        <v>14320</v>
      </c>
      <c r="D3864" s="0" t="n">
        <v>0</v>
      </c>
      <c r="E3864" s="0" t="n">
        <v>9110</v>
      </c>
      <c r="F3864" s="0" t="n">
        <v>18260</v>
      </c>
    </row>
    <row r="3865" customFormat="false" ht="12.75" hidden="false" customHeight="false" outlineLevel="0" collapsed="false">
      <c r="A3865" s="0" t="n">
        <f aca="false">A3864+1</f>
        <v>3865</v>
      </c>
      <c r="B3865" s="0" t="n">
        <v>10740</v>
      </c>
      <c r="C3865" s="0" t="n">
        <v>14330</v>
      </c>
      <c r="D3865" s="0" t="n">
        <v>0</v>
      </c>
      <c r="E3865" s="0" t="n">
        <v>9040</v>
      </c>
      <c r="F3865" s="0" t="n">
        <v>18210</v>
      </c>
    </row>
    <row r="3866" customFormat="false" ht="12.75" hidden="false" customHeight="false" outlineLevel="0" collapsed="false">
      <c r="A3866" s="0" t="n">
        <f aca="false">A3865+1</f>
        <v>3866</v>
      </c>
      <c r="B3866" s="0" t="n">
        <v>10810</v>
      </c>
      <c r="C3866" s="0" t="n">
        <v>14390</v>
      </c>
      <c r="D3866" s="0" t="n">
        <v>0</v>
      </c>
      <c r="E3866" s="0" t="n">
        <v>9030</v>
      </c>
      <c r="F3866" s="0" t="n">
        <v>18220</v>
      </c>
    </row>
    <row r="3867" customFormat="false" ht="12.75" hidden="false" customHeight="false" outlineLevel="0" collapsed="false">
      <c r="A3867" s="0" t="n">
        <f aca="false">A3866+1</f>
        <v>3867</v>
      </c>
      <c r="B3867" s="0" t="n">
        <v>10750</v>
      </c>
      <c r="C3867" s="0" t="n">
        <v>14430</v>
      </c>
      <c r="D3867" s="0" t="n">
        <v>0</v>
      </c>
      <c r="E3867" s="0" t="n">
        <v>9030</v>
      </c>
      <c r="F3867" s="0" t="n">
        <v>18270</v>
      </c>
    </row>
    <row r="3868" customFormat="false" ht="12.75" hidden="false" customHeight="false" outlineLevel="0" collapsed="false">
      <c r="A3868" s="0" t="n">
        <f aca="false">A3867+1</f>
        <v>3868</v>
      </c>
      <c r="B3868" s="0" t="n">
        <v>10670</v>
      </c>
      <c r="C3868" s="0" t="n">
        <v>14350</v>
      </c>
      <c r="D3868" s="0" t="n">
        <v>0</v>
      </c>
      <c r="E3868" s="0" t="n">
        <v>8990</v>
      </c>
      <c r="F3868" s="0" t="n">
        <v>18300</v>
      </c>
    </row>
    <row r="3869" customFormat="false" ht="12.75" hidden="false" customHeight="false" outlineLevel="0" collapsed="false">
      <c r="A3869" s="0" t="n">
        <f aca="false">A3868+1</f>
        <v>3869</v>
      </c>
      <c r="B3869" s="0" t="n">
        <v>10715</v>
      </c>
      <c r="C3869" s="0" t="n">
        <v>14430</v>
      </c>
      <c r="D3869" s="0" t="n">
        <v>0</v>
      </c>
      <c r="E3869" s="0" t="n">
        <v>8930</v>
      </c>
      <c r="F3869" s="0" t="n">
        <v>18370</v>
      </c>
    </row>
    <row r="3870" customFormat="false" ht="12.75" hidden="false" customHeight="false" outlineLevel="0" collapsed="false">
      <c r="A3870" s="0" t="n">
        <f aca="false">A3869+1</f>
        <v>3870</v>
      </c>
      <c r="B3870" s="0" t="n">
        <v>10745</v>
      </c>
      <c r="C3870" s="0" t="n">
        <v>14460</v>
      </c>
      <c r="D3870" s="0" t="n">
        <v>0</v>
      </c>
      <c r="E3870" s="0" t="n">
        <v>8870</v>
      </c>
      <c r="F3870" s="0" t="n">
        <v>18410</v>
      </c>
    </row>
    <row r="3871" customFormat="false" ht="12.75" hidden="false" customHeight="false" outlineLevel="0" collapsed="false">
      <c r="A3871" s="0" t="n">
        <f aca="false">A3870+1</f>
        <v>3871</v>
      </c>
      <c r="B3871" s="0" t="n">
        <v>10675</v>
      </c>
      <c r="C3871" s="0" t="n">
        <v>14430</v>
      </c>
      <c r="D3871" s="0" t="n">
        <v>0</v>
      </c>
      <c r="E3871" s="0" t="n">
        <v>8880</v>
      </c>
      <c r="F3871" s="0" t="n">
        <v>18370</v>
      </c>
    </row>
    <row r="3872" customFormat="false" ht="12.75" hidden="false" customHeight="false" outlineLevel="0" collapsed="false">
      <c r="A3872" s="0" t="n">
        <f aca="false">A3871+1</f>
        <v>3872</v>
      </c>
      <c r="B3872" s="0" t="n">
        <v>10635</v>
      </c>
      <c r="C3872" s="0" t="n">
        <v>14460</v>
      </c>
      <c r="D3872" s="0" t="n">
        <v>0</v>
      </c>
      <c r="E3872" s="0" t="n">
        <v>8930</v>
      </c>
      <c r="F3872" s="0" t="n">
        <v>18350</v>
      </c>
    </row>
    <row r="3873" customFormat="false" ht="12.75" hidden="false" customHeight="false" outlineLevel="0" collapsed="false">
      <c r="A3873" s="0" t="n">
        <f aca="false">A3872+1</f>
        <v>3873</v>
      </c>
      <c r="B3873" s="0" t="n">
        <v>10695</v>
      </c>
      <c r="C3873" s="0" t="n">
        <v>14460</v>
      </c>
      <c r="D3873" s="0" t="n">
        <v>0</v>
      </c>
      <c r="E3873" s="0" t="n">
        <v>8990</v>
      </c>
      <c r="F3873" s="0" t="n">
        <v>18420</v>
      </c>
    </row>
    <row r="3874" customFormat="false" ht="12.75" hidden="false" customHeight="false" outlineLevel="0" collapsed="false">
      <c r="A3874" s="0" t="n">
        <f aca="false">A3873+1</f>
        <v>3874</v>
      </c>
      <c r="B3874" s="0" t="n">
        <v>10775</v>
      </c>
      <c r="C3874" s="0" t="n">
        <v>14390</v>
      </c>
      <c r="D3874" s="0" t="n">
        <v>0</v>
      </c>
      <c r="E3874" s="0" t="n">
        <v>9020</v>
      </c>
      <c r="F3874" s="0" t="n">
        <v>18340</v>
      </c>
    </row>
    <row r="3875" customFormat="false" ht="12.75" hidden="false" customHeight="false" outlineLevel="0" collapsed="false">
      <c r="A3875" s="0" t="n">
        <f aca="false">A3874+1</f>
        <v>3875</v>
      </c>
      <c r="B3875" s="0" t="n">
        <v>10865</v>
      </c>
      <c r="C3875" s="0" t="n">
        <v>14450</v>
      </c>
      <c r="D3875" s="0" t="n">
        <v>0</v>
      </c>
      <c r="E3875" s="0" t="n">
        <v>9090</v>
      </c>
      <c r="F3875" s="0" t="n">
        <v>18260</v>
      </c>
    </row>
    <row r="3876" customFormat="false" ht="12.75" hidden="false" customHeight="false" outlineLevel="0" collapsed="false">
      <c r="A3876" s="0" t="n">
        <f aca="false">A3875+1</f>
        <v>3876</v>
      </c>
      <c r="B3876" s="0" t="n">
        <v>10875</v>
      </c>
      <c r="C3876" s="0" t="n">
        <v>14430</v>
      </c>
      <c r="D3876" s="0" t="n">
        <v>0</v>
      </c>
      <c r="E3876" s="0" t="n">
        <v>9010</v>
      </c>
      <c r="F3876" s="0" t="n">
        <v>18320</v>
      </c>
    </row>
    <row r="3877" customFormat="false" ht="12.75" hidden="false" customHeight="false" outlineLevel="0" collapsed="false">
      <c r="A3877" s="0" t="n">
        <f aca="false">A3876+1</f>
        <v>3877</v>
      </c>
      <c r="B3877" s="0" t="n">
        <v>10815</v>
      </c>
      <c r="C3877" s="0" t="n">
        <v>14380</v>
      </c>
      <c r="D3877" s="0" t="n">
        <v>0</v>
      </c>
      <c r="E3877" s="0" t="n">
        <v>9040</v>
      </c>
      <c r="F3877" s="0" t="n">
        <v>18320</v>
      </c>
    </row>
    <row r="3878" customFormat="false" ht="12.75" hidden="false" customHeight="false" outlineLevel="0" collapsed="false">
      <c r="A3878" s="0" t="n">
        <f aca="false">A3877+1</f>
        <v>3878</v>
      </c>
      <c r="B3878" s="0" t="n">
        <v>10855</v>
      </c>
      <c r="C3878" s="0" t="n">
        <v>14340</v>
      </c>
      <c r="D3878" s="0" t="n">
        <v>0</v>
      </c>
      <c r="E3878" s="0" t="n">
        <v>9000</v>
      </c>
      <c r="F3878" s="0" t="n">
        <v>18310</v>
      </c>
    </row>
    <row r="3879" customFormat="false" ht="12.75" hidden="false" customHeight="false" outlineLevel="0" collapsed="false">
      <c r="A3879" s="0" t="n">
        <f aca="false">A3878+1</f>
        <v>3879</v>
      </c>
      <c r="B3879" s="0" t="n">
        <v>10930</v>
      </c>
      <c r="C3879" s="0" t="n">
        <v>14350</v>
      </c>
      <c r="D3879" s="0" t="n">
        <v>0</v>
      </c>
      <c r="E3879" s="0" t="n">
        <v>8930</v>
      </c>
      <c r="F3879" s="0" t="n">
        <v>18340</v>
      </c>
    </row>
    <row r="3880" customFormat="false" ht="12.75" hidden="false" customHeight="false" outlineLevel="0" collapsed="false">
      <c r="A3880" s="0" t="n">
        <f aca="false">A3879+1</f>
        <v>3880</v>
      </c>
      <c r="B3880" s="0" t="n">
        <v>10880</v>
      </c>
      <c r="C3880" s="0" t="n">
        <v>14350</v>
      </c>
      <c r="D3880" s="0" t="n">
        <v>0</v>
      </c>
      <c r="E3880" s="0" t="n">
        <v>9035</v>
      </c>
      <c r="F3880" s="0" t="n">
        <v>18340</v>
      </c>
    </row>
    <row r="3881" customFormat="false" ht="12.75" hidden="false" customHeight="false" outlineLevel="0" collapsed="false">
      <c r="A3881" s="0" t="n">
        <f aca="false">A3880+1</f>
        <v>3881</v>
      </c>
      <c r="B3881" s="0" t="n">
        <v>10900</v>
      </c>
      <c r="C3881" s="0" t="n">
        <v>14280</v>
      </c>
      <c r="D3881" s="0" t="n">
        <v>0</v>
      </c>
      <c r="E3881" s="0" t="n">
        <v>9075</v>
      </c>
      <c r="F3881" s="0" t="n">
        <v>18370</v>
      </c>
    </row>
    <row r="3882" customFormat="false" ht="12.75" hidden="false" customHeight="false" outlineLevel="0" collapsed="false">
      <c r="A3882" s="0" t="n">
        <f aca="false">A3881+1</f>
        <v>3882</v>
      </c>
      <c r="B3882" s="0" t="n">
        <v>10930</v>
      </c>
      <c r="C3882" s="0" t="n">
        <v>14210</v>
      </c>
      <c r="D3882" s="0" t="n">
        <v>0</v>
      </c>
      <c r="E3882" s="0" t="n">
        <v>9035</v>
      </c>
      <c r="F3882" s="0" t="n">
        <v>18350</v>
      </c>
    </row>
    <row r="3883" customFormat="false" ht="12.75" hidden="false" customHeight="false" outlineLevel="0" collapsed="false">
      <c r="A3883" s="0" t="n">
        <f aca="false">A3882+1</f>
        <v>3883</v>
      </c>
      <c r="B3883" s="0" t="n">
        <v>10890</v>
      </c>
      <c r="C3883" s="0" t="n">
        <v>14230</v>
      </c>
      <c r="D3883" s="0" t="n">
        <v>0</v>
      </c>
      <c r="E3883" s="0" t="n">
        <v>9105</v>
      </c>
      <c r="F3883" s="0" t="n">
        <v>18380</v>
      </c>
    </row>
    <row r="3884" customFormat="false" ht="12.75" hidden="false" customHeight="false" outlineLevel="0" collapsed="false">
      <c r="A3884" s="0" t="n">
        <f aca="false">A3883+1</f>
        <v>3884</v>
      </c>
      <c r="B3884" s="0" t="n">
        <v>10970</v>
      </c>
      <c r="C3884" s="0" t="n">
        <v>14270</v>
      </c>
      <c r="D3884" s="0" t="n">
        <v>0</v>
      </c>
      <c r="E3884" s="0" t="n">
        <v>9095</v>
      </c>
      <c r="F3884" s="0" t="n">
        <v>18410</v>
      </c>
    </row>
    <row r="3885" customFormat="false" ht="12.75" hidden="false" customHeight="false" outlineLevel="0" collapsed="false">
      <c r="A3885" s="0" t="n">
        <f aca="false">A3884+1</f>
        <v>3885</v>
      </c>
      <c r="B3885" s="0" t="n">
        <v>10910</v>
      </c>
      <c r="C3885" s="0" t="n">
        <v>14340</v>
      </c>
      <c r="D3885" s="0" t="n">
        <v>0</v>
      </c>
      <c r="E3885" s="0" t="n">
        <v>9075</v>
      </c>
      <c r="F3885" s="0" t="n">
        <v>18455</v>
      </c>
    </row>
    <row r="3886" customFormat="false" ht="12.75" hidden="false" customHeight="false" outlineLevel="0" collapsed="false">
      <c r="A3886" s="0" t="n">
        <f aca="false">A3885+1</f>
        <v>3886</v>
      </c>
      <c r="B3886" s="0" t="n">
        <v>10990</v>
      </c>
      <c r="C3886" s="0" t="n">
        <v>14350</v>
      </c>
      <c r="D3886" s="0" t="n">
        <v>0</v>
      </c>
      <c r="E3886" s="0" t="n">
        <v>9045</v>
      </c>
      <c r="F3886" s="0" t="n">
        <v>18425</v>
      </c>
    </row>
    <row r="3887" customFormat="false" ht="12.75" hidden="false" customHeight="false" outlineLevel="0" collapsed="false">
      <c r="A3887" s="0" t="n">
        <f aca="false">A3886+1</f>
        <v>3887</v>
      </c>
      <c r="B3887" s="0" t="n">
        <v>11050</v>
      </c>
      <c r="C3887" s="0" t="n">
        <v>14310</v>
      </c>
      <c r="D3887" s="0" t="n">
        <v>0</v>
      </c>
      <c r="E3887" s="0" t="n">
        <v>9015</v>
      </c>
      <c r="F3887" s="0" t="n">
        <v>18435</v>
      </c>
    </row>
    <row r="3888" customFormat="false" ht="12.75" hidden="false" customHeight="false" outlineLevel="0" collapsed="false">
      <c r="A3888" s="0" t="n">
        <f aca="false">A3887+1</f>
        <v>3888</v>
      </c>
      <c r="B3888" s="0" t="n">
        <v>11130</v>
      </c>
      <c r="C3888" s="0" t="n">
        <v>14330</v>
      </c>
      <c r="D3888" s="0" t="n">
        <v>0</v>
      </c>
      <c r="E3888" s="0" t="n">
        <v>9015</v>
      </c>
      <c r="F3888" s="0" t="n">
        <v>18375</v>
      </c>
    </row>
    <row r="3889" customFormat="false" ht="12.75" hidden="false" customHeight="false" outlineLevel="0" collapsed="false">
      <c r="A3889" s="0" t="n">
        <f aca="false">A3888+1</f>
        <v>3889</v>
      </c>
      <c r="B3889" s="0" t="n">
        <v>11130</v>
      </c>
      <c r="C3889" s="0" t="n">
        <v>14410</v>
      </c>
      <c r="D3889" s="0" t="n">
        <v>0</v>
      </c>
      <c r="E3889" s="0" t="n">
        <v>9085</v>
      </c>
      <c r="F3889" s="0" t="n">
        <v>18455</v>
      </c>
    </row>
    <row r="3890" customFormat="false" ht="12.75" hidden="false" customHeight="false" outlineLevel="0" collapsed="false">
      <c r="A3890" s="0" t="n">
        <f aca="false">A3889+1</f>
        <v>3890</v>
      </c>
      <c r="B3890" s="0" t="n">
        <v>11150</v>
      </c>
      <c r="C3890" s="0" t="n">
        <v>14410</v>
      </c>
      <c r="D3890" s="0" t="n">
        <v>0</v>
      </c>
      <c r="E3890" s="0" t="n">
        <v>9065</v>
      </c>
      <c r="F3890" s="0" t="n">
        <v>18415</v>
      </c>
    </row>
    <row r="3891" customFormat="false" ht="12.75" hidden="false" customHeight="false" outlineLevel="0" collapsed="false">
      <c r="A3891" s="0" t="n">
        <f aca="false">A3890+1</f>
        <v>3891</v>
      </c>
      <c r="B3891" s="0" t="n">
        <v>11210</v>
      </c>
      <c r="C3891" s="0" t="n">
        <v>14420</v>
      </c>
      <c r="D3891" s="0" t="n">
        <v>0</v>
      </c>
      <c r="E3891" s="0" t="n">
        <v>8995</v>
      </c>
      <c r="F3891" s="0" t="n">
        <v>18495</v>
      </c>
    </row>
    <row r="3892" customFormat="false" ht="12.75" hidden="false" customHeight="false" outlineLevel="0" collapsed="false">
      <c r="A3892" s="0" t="n">
        <f aca="false">A3891+1</f>
        <v>3892</v>
      </c>
      <c r="B3892" s="0" t="n">
        <v>11140</v>
      </c>
      <c r="C3892" s="0" t="n">
        <v>14360</v>
      </c>
      <c r="D3892" s="0" t="n">
        <v>0</v>
      </c>
      <c r="E3892" s="0" t="n">
        <v>9075</v>
      </c>
      <c r="F3892" s="0" t="n">
        <v>18485</v>
      </c>
    </row>
    <row r="3893" customFormat="false" ht="12.75" hidden="false" customHeight="false" outlineLevel="0" collapsed="false">
      <c r="A3893" s="0" t="n">
        <f aca="false">A3892+1</f>
        <v>3893</v>
      </c>
      <c r="B3893" s="0" t="n">
        <v>11150</v>
      </c>
      <c r="C3893" s="0" t="n">
        <v>14360</v>
      </c>
      <c r="D3893" s="0" t="n">
        <v>0</v>
      </c>
      <c r="E3893" s="0" t="n">
        <v>9085</v>
      </c>
      <c r="F3893" s="0" t="n">
        <v>18415</v>
      </c>
    </row>
    <row r="3894" customFormat="false" ht="12.75" hidden="false" customHeight="false" outlineLevel="0" collapsed="false">
      <c r="A3894" s="0" t="n">
        <f aca="false">A3893+1</f>
        <v>3894</v>
      </c>
      <c r="B3894" s="0" t="n">
        <v>11190</v>
      </c>
      <c r="C3894" s="0" t="n">
        <v>14360</v>
      </c>
      <c r="D3894" s="0" t="n">
        <v>0</v>
      </c>
      <c r="E3894" s="0" t="n">
        <v>9105</v>
      </c>
      <c r="F3894" s="0" t="n">
        <v>18435</v>
      </c>
    </row>
    <row r="3895" customFormat="false" ht="12.75" hidden="false" customHeight="false" outlineLevel="0" collapsed="false">
      <c r="A3895" s="0" t="n">
        <f aca="false">A3894+1</f>
        <v>3895</v>
      </c>
      <c r="B3895" s="0" t="n">
        <v>11190</v>
      </c>
      <c r="C3895" s="0" t="n">
        <v>14440</v>
      </c>
      <c r="D3895" s="0" t="n">
        <v>0</v>
      </c>
      <c r="E3895" s="0" t="n">
        <v>9105</v>
      </c>
      <c r="F3895" s="0" t="n">
        <v>18465</v>
      </c>
    </row>
    <row r="3896" customFormat="false" ht="12.75" hidden="false" customHeight="false" outlineLevel="0" collapsed="false">
      <c r="A3896" s="0" t="n">
        <f aca="false">A3895+1</f>
        <v>3896</v>
      </c>
      <c r="B3896" s="0" t="n">
        <v>11120</v>
      </c>
      <c r="C3896" s="0" t="n">
        <v>14500</v>
      </c>
      <c r="D3896" s="0" t="n">
        <v>0</v>
      </c>
      <c r="E3896" s="0" t="n">
        <v>9065</v>
      </c>
      <c r="F3896" s="0" t="n">
        <v>18525</v>
      </c>
    </row>
    <row r="3897" customFormat="false" ht="12.75" hidden="false" customHeight="false" outlineLevel="0" collapsed="false">
      <c r="A3897" s="0" t="n">
        <f aca="false">A3896+1</f>
        <v>3897</v>
      </c>
      <c r="B3897" s="0" t="n">
        <v>11040</v>
      </c>
      <c r="C3897" s="0" t="n">
        <v>14560</v>
      </c>
      <c r="D3897" s="0" t="n">
        <v>0</v>
      </c>
      <c r="E3897" s="0" t="n">
        <v>8985</v>
      </c>
      <c r="F3897" s="0" t="n">
        <v>18585</v>
      </c>
    </row>
    <row r="3898" customFormat="false" ht="12.75" hidden="false" customHeight="false" outlineLevel="0" collapsed="false">
      <c r="A3898" s="0" t="n">
        <f aca="false">A3897+1</f>
        <v>3898</v>
      </c>
      <c r="B3898" s="0" t="n">
        <v>11110</v>
      </c>
      <c r="C3898" s="0" t="n">
        <v>14665</v>
      </c>
      <c r="D3898" s="0" t="n">
        <v>0</v>
      </c>
      <c r="E3898" s="0" t="n">
        <v>8975</v>
      </c>
      <c r="F3898" s="0" t="n">
        <v>18660</v>
      </c>
    </row>
    <row r="3899" customFormat="false" ht="12.75" hidden="false" customHeight="false" outlineLevel="0" collapsed="false">
      <c r="A3899" s="0" t="n">
        <f aca="false">A3898+1</f>
        <v>3899</v>
      </c>
      <c r="B3899" s="0" t="n">
        <v>11170</v>
      </c>
      <c r="C3899" s="0" t="n">
        <v>14655</v>
      </c>
      <c r="D3899" s="0" t="n">
        <v>0</v>
      </c>
      <c r="E3899" s="0" t="n">
        <v>8935</v>
      </c>
      <c r="F3899" s="0" t="n">
        <v>18670</v>
      </c>
    </row>
    <row r="3900" customFormat="false" ht="12.75" hidden="false" customHeight="false" outlineLevel="0" collapsed="false">
      <c r="A3900" s="0" t="n">
        <f aca="false">A3899+1</f>
        <v>3900</v>
      </c>
      <c r="B3900" s="0" t="n">
        <v>11120</v>
      </c>
      <c r="C3900" s="0" t="n">
        <v>14645</v>
      </c>
      <c r="D3900" s="0" t="n">
        <v>0</v>
      </c>
      <c r="E3900" s="0" t="n">
        <v>8985</v>
      </c>
      <c r="F3900" s="0" t="n">
        <v>18700</v>
      </c>
    </row>
    <row r="3901" customFormat="false" ht="12.75" hidden="false" customHeight="false" outlineLevel="0" collapsed="false">
      <c r="A3901" s="0" t="n">
        <f aca="false">A3900+1</f>
        <v>3901</v>
      </c>
      <c r="B3901" s="0" t="n">
        <v>11120</v>
      </c>
      <c r="C3901" s="0" t="n">
        <v>14595</v>
      </c>
      <c r="D3901" s="0" t="n">
        <v>0</v>
      </c>
      <c r="E3901" s="0" t="n">
        <v>8955</v>
      </c>
      <c r="F3901" s="0" t="n">
        <v>18750</v>
      </c>
    </row>
    <row r="3902" customFormat="false" ht="12.75" hidden="false" customHeight="false" outlineLevel="0" collapsed="false">
      <c r="A3902" s="0" t="n">
        <f aca="false">A3901+1</f>
        <v>3902</v>
      </c>
      <c r="B3902" s="0" t="n">
        <v>11120</v>
      </c>
      <c r="C3902" s="0" t="n">
        <v>14585</v>
      </c>
      <c r="D3902" s="0" t="n">
        <v>0</v>
      </c>
      <c r="E3902" s="0" t="n">
        <v>8985</v>
      </c>
      <c r="F3902" s="0" t="n">
        <v>18740</v>
      </c>
    </row>
    <row r="3903" customFormat="false" ht="12.75" hidden="false" customHeight="false" outlineLevel="0" collapsed="false">
      <c r="A3903" s="0" t="n">
        <f aca="false">A3902+1</f>
        <v>3903</v>
      </c>
      <c r="B3903" s="0" t="n">
        <v>11050</v>
      </c>
      <c r="C3903" s="0" t="n">
        <v>14585</v>
      </c>
      <c r="D3903" s="0" t="n">
        <v>0</v>
      </c>
      <c r="E3903" s="0" t="n">
        <v>8965</v>
      </c>
      <c r="F3903" s="0" t="n">
        <v>18670</v>
      </c>
    </row>
    <row r="3904" customFormat="false" ht="12.75" hidden="false" customHeight="false" outlineLevel="0" collapsed="false">
      <c r="A3904" s="0" t="n">
        <f aca="false">A3903+1</f>
        <v>3904</v>
      </c>
      <c r="B3904" s="0" t="n">
        <v>11060</v>
      </c>
      <c r="C3904" s="0" t="n">
        <v>14515</v>
      </c>
      <c r="D3904" s="0" t="n">
        <v>0</v>
      </c>
      <c r="E3904" s="0" t="n">
        <v>8985</v>
      </c>
      <c r="F3904" s="0" t="n">
        <v>18630</v>
      </c>
    </row>
    <row r="3905" customFormat="false" ht="12.75" hidden="false" customHeight="false" outlineLevel="0" collapsed="false">
      <c r="A3905" s="0" t="n">
        <f aca="false">A3904+1</f>
        <v>3905</v>
      </c>
      <c r="B3905" s="0" t="n">
        <v>11140</v>
      </c>
      <c r="C3905" s="0" t="n">
        <v>14475</v>
      </c>
      <c r="D3905" s="0" t="n">
        <v>0</v>
      </c>
      <c r="E3905" s="0" t="n">
        <v>9015</v>
      </c>
      <c r="F3905" s="0" t="n">
        <v>18660</v>
      </c>
    </row>
    <row r="3906" customFormat="false" ht="12.75" hidden="false" customHeight="false" outlineLevel="0" collapsed="false">
      <c r="A3906" s="0" t="n">
        <f aca="false">A3905+1</f>
        <v>3906</v>
      </c>
      <c r="B3906" s="0" t="n">
        <v>11200</v>
      </c>
      <c r="C3906" s="0" t="n">
        <v>14535</v>
      </c>
      <c r="D3906" s="0" t="n">
        <v>0</v>
      </c>
      <c r="E3906" s="0" t="n">
        <v>9095</v>
      </c>
      <c r="F3906" s="0" t="n">
        <v>18660</v>
      </c>
    </row>
    <row r="3907" customFormat="false" ht="12.75" hidden="false" customHeight="false" outlineLevel="0" collapsed="false">
      <c r="A3907" s="0" t="n">
        <f aca="false">A3906+1</f>
        <v>3907</v>
      </c>
      <c r="B3907" s="0" t="n">
        <v>11120</v>
      </c>
      <c r="C3907" s="0" t="n">
        <v>14585</v>
      </c>
      <c r="D3907" s="0" t="n">
        <v>0</v>
      </c>
      <c r="E3907" s="0" t="n">
        <v>9140</v>
      </c>
      <c r="F3907" s="0" t="n">
        <v>18690</v>
      </c>
    </row>
    <row r="3908" customFormat="false" ht="12.75" hidden="false" customHeight="false" outlineLevel="0" collapsed="false">
      <c r="A3908" s="0" t="n">
        <f aca="false">A3907+1</f>
        <v>3908</v>
      </c>
      <c r="B3908" s="0" t="n">
        <v>11040</v>
      </c>
      <c r="C3908" s="0" t="n">
        <v>14585</v>
      </c>
      <c r="D3908" s="0" t="n">
        <v>0</v>
      </c>
      <c r="E3908" s="0" t="n">
        <v>9210</v>
      </c>
      <c r="F3908" s="0" t="n">
        <v>18660</v>
      </c>
    </row>
    <row r="3909" customFormat="false" ht="12.75" hidden="false" customHeight="false" outlineLevel="0" collapsed="false">
      <c r="A3909" s="0" t="n">
        <f aca="false">A3908+1</f>
        <v>3909</v>
      </c>
      <c r="B3909" s="0" t="n">
        <v>11020</v>
      </c>
      <c r="C3909" s="0" t="n">
        <v>14585</v>
      </c>
      <c r="D3909" s="0" t="n">
        <v>0</v>
      </c>
      <c r="E3909" s="0" t="n">
        <v>9250</v>
      </c>
      <c r="F3909" s="0" t="n">
        <v>18720</v>
      </c>
    </row>
    <row r="3910" customFormat="false" ht="12.75" hidden="false" customHeight="false" outlineLevel="0" collapsed="false">
      <c r="A3910" s="0" t="n">
        <f aca="false">A3909+1</f>
        <v>3910</v>
      </c>
      <c r="B3910" s="0" t="n">
        <v>11000</v>
      </c>
      <c r="C3910" s="0" t="n">
        <v>14625</v>
      </c>
      <c r="D3910" s="0" t="n">
        <v>0</v>
      </c>
      <c r="E3910" s="0" t="n">
        <v>9170</v>
      </c>
      <c r="F3910" s="0" t="n">
        <v>18740</v>
      </c>
    </row>
    <row r="3911" customFormat="false" ht="12.75" hidden="false" customHeight="false" outlineLevel="0" collapsed="false">
      <c r="A3911" s="0" t="n">
        <f aca="false">A3910+1</f>
        <v>3911</v>
      </c>
      <c r="B3911" s="0" t="n">
        <v>10920</v>
      </c>
      <c r="C3911" s="0" t="n">
        <v>14655</v>
      </c>
      <c r="D3911" s="0" t="n">
        <v>0</v>
      </c>
      <c r="E3911" s="0" t="n">
        <v>9170</v>
      </c>
      <c r="F3911" s="0" t="n">
        <v>18710</v>
      </c>
    </row>
    <row r="3912" customFormat="false" ht="12.75" hidden="false" customHeight="false" outlineLevel="0" collapsed="false">
      <c r="A3912" s="0" t="n">
        <f aca="false">A3911+1</f>
        <v>3912</v>
      </c>
      <c r="B3912" s="0" t="n">
        <v>10930</v>
      </c>
      <c r="C3912" s="0" t="n">
        <v>14625</v>
      </c>
      <c r="D3912" s="0" t="n">
        <v>0</v>
      </c>
      <c r="E3912" s="0" t="n">
        <v>9170</v>
      </c>
      <c r="F3912" s="0" t="n">
        <v>18640</v>
      </c>
    </row>
    <row r="3913" customFormat="false" ht="12.75" hidden="false" customHeight="false" outlineLevel="0" collapsed="false">
      <c r="A3913" s="0" t="n">
        <f aca="false">A3912+1</f>
        <v>3913</v>
      </c>
      <c r="B3913" s="0" t="n">
        <v>10960</v>
      </c>
      <c r="C3913" s="0" t="n">
        <v>14625</v>
      </c>
      <c r="D3913" s="0" t="n">
        <v>0</v>
      </c>
      <c r="E3913" s="0" t="n">
        <v>9200</v>
      </c>
      <c r="F3913" s="0" t="n">
        <v>18690</v>
      </c>
    </row>
    <row r="3914" customFormat="false" ht="12.75" hidden="false" customHeight="false" outlineLevel="0" collapsed="false">
      <c r="A3914" s="0" t="n">
        <f aca="false">A3913+1</f>
        <v>3914</v>
      </c>
      <c r="B3914" s="0" t="n">
        <v>10950</v>
      </c>
      <c r="C3914" s="0" t="n">
        <v>14545</v>
      </c>
      <c r="D3914" s="0" t="n">
        <v>0</v>
      </c>
      <c r="E3914" s="0" t="n">
        <v>9130</v>
      </c>
      <c r="F3914" s="0" t="n">
        <v>18740</v>
      </c>
    </row>
    <row r="3915" customFormat="false" ht="12.75" hidden="false" customHeight="false" outlineLevel="0" collapsed="false">
      <c r="A3915" s="0" t="n">
        <f aca="false">A3914+1</f>
        <v>3915</v>
      </c>
      <c r="B3915" s="0" t="n">
        <v>10930</v>
      </c>
      <c r="C3915" s="0" t="n">
        <v>14545</v>
      </c>
      <c r="D3915" s="0" t="n">
        <v>0</v>
      </c>
      <c r="E3915" s="0" t="n">
        <v>9050</v>
      </c>
      <c r="F3915" s="0" t="n">
        <v>18730</v>
      </c>
    </row>
    <row r="3916" customFormat="false" ht="12.75" hidden="false" customHeight="false" outlineLevel="0" collapsed="false">
      <c r="A3916" s="0" t="n">
        <f aca="false">A3915+1</f>
        <v>3916</v>
      </c>
      <c r="B3916" s="0" t="n">
        <v>10950</v>
      </c>
      <c r="C3916" s="0" t="n">
        <v>14515</v>
      </c>
      <c r="D3916" s="0" t="n">
        <v>0</v>
      </c>
      <c r="E3916" s="0" t="n">
        <v>9010</v>
      </c>
      <c r="F3916" s="0" t="n">
        <v>18670</v>
      </c>
    </row>
    <row r="3917" customFormat="false" ht="12.75" hidden="false" customHeight="false" outlineLevel="0" collapsed="false">
      <c r="A3917" s="0" t="n">
        <f aca="false">A3916+1</f>
        <v>3917</v>
      </c>
      <c r="B3917" s="0" t="n">
        <v>10950</v>
      </c>
      <c r="C3917" s="0" t="n">
        <v>14515</v>
      </c>
      <c r="D3917" s="0" t="n">
        <v>0</v>
      </c>
      <c r="E3917" s="0" t="n">
        <v>9070</v>
      </c>
      <c r="F3917" s="0" t="n">
        <v>18740</v>
      </c>
    </row>
    <row r="3918" customFormat="false" ht="12.75" hidden="false" customHeight="false" outlineLevel="0" collapsed="false">
      <c r="A3918" s="0" t="n">
        <f aca="false">A3917+1</f>
        <v>3918</v>
      </c>
      <c r="B3918" s="0" t="n">
        <v>10870</v>
      </c>
      <c r="C3918" s="0" t="n">
        <v>14455</v>
      </c>
      <c r="D3918" s="0" t="n">
        <v>0</v>
      </c>
      <c r="E3918" s="0" t="n">
        <v>9140</v>
      </c>
      <c r="F3918" s="0" t="n">
        <v>18760</v>
      </c>
    </row>
    <row r="3919" customFormat="false" ht="12.75" hidden="false" customHeight="false" outlineLevel="0" collapsed="false">
      <c r="A3919" s="0" t="n">
        <f aca="false">A3918+1</f>
        <v>3919</v>
      </c>
      <c r="B3919" s="0" t="n">
        <v>10830</v>
      </c>
      <c r="C3919" s="0" t="n">
        <v>14475</v>
      </c>
      <c r="D3919" s="0" t="n">
        <v>0</v>
      </c>
      <c r="E3919" s="0" t="n">
        <v>9060</v>
      </c>
      <c r="F3919" s="0" t="n">
        <v>18775</v>
      </c>
    </row>
    <row r="3920" customFormat="false" ht="12.75" hidden="false" customHeight="false" outlineLevel="0" collapsed="false">
      <c r="A3920" s="0" t="n">
        <f aca="false">A3919+1</f>
        <v>3920</v>
      </c>
      <c r="B3920" s="0" t="n">
        <v>10770</v>
      </c>
      <c r="C3920" s="0" t="n">
        <v>14515</v>
      </c>
      <c r="D3920" s="0" t="n">
        <v>0</v>
      </c>
      <c r="E3920" s="0" t="n">
        <v>9120</v>
      </c>
      <c r="F3920" s="0" t="n">
        <v>18735</v>
      </c>
    </row>
    <row r="3921" customFormat="false" ht="12.75" hidden="false" customHeight="false" outlineLevel="0" collapsed="false">
      <c r="A3921" s="0" t="n">
        <f aca="false">A3920+1</f>
        <v>3921</v>
      </c>
      <c r="B3921" s="0" t="n">
        <v>10770</v>
      </c>
      <c r="C3921" s="0" t="n">
        <v>14595</v>
      </c>
      <c r="D3921" s="0" t="n">
        <v>0</v>
      </c>
      <c r="E3921" s="0" t="n">
        <v>9170</v>
      </c>
      <c r="F3921" s="0" t="n">
        <v>18695</v>
      </c>
    </row>
    <row r="3922" customFormat="false" ht="12.75" hidden="false" customHeight="false" outlineLevel="0" collapsed="false">
      <c r="A3922" s="0" t="n">
        <f aca="false">A3921+1</f>
        <v>3922</v>
      </c>
      <c r="B3922" s="0" t="n">
        <v>10780</v>
      </c>
      <c r="C3922" s="0" t="n">
        <v>14575</v>
      </c>
      <c r="D3922" s="0" t="n">
        <v>0</v>
      </c>
      <c r="E3922" s="0" t="n">
        <v>9210</v>
      </c>
      <c r="F3922" s="0" t="n">
        <v>18685</v>
      </c>
    </row>
    <row r="3923" customFormat="false" ht="12.75" hidden="false" customHeight="false" outlineLevel="0" collapsed="false">
      <c r="A3923" s="0" t="n">
        <f aca="false">A3922+1</f>
        <v>3923</v>
      </c>
      <c r="B3923" s="0" t="n">
        <v>10840</v>
      </c>
      <c r="C3923" s="0" t="n">
        <v>14495</v>
      </c>
      <c r="D3923" s="0" t="n">
        <v>0</v>
      </c>
      <c r="E3923" s="0" t="n">
        <v>9200</v>
      </c>
      <c r="F3923" s="0" t="n">
        <v>18605</v>
      </c>
    </row>
    <row r="3924" customFormat="false" ht="12.75" hidden="false" customHeight="false" outlineLevel="0" collapsed="false">
      <c r="A3924" s="0" t="n">
        <f aca="false">A3923+1</f>
        <v>3924</v>
      </c>
      <c r="B3924" s="0" t="n">
        <v>10820</v>
      </c>
      <c r="C3924" s="0" t="n">
        <v>14495</v>
      </c>
      <c r="D3924" s="0" t="n">
        <v>0</v>
      </c>
      <c r="E3924" s="0" t="n">
        <v>9230</v>
      </c>
      <c r="F3924" s="0" t="n">
        <v>18625</v>
      </c>
    </row>
    <row r="3925" customFormat="false" ht="12.75" hidden="false" customHeight="false" outlineLevel="0" collapsed="false">
      <c r="A3925" s="0" t="n">
        <f aca="false">A3924+1</f>
        <v>3925</v>
      </c>
      <c r="B3925" s="0" t="n">
        <v>10780</v>
      </c>
      <c r="C3925" s="0" t="n">
        <v>14555</v>
      </c>
      <c r="D3925" s="0" t="n">
        <v>0</v>
      </c>
      <c r="E3925" s="0" t="n">
        <v>9250</v>
      </c>
      <c r="F3925" s="0" t="n">
        <v>18665</v>
      </c>
    </row>
    <row r="3926" customFormat="false" ht="12.75" hidden="false" customHeight="false" outlineLevel="0" collapsed="false">
      <c r="A3926" s="0" t="n">
        <f aca="false">A3925+1</f>
        <v>3926</v>
      </c>
      <c r="B3926" s="0" t="n">
        <v>10770</v>
      </c>
      <c r="C3926" s="0" t="n">
        <v>14505</v>
      </c>
      <c r="D3926" s="0" t="n">
        <v>0</v>
      </c>
      <c r="E3926" s="0" t="n">
        <v>9280</v>
      </c>
      <c r="F3926" s="0" t="n">
        <v>18735</v>
      </c>
    </row>
    <row r="3927" customFormat="false" ht="12.75" hidden="false" customHeight="false" outlineLevel="0" collapsed="false">
      <c r="A3927" s="0" t="n">
        <f aca="false">A3926+1</f>
        <v>3927</v>
      </c>
      <c r="B3927" s="0" t="n">
        <v>10850</v>
      </c>
      <c r="C3927" s="0" t="n">
        <v>14575</v>
      </c>
      <c r="D3927" s="0" t="n">
        <v>0</v>
      </c>
      <c r="E3927" s="0" t="n">
        <v>9260</v>
      </c>
      <c r="F3927" s="0" t="n">
        <v>18805</v>
      </c>
    </row>
    <row r="3928" customFormat="false" ht="12.75" hidden="false" customHeight="false" outlineLevel="0" collapsed="false">
      <c r="A3928" s="0" t="n">
        <f aca="false">A3927+1</f>
        <v>3928</v>
      </c>
      <c r="B3928" s="0" t="n">
        <v>10880</v>
      </c>
      <c r="C3928" s="0" t="n">
        <v>14625</v>
      </c>
      <c r="D3928" s="0" t="n">
        <v>0</v>
      </c>
      <c r="E3928" s="0" t="n">
        <v>9290</v>
      </c>
      <c r="F3928" s="0" t="n">
        <v>18805</v>
      </c>
    </row>
    <row r="3929" customFormat="false" ht="12.75" hidden="false" customHeight="false" outlineLevel="0" collapsed="false">
      <c r="A3929" s="0" t="n">
        <f aca="false">A3928+1</f>
        <v>3929</v>
      </c>
      <c r="B3929" s="0" t="n">
        <v>10940</v>
      </c>
      <c r="C3929" s="0" t="n">
        <v>14575</v>
      </c>
      <c r="D3929" s="0" t="n">
        <v>0</v>
      </c>
      <c r="E3929" s="0" t="n">
        <v>9370</v>
      </c>
      <c r="F3929" s="0" t="n">
        <v>18785</v>
      </c>
    </row>
    <row r="3930" customFormat="false" ht="12.75" hidden="false" customHeight="false" outlineLevel="0" collapsed="false">
      <c r="A3930" s="0" t="n">
        <f aca="false">A3929+1</f>
        <v>3930</v>
      </c>
      <c r="B3930" s="0" t="n">
        <v>10910</v>
      </c>
      <c r="C3930" s="0" t="n">
        <v>14605</v>
      </c>
      <c r="D3930" s="0" t="n">
        <v>0</v>
      </c>
      <c r="E3930" s="0" t="n">
        <v>9390</v>
      </c>
      <c r="F3930" s="0" t="n">
        <v>18785</v>
      </c>
    </row>
    <row r="3931" customFormat="false" ht="12.75" hidden="false" customHeight="false" outlineLevel="0" collapsed="false">
      <c r="A3931" s="0" t="n">
        <f aca="false">A3930+1</f>
        <v>3931</v>
      </c>
      <c r="B3931" s="0" t="n">
        <v>10840</v>
      </c>
      <c r="C3931" s="0" t="n">
        <v>14655</v>
      </c>
      <c r="D3931" s="0" t="n">
        <v>0</v>
      </c>
      <c r="E3931" s="0" t="n">
        <v>9470</v>
      </c>
      <c r="F3931" s="0" t="n">
        <v>18805</v>
      </c>
    </row>
    <row r="3932" customFormat="false" ht="12.75" hidden="false" customHeight="false" outlineLevel="0" collapsed="false">
      <c r="A3932" s="0" t="n">
        <f aca="false">A3931+1</f>
        <v>3932</v>
      </c>
      <c r="B3932" s="0" t="n">
        <v>10890</v>
      </c>
      <c r="C3932" s="0" t="n">
        <v>14645</v>
      </c>
      <c r="D3932" s="0" t="n">
        <v>0</v>
      </c>
      <c r="E3932" s="0" t="n">
        <v>9440</v>
      </c>
      <c r="F3932" s="0" t="n">
        <v>18775</v>
      </c>
    </row>
    <row r="3933" customFormat="false" ht="12.75" hidden="false" customHeight="false" outlineLevel="0" collapsed="false">
      <c r="A3933" s="0" t="n">
        <f aca="false">A3932+1</f>
        <v>3933</v>
      </c>
      <c r="B3933" s="0" t="n">
        <v>10850</v>
      </c>
      <c r="C3933" s="0" t="n">
        <v>14635</v>
      </c>
      <c r="D3933" s="0" t="n">
        <v>0</v>
      </c>
      <c r="E3933" s="0" t="n">
        <v>9460</v>
      </c>
      <c r="F3933" s="0" t="n">
        <v>18745</v>
      </c>
    </row>
    <row r="3934" customFormat="false" ht="12.75" hidden="false" customHeight="false" outlineLevel="0" collapsed="false">
      <c r="A3934" s="0" t="n">
        <f aca="false">A3933+1</f>
        <v>3934</v>
      </c>
      <c r="B3934" s="0" t="n">
        <v>10770</v>
      </c>
      <c r="C3934" s="0" t="n">
        <v>14625</v>
      </c>
      <c r="D3934" s="0" t="n">
        <v>0</v>
      </c>
      <c r="E3934" s="0" t="n">
        <v>9400</v>
      </c>
      <c r="F3934" s="0" t="n">
        <v>18755</v>
      </c>
    </row>
    <row r="3935" customFormat="false" ht="12.75" hidden="false" customHeight="false" outlineLevel="0" collapsed="false">
      <c r="A3935" s="0" t="n">
        <f aca="false">A3934+1</f>
        <v>3935</v>
      </c>
      <c r="B3935" s="0" t="n">
        <v>10740</v>
      </c>
      <c r="C3935" s="0" t="n">
        <v>14655</v>
      </c>
      <c r="D3935" s="0" t="n">
        <v>0</v>
      </c>
      <c r="E3935" s="0" t="n">
        <v>9360</v>
      </c>
      <c r="F3935" s="0" t="n">
        <v>18675</v>
      </c>
    </row>
    <row r="3936" customFormat="false" ht="12.75" hidden="false" customHeight="false" outlineLevel="0" collapsed="false">
      <c r="A3936" s="0" t="n">
        <f aca="false">A3935+1</f>
        <v>3936</v>
      </c>
      <c r="B3936" s="0" t="n">
        <v>10700</v>
      </c>
      <c r="C3936" s="0" t="n">
        <v>14615</v>
      </c>
      <c r="D3936" s="0" t="n">
        <v>0</v>
      </c>
      <c r="E3936" s="0" t="n">
        <v>9340</v>
      </c>
      <c r="F3936" s="0" t="n">
        <v>18735</v>
      </c>
    </row>
    <row r="3937" customFormat="false" ht="12.75" hidden="false" customHeight="false" outlineLevel="0" collapsed="false">
      <c r="A3937" s="0" t="n">
        <f aca="false">A3936+1</f>
        <v>3937</v>
      </c>
      <c r="B3937" s="0" t="n">
        <v>10700</v>
      </c>
      <c r="C3937" s="0" t="n">
        <v>14645</v>
      </c>
      <c r="D3937" s="0" t="n">
        <v>0</v>
      </c>
      <c r="E3937" s="0" t="n">
        <v>9310</v>
      </c>
      <c r="F3937" s="0" t="n">
        <v>18775</v>
      </c>
    </row>
    <row r="3938" customFormat="false" ht="12.75" hidden="false" customHeight="false" outlineLevel="0" collapsed="false">
      <c r="A3938" s="0" t="n">
        <f aca="false">A3937+1</f>
        <v>3938</v>
      </c>
      <c r="B3938" s="0" t="n">
        <v>10620</v>
      </c>
      <c r="C3938" s="0" t="n">
        <v>14605</v>
      </c>
      <c r="D3938" s="0" t="n">
        <v>0</v>
      </c>
      <c r="E3938" s="0" t="n">
        <v>9320</v>
      </c>
      <c r="F3938" s="0" t="n">
        <v>18865</v>
      </c>
    </row>
    <row r="3939" customFormat="false" ht="12.75" hidden="false" customHeight="false" outlineLevel="0" collapsed="false">
      <c r="A3939" s="0" t="n">
        <f aca="false">A3938+1</f>
        <v>3939</v>
      </c>
      <c r="B3939" s="0" t="n">
        <v>10540</v>
      </c>
      <c r="C3939" s="0" t="n">
        <v>14575</v>
      </c>
      <c r="D3939" s="0" t="n">
        <v>0</v>
      </c>
      <c r="E3939" s="0" t="n">
        <v>9330</v>
      </c>
      <c r="F3939" s="0" t="n">
        <v>18785</v>
      </c>
    </row>
    <row r="3940" customFormat="false" ht="12.75" hidden="false" customHeight="false" outlineLevel="0" collapsed="false">
      <c r="A3940" s="0" t="n">
        <f aca="false">A3939+1</f>
        <v>3940</v>
      </c>
      <c r="B3940" s="0" t="n">
        <v>10550</v>
      </c>
      <c r="C3940" s="0" t="n">
        <v>14615</v>
      </c>
      <c r="D3940" s="0" t="n">
        <v>0</v>
      </c>
      <c r="E3940" s="0" t="n">
        <v>9410</v>
      </c>
      <c r="F3940" s="0" t="n">
        <v>18805</v>
      </c>
    </row>
    <row r="3941" customFormat="false" ht="12.75" hidden="false" customHeight="false" outlineLevel="0" collapsed="false">
      <c r="A3941" s="0" t="n">
        <f aca="false">A3940+1</f>
        <v>3941</v>
      </c>
      <c r="B3941" s="0" t="n">
        <v>10550</v>
      </c>
      <c r="C3941" s="0" t="n">
        <v>14615</v>
      </c>
      <c r="D3941" s="0" t="n">
        <v>0</v>
      </c>
      <c r="E3941" s="0" t="n">
        <v>9470</v>
      </c>
      <c r="F3941" s="0" t="n">
        <v>18815</v>
      </c>
    </row>
    <row r="3942" customFormat="false" ht="12.75" hidden="false" customHeight="false" outlineLevel="0" collapsed="false">
      <c r="A3942" s="0" t="n">
        <f aca="false">A3941+1</f>
        <v>3942</v>
      </c>
      <c r="B3942" s="0" t="n">
        <v>10590</v>
      </c>
      <c r="C3942" s="0" t="n">
        <v>14595</v>
      </c>
      <c r="D3942" s="0" t="n">
        <v>0</v>
      </c>
      <c r="E3942" s="0" t="n">
        <v>9470</v>
      </c>
      <c r="F3942" s="0" t="n">
        <v>18885</v>
      </c>
    </row>
    <row r="3943" customFormat="false" ht="12.75" hidden="false" customHeight="false" outlineLevel="0" collapsed="false">
      <c r="A3943" s="0" t="n">
        <f aca="false">A3942+1</f>
        <v>3943</v>
      </c>
      <c r="B3943" s="0" t="n">
        <v>10570</v>
      </c>
      <c r="C3943" s="0" t="n">
        <v>14645</v>
      </c>
      <c r="D3943" s="0" t="n">
        <v>0</v>
      </c>
      <c r="E3943" s="0" t="n">
        <v>9490</v>
      </c>
      <c r="F3943" s="0" t="n">
        <v>18955</v>
      </c>
    </row>
    <row r="3944" customFormat="false" ht="12.75" hidden="false" customHeight="false" outlineLevel="0" collapsed="false">
      <c r="A3944" s="0" t="n">
        <f aca="false">A3943+1</f>
        <v>3944</v>
      </c>
      <c r="B3944" s="0" t="n">
        <v>10490</v>
      </c>
      <c r="C3944" s="0" t="n">
        <v>14715</v>
      </c>
      <c r="D3944" s="0" t="n">
        <v>0</v>
      </c>
      <c r="E3944" s="0" t="n">
        <v>9490</v>
      </c>
      <c r="F3944" s="0" t="n">
        <v>18935</v>
      </c>
    </row>
    <row r="3945" customFormat="false" ht="12.75" hidden="false" customHeight="false" outlineLevel="0" collapsed="false">
      <c r="A3945" s="0" t="n">
        <f aca="false">A3944+1</f>
        <v>3945</v>
      </c>
      <c r="B3945" s="0" t="n">
        <v>10490</v>
      </c>
      <c r="C3945" s="0" t="n">
        <v>14775</v>
      </c>
      <c r="D3945" s="0" t="n">
        <v>0</v>
      </c>
      <c r="E3945" s="0" t="n">
        <v>9580</v>
      </c>
      <c r="F3945" s="0" t="n">
        <v>18965</v>
      </c>
    </row>
    <row r="3946" customFormat="false" ht="12.75" hidden="false" customHeight="false" outlineLevel="0" collapsed="false">
      <c r="A3946" s="0" t="n">
        <f aca="false">A3945+1</f>
        <v>3946</v>
      </c>
      <c r="B3946" s="0" t="n">
        <v>10570</v>
      </c>
      <c r="C3946" s="0" t="n">
        <v>14805</v>
      </c>
      <c r="D3946" s="0" t="n">
        <v>0</v>
      </c>
      <c r="E3946" s="0" t="n">
        <v>9580</v>
      </c>
      <c r="F3946" s="0" t="n">
        <v>18885</v>
      </c>
    </row>
    <row r="3947" customFormat="false" ht="12.75" hidden="false" customHeight="false" outlineLevel="0" collapsed="false">
      <c r="A3947" s="0" t="n">
        <f aca="false">A3946+1</f>
        <v>3947</v>
      </c>
      <c r="B3947" s="0" t="n">
        <v>10600</v>
      </c>
      <c r="C3947" s="0" t="n">
        <v>14765</v>
      </c>
      <c r="D3947" s="0" t="n">
        <v>0</v>
      </c>
      <c r="E3947" s="0" t="n">
        <v>9620</v>
      </c>
      <c r="F3947" s="0" t="n">
        <v>19005</v>
      </c>
    </row>
    <row r="3948" customFormat="false" ht="12.75" hidden="false" customHeight="false" outlineLevel="0" collapsed="false">
      <c r="A3948" s="0" t="n">
        <f aca="false">A3947+1</f>
        <v>3948</v>
      </c>
      <c r="B3948" s="0" t="n">
        <v>10660</v>
      </c>
      <c r="C3948" s="0" t="n">
        <v>14745</v>
      </c>
      <c r="D3948" s="0" t="n">
        <v>0</v>
      </c>
      <c r="E3948" s="0" t="n">
        <v>9550</v>
      </c>
      <c r="F3948" s="0" t="n">
        <v>18935</v>
      </c>
    </row>
    <row r="3949" customFormat="false" ht="12.75" hidden="false" customHeight="false" outlineLevel="0" collapsed="false">
      <c r="A3949" s="0" t="n">
        <f aca="false">A3948+1</f>
        <v>3949</v>
      </c>
      <c r="B3949" s="0" t="n">
        <v>10670</v>
      </c>
      <c r="C3949" s="0" t="n">
        <v>14775</v>
      </c>
      <c r="D3949" s="0" t="n">
        <v>0</v>
      </c>
      <c r="E3949" s="0" t="n">
        <v>9610</v>
      </c>
      <c r="F3949" s="0" t="n">
        <v>18915</v>
      </c>
    </row>
    <row r="3950" customFormat="false" ht="12.75" hidden="false" customHeight="false" outlineLevel="0" collapsed="false">
      <c r="A3950" s="0" t="n">
        <f aca="false">A3949+1</f>
        <v>3950</v>
      </c>
      <c r="B3950" s="0" t="n">
        <v>10740</v>
      </c>
      <c r="C3950" s="0" t="n">
        <v>14815</v>
      </c>
      <c r="D3950" s="0" t="n">
        <v>0</v>
      </c>
      <c r="E3950" s="0" t="n">
        <v>9580</v>
      </c>
      <c r="F3950" s="0" t="n">
        <v>18995</v>
      </c>
    </row>
    <row r="3951" customFormat="false" ht="12.75" hidden="false" customHeight="false" outlineLevel="0" collapsed="false">
      <c r="A3951" s="0" t="n">
        <f aca="false">A3950+1</f>
        <v>3951</v>
      </c>
      <c r="B3951" s="0" t="n">
        <v>10770</v>
      </c>
      <c r="C3951" s="0" t="n">
        <v>14755</v>
      </c>
      <c r="D3951" s="0" t="n">
        <v>0</v>
      </c>
      <c r="E3951" s="0" t="n">
        <v>9660</v>
      </c>
      <c r="F3951" s="0" t="n">
        <v>19065</v>
      </c>
    </row>
    <row r="3952" customFormat="false" ht="12.75" hidden="false" customHeight="false" outlineLevel="0" collapsed="false">
      <c r="A3952" s="0" t="n">
        <f aca="false">A3951+1</f>
        <v>3952</v>
      </c>
      <c r="B3952" s="0" t="n">
        <v>10730</v>
      </c>
      <c r="C3952" s="0" t="n">
        <v>14685</v>
      </c>
      <c r="D3952" s="0" t="n">
        <v>0</v>
      </c>
      <c r="E3952" s="0" t="n">
        <v>9640</v>
      </c>
      <c r="F3952" s="0" t="n">
        <v>18995</v>
      </c>
    </row>
    <row r="3953" customFormat="false" ht="12.75" hidden="false" customHeight="false" outlineLevel="0" collapsed="false">
      <c r="A3953" s="0" t="n">
        <f aca="false">A3952+1</f>
        <v>3953</v>
      </c>
      <c r="B3953" s="0" t="n">
        <v>10800</v>
      </c>
      <c r="C3953" s="0" t="n">
        <v>14805</v>
      </c>
      <c r="D3953" s="0" t="n">
        <v>0</v>
      </c>
      <c r="E3953" s="0" t="n">
        <v>9560</v>
      </c>
      <c r="F3953" s="0" t="n">
        <v>19025</v>
      </c>
    </row>
    <row r="3954" customFormat="false" ht="12.75" hidden="false" customHeight="false" outlineLevel="0" collapsed="false">
      <c r="A3954" s="0" t="n">
        <f aca="false">A3953+1</f>
        <v>3954</v>
      </c>
      <c r="B3954" s="0" t="n">
        <v>10860</v>
      </c>
      <c r="C3954" s="0" t="n">
        <v>14805</v>
      </c>
      <c r="D3954" s="0" t="n">
        <v>0</v>
      </c>
      <c r="E3954" s="0" t="n">
        <v>9520</v>
      </c>
      <c r="F3954" s="0" t="n">
        <v>19105</v>
      </c>
    </row>
    <row r="3955" customFormat="false" ht="12.75" hidden="false" customHeight="false" outlineLevel="0" collapsed="false">
      <c r="A3955" s="0" t="n">
        <f aca="false">A3954+1</f>
        <v>3955</v>
      </c>
      <c r="B3955" s="0" t="n">
        <v>10850</v>
      </c>
      <c r="C3955" s="0" t="n">
        <v>14745</v>
      </c>
      <c r="D3955" s="0" t="n">
        <v>0</v>
      </c>
      <c r="E3955" s="0" t="n">
        <v>9440</v>
      </c>
      <c r="F3955" s="0" t="n">
        <v>19115</v>
      </c>
    </row>
    <row r="3956" customFormat="false" ht="12.75" hidden="false" customHeight="false" outlineLevel="0" collapsed="false">
      <c r="A3956" s="0" t="n">
        <f aca="false">A3955+1</f>
        <v>3956</v>
      </c>
      <c r="B3956" s="0" t="n">
        <v>10890</v>
      </c>
      <c r="C3956" s="0" t="n">
        <v>14775</v>
      </c>
      <c r="D3956" s="0" t="n">
        <v>0</v>
      </c>
      <c r="E3956" s="0" t="n">
        <v>9520</v>
      </c>
      <c r="F3956" s="0" t="n">
        <v>19175</v>
      </c>
    </row>
    <row r="3957" customFormat="false" ht="12.75" hidden="false" customHeight="false" outlineLevel="0" collapsed="false">
      <c r="A3957" s="0" t="n">
        <f aca="false">A3956+1</f>
        <v>3957</v>
      </c>
      <c r="B3957" s="0" t="n">
        <v>10860</v>
      </c>
      <c r="C3957" s="0" t="n">
        <v>14845</v>
      </c>
      <c r="D3957" s="0" t="n">
        <v>0</v>
      </c>
      <c r="E3957" s="0" t="n">
        <v>9500</v>
      </c>
      <c r="F3957" s="0" t="n">
        <v>19095</v>
      </c>
    </row>
    <row r="3958" customFormat="false" ht="12.75" hidden="false" customHeight="false" outlineLevel="0" collapsed="false">
      <c r="A3958" s="0" t="n">
        <f aca="false">A3957+1</f>
        <v>3958</v>
      </c>
      <c r="B3958" s="0" t="n">
        <v>10780</v>
      </c>
      <c r="C3958" s="0" t="n">
        <v>14915</v>
      </c>
      <c r="D3958" s="0" t="n">
        <v>0</v>
      </c>
      <c r="E3958" s="0" t="n">
        <v>9570</v>
      </c>
      <c r="F3958" s="0" t="n">
        <v>19105</v>
      </c>
    </row>
    <row r="3959" customFormat="false" ht="12.75" hidden="false" customHeight="false" outlineLevel="0" collapsed="false">
      <c r="A3959" s="0" t="n">
        <f aca="false">A3958+1</f>
        <v>3959</v>
      </c>
      <c r="B3959" s="0" t="n">
        <v>10740</v>
      </c>
      <c r="C3959" s="0" t="n">
        <v>14935</v>
      </c>
      <c r="D3959" s="0" t="n">
        <v>0</v>
      </c>
      <c r="E3959" s="0" t="n">
        <v>9530</v>
      </c>
      <c r="F3959" s="0" t="n">
        <v>19035</v>
      </c>
    </row>
    <row r="3960" customFormat="false" ht="12.75" hidden="false" customHeight="false" outlineLevel="0" collapsed="false">
      <c r="A3960" s="0" t="n">
        <f aca="false">A3959+1</f>
        <v>3960</v>
      </c>
      <c r="B3960" s="0" t="n">
        <v>10780</v>
      </c>
      <c r="C3960" s="0" t="n">
        <v>15025</v>
      </c>
      <c r="D3960" s="0" t="n">
        <v>0</v>
      </c>
      <c r="E3960" s="0" t="n">
        <v>9450</v>
      </c>
      <c r="F3960" s="0" t="n">
        <v>18985</v>
      </c>
    </row>
    <row r="3961" customFormat="false" ht="12.75" hidden="false" customHeight="false" outlineLevel="0" collapsed="false">
      <c r="A3961" s="0" t="n">
        <f aca="false">A3960+1</f>
        <v>3961</v>
      </c>
      <c r="B3961" s="0" t="n">
        <v>10840</v>
      </c>
      <c r="C3961" s="0" t="n">
        <v>14945</v>
      </c>
      <c r="D3961" s="0" t="n">
        <v>0</v>
      </c>
      <c r="E3961" s="0" t="n">
        <v>9500</v>
      </c>
      <c r="F3961" s="0" t="n">
        <v>19005</v>
      </c>
    </row>
    <row r="3962" customFormat="false" ht="12.75" hidden="false" customHeight="false" outlineLevel="0" collapsed="false">
      <c r="A3962" s="0" t="n">
        <f aca="false">A3961+1</f>
        <v>3962</v>
      </c>
      <c r="B3962" s="0" t="n">
        <v>10920</v>
      </c>
      <c r="C3962" s="0" t="n">
        <v>14915</v>
      </c>
      <c r="D3962" s="0" t="n">
        <v>0</v>
      </c>
      <c r="E3962" s="0" t="n">
        <v>9570</v>
      </c>
      <c r="F3962" s="0" t="n">
        <v>19075</v>
      </c>
    </row>
    <row r="3963" customFormat="false" ht="12.75" hidden="false" customHeight="false" outlineLevel="0" collapsed="false">
      <c r="A3963" s="0" t="n">
        <f aca="false">A3962+1</f>
        <v>3963</v>
      </c>
      <c r="B3963" s="0" t="n">
        <v>10935</v>
      </c>
      <c r="C3963" s="0" t="n">
        <v>14985</v>
      </c>
      <c r="D3963" s="0" t="n">
        <v>0</v>
      </c>
      <c r="E3963" s="0" t="n">
        <v>9570</v>
      </c>
      <c r="F3963" s="0" t="n">
        <v>19085</v>
      </c>
    </row>
    <row r="3964" customFormat="false" ht="12.75" hidden="false" customHeight="false" outlineLevel="0" collapsed="false">
      <c r="A3964" s="0" t="n">
        <f aca="false">A3963+1</f>
        <v>3964</v>
      </c>
      <c r="B3964" s="0" t="n">
        <v>11015</v>
      </c>
      <c r="C3964" s="0" t="n">
        <v>14905</v>
      </c>
      <c r="D3964" s="0" t="n">
        <v>0</v>
      </c>
      <c r="E3964" s="0" t="n">
        <v>9490</v>
      </c>
      <c r="F3964" s="0" t="n">
        <v>19125</v>
      </c>
    </row>
    <row r="3965" customFormat="false" ht="12.75" hidden="false" customHeight="false" outlineLevel="0" collapsed="false">
      <c r="A3965" s="0" t="n">
        <f aca="false">A3964+1</f>
        <v>3965</v>
      </c>
      <c r="B3965" s="0" t="n">
        <v>11045</v>
      </c>
      <c r="C3965" s="0" t="n">
        <v>14955</v>
      </c>
      <c r="D3965" s="0" t="n">
        <v>0</v>
      </c>
      <c r="E3965" s="0" t="n">
        <v>9440</v>
      </c>
      <c r="F3965" s="0" t="n">
        <v>19175</v>
      </c>
    </row>
    <row r="3966" customFormat="false" ht="12.75" hidden="false" customHeight="false" outlineLevel="0" collapsed="false">
      <c r="A3966" s="0" t="n">
        <f aca="false">A3965+1</f>
        <v>3966</v>
      </c>
      <c r="B3966" s="0" t="n">
        <v>11055</v>
      </c>
      <c r="C3966" s="0" t="n">
        <v>14975</v>
      </c>
      <c r="D3966" s="0" t="n">
        <v>0</v>
      </c>
      <c r="E3966" s="0" t="n">
        <v>9480</v>
      </c>
      <c r="F3966" s="0" t="n">
        <v>19235</v>
      </c>
    </row>
    <row r="3967" customFormat="false" ht="12.75" hidden="false" customHeight="false" outlineLevel="0" collapsed="false">
      <c r="A3967" s="0" t="n">
        <f aca="false">A3966+1</f>
        <v>3967</v>
      </c>
      <c r="B3967" s="0" t="n">
        <v>11115</v>
      </c>
      <c r="C3967" s="0" t="n">
        <v>14975</v>
      </c>
      <c r="D3967" s="0" t="n">
        <v>0</v>
      </c>
      <c r="E3967" s="0" t="n">
        <v>9540</v>
      </c>
      <c r="F3967" s="0" t="n">
        <v>19225</v>
      </c>
    </row>
    <row r="3968" customFormat="false" ht="12.75" hidden="false" customHeight="false" outlineLevel="0" collapsed="false">
      <c r="A3968" s="0" t="n">
        <f aca="false">A3967+1</f>
        <v>3968</v>
      </c>
      <c r="B3968" s="0" t="n">
        <v>11035</v>
      </c>
      <c r="C3968" s="0" t="n">
        <v>15025</v>
      </c>
      <c r="D3968" s="0" t="n">
        <v>0</v>
      </c>
      <c r="E3968" s="0" t="n">
        <v>9500</v>
      </c>
      <c r="F3968" s="0" t="n">
        <v>19275</v>
      </c>
    </row>
    <row r="3969" customFormat="false" ht="12.75" hidden="false" customHeight="false" outlineLevel="0" collapsed="false">
      <c r="A3969" s="0" t="n">
        <f aca="false">A3968+1</f>
        <v>3969</v>
      </c>
      <c r="B3969" s="0" t="n">
        <v>11075</v>
      </c>
      <c r="C3969" s="0" t="n">
        <v>14975</v>
      </c>
      <c r="D3969" s="0" t="n">
        <v>0</v>
      </c>
      <c r="E3969" s="0" t="n">
        <v>9420</v>
      </c>
      <c r="F3969" s="0" t="n">
        <v>19315</v>
      </c>
    </row>
    <row r="3970" customFormat="false" ht="12.75" hidden="false" customHeight="false" outlineLevel="0" collapsed="false">
      <c r="A3970" s="0" t="n">
        <f aca="false">A3969+1</f>
        <v>3970</v>
      </c>
      <c r="B3970" s="0" t="n">
        <v>11155</v>
      </c>
      <c r="C3970" s="0" t="n">
        <v>14945</v>
      </c>
      <c r="D3970" s="0" t="n">
        <v>0</v>
      </c>
      <c r="E3970" s="0" t="n">
        <v>9480</v>
      </c>
      <c r="F3970" s="0" t="n">
        <v>19315</v>
      </c>
    </row>
    <row r="3971" customFormat="false" ht="12.75" hidden="false" customHeight="false" outlineLevel="0" collapsed="false">
      <c r="A3971" s="0" t="n">
        <f aca="false">A3970+1</f>
        <v>3971</v>
      </c>
      <c r="B3971" s="0" t="n">
        <v>11215</v>
      </c>
      <c r="C3971" s="0" t="n">
        <v>14955</v>
      </c>
      <c r="D3971" s="0" t="n">
        <v>0</v>
      </c>
      <c r="E3971" s="0" t="n">
        <v>9450</v>
      </c>
      <c r="F3971" s="0" t="n">
        <v>19315</v>
      </c>
    </row>
    <row r="3972" customFormat="false" ht="12.75" hidden="false" customHeight="false" outlineLevel="0" collapsed="false">
      <c r="A3972" s="0" t="n">
        <f aca="false">A3971+1</f>
        <v>3972</v>
      </c>
      <c r="B3972" s="0" t="n">
        <v>11155</v>
      </c>
      <c r="C3972" s="0" t="n">
        <v>15005</v>
      </c>
      <c r="D3972" s="0" t="n">
        <v>0</v>
      </c>
      <c r="E3972" s="0" t="n">
        <v>9490</v>
      </c>
      <c r="F3972" s="0" t="n">
        <v>19325</v>
      </c>
    </row>
    <row r="3973" customFormat="false" ht="12.75" hidden="false" customHeight="false" outlineLevel="0" collapsed="false">
      <c r="A3973" s="0" t="n">
        <f aca="false">A3972+1</f>
        <v>3973</v>
      </c>
      <c r="B3973" s="0" t="n">
        <v>11145</v>
      </c>
      <c r="C3973" s="0" t="n">
        <v>14925</v>
      </c>
      <c r="D3973" s="0" t="n">
        <v>0</v>
      </c>
      <c r="E3973" s="0" t="n">
        <v>9450</v>
      </c>
      <c r="F3973" s="0" t="n">
        <v>19345</v>
      </c>
    </row>
    <row r="3974" customFormat="false" ht="12.75" hidden="false" customHeight="false" outlineLevel="0" collapsed="false">
      <c r="A3974" s="0" t="n">
        <f aca="false">A3973+1</f>
        <v>3974</v>
      </c>
      <c r="B3974" s="0" t="n">
        <v>11215</v>
      </c>
      <c r="C3974" s="0" t="n">
        <v>14855</v>
      </c>
      <c r="D3974" s="0" t="n">
        <v>0</v>
      </c>
      <c r="E3974" s="0" t="n">
        <v>9480</v>
      </c>
      <c r="F3974" s="0" t="n">
        <v>19425</v>
      </c>
    </row>
    <row r="3975" customFormat="false" ht="12.75" hidden="false" customHeight="false" outlineLevel="0" collapsed="false">
      <c r="A3975" s="0" t="n">
        <f aca="false">A3974+1</f>
        <v>3975</v>
      </c>
      <c r="B3975" s="0" t="n">
        <v>11285</v>
      </c>
      <c r="C3975" s="0" t="n">
        <v>14905</v>
      </c>
      <c r="D3975" s="0" t="n">
        <v>0</v>
      </c>
      <c r="E3975" s="0" t="n">
        <v>9400</v>
      </c>
      <c r="F3975" s="0" t="n">
        <v>19495</v>
      </c>
    </row>
    <row r="3976" customFormat="false" ht="12.75" hidden="false" customHeight="false" outlineLevel="0" collapsed="false">
      <c r="A3976" s="0" t="n">
        <f aca="false">A3975+1</f>
        <v>3976</v>
      </c>
      <c r="B3976" s="0" t="n">
        <v>11235</v>
      </c>
      <c r="C3976" s="0" t="n">
        <v>14975</v>
      </c>
      <c r="D3976" s="0" t="n">
        <v>0</v>
      </c>
      <c r="E3976" s="0" t="n">
        <v>9430</v>
      </c>
      <c r="F3976" s="0" t="n">
        <v>19525</v>
      </c>
    </row>
    <row r="3977" customFormat="false" ht="12.75" hidden="false" customHeight="false" outlineLevel="0" collapsed="false">
      <c r="A3977" s="0" t="n">
        <f aca="false">A3976+1</f>
        <v>3977</v>
      </c>
      <c r="B3977" s="0" t="n">
        <v>11305</v>
      </c>
      <c r="C3977" s="0" t="n">
        <v>14945</v>
      </c>
      <c r="D3977" s="0" t="n">
        <v>0</v>
      </c>
      <c r="E3977" s="0" t="n">
        <v>9390</v>
      </c>
      <c r="F3977" s="0" t="n">
        <v>19495</v>
      </c>
    </row>
    <row r="3978" customFormat="false" ht="12.75" hidden="false" customHeight="false" outlineLevel="0" collapsed="false">
      <c r="A3978" s="0" t="n">
        <f aca="false">A3977+1</f>
        <v>3978</v>
      </c>
      <c r="B3978" s="0" t="n">
        <v>11385</v>
      </c>
      <c r="C3978" s="0" t="n">
        <v>14925</v>
      </c>
      <c r="D3978" s="0" t="n">
        <v>0</v>
      </c>
      <c r="E3978" s="0" t="n">
        <v>9390</v>
      </c>
      <c r="F3978" s="0" t="n">
        <v>19415</v>
      </c>
    </row>
    <row r="3979" customFormat="false" ht="12.75" hidden="false" customHeight="false" outlineLevel="0" collapsed="false">
      <c r="A3979" s="0" t="n">
        <f aca="false">A3978+1</f>
        <v>3979</v>
      </c>
      <c r="B3979" s="0" t="n">
        <v>11415</v>
      </c>
      <c r="C3979" s="0" t="n">
        <v>14875</v>
      </c>
      <c r="D3979" s="0" t="n">
        <v>0</v>
      </c>
      <c r="E3979" s="0" t="n">
        <v>9320</v>
      </c>
      <c r="F3979" s="0" t="n">
        <v>19445</v>
      </c>
    </row>
    <row r="3980" customFormat="false" ht="12.75" hidden="false" customHeight="false" outlineLevel="0" collapsed="false">
      <c r="A3980" s="0" t="n">
        <f aca="false">A3979+1</f>
        <v>3980</v>
      </c>
      <c r="B3980" s="0" t="n">
        <v>11485</v>
      </c>
      <c r="C3980" s="0" t="n">
        <v>14905</v>
      </c>
      <c r="D3980" s="0" t="n">
        <v>0</v>
      </c>
      <c r="E3980" s="0" t="n">
        <v>9350</v>
      </c>
      <c r="F3980" s="0" t="n">
        <v>19425</v>
      </c>
    </row>
    <row r="3981" customFormat="false" ht="12.75" hidden="false" customHeight="false" outlineLevel="0" collapsed="false">
      <c r="A3981" s="0" t="n">
        <f aca="false">A3980+1</f>
        <v>3981</v>
      </c>
      <c r="B3981" s="0" t="n">
        <v>11505</v>
      </c>
      <c r="C3981" s="0" t="n">
        <v>14865</v>
      </c>
      <c r="D3981" s="0" t="n">
        <v>0</v>
      </c>
      <c r="E3981" s="0" t="n">
        <v>9350</v>
      </c>
      <c r="F3981" s="0" t="n">
        <v>19445</v>
      </c>
    </row>
    <row r="3982" customFormat="false" ht="12.75" hidden="false" customHeight="false" outlineLevel="0" collapsed="false">
      <c r="A3982" s="0" t="n">
        <f aca="false">A3981+1</f>
        <v>3982</v>
      </c>
      <c r="B3982" s="0" t="n">
        <v>11505</v>
      </c>
      <c r="C3982" s="0" t="n">
        <v>14940</v>
      </c>
      <c r="D3982" s="0" t="n">
        <v>0</v>
      </c>
      <c r="E3982" s="0" t="n">
        <v>9400</v>
      </c>
      <c r="F3982" s="0" t="n">
        <v>19375</v>
      </c>
    </row>
    <row r="3983" customFormat="false" ht="12.75" hidden="false" customHeight="false" outlineLevel="0" collapsed="false">
      <c r="A3983" s="0" t="n">
        <f aca="false">A3982+1</f>
        <v>3983</v>
      </c>
      <c r="B3983" s="0" t="n">
        <v>11585</v>
      </c>
      <c r="C3983" s="0" t="n">
        <v>14980</v>
      </c>
      <c r="D3983" s="0" t="n">
        <v>0</v>
      </c>
      <c r="E3983" s="0" t="n">
        <v>9480</v>
      </c>
      <c r="F3983" s="0" t="n">
        <v>19395</v>
      </c>
    </row>
    <row r="3984" customFormat="false" ht="12.75" hidden="false" customHeight="false" outlineLevel="0" collapsed="false">
      <c r="A3984" s="0" t="n">
        <f aca="false">A3983+1</f>
        <v>3984</v>
      </c>
      <c r="B3984" s="0" t="n">
        <v>11505</v>
      </c>
      <c r="C3984" s="0" t="n">
        <v>14940</v>
      </c>
      <c r="D3984" s="0" t="n">
        <v>0</v>
      </c>
      <c r="E3984" s="0" t="n">
        <v>9420</v>
      </c>
      <c r="F3984" s="0" t="n">
        <v>19345</v>
      </c>
    </row>
    <row r="3985" customFormat="false" ht="12.75" hidden="false" customHeight="false" outlineLevel="0" collapsed="false">
      <c r="A3985" s="0" t="n">
        <f aca="false">A3984+1</f>
        <v>3985</v>
      </c>
      <c r="B3985" s="0" t="n">
        <v>11455</v>
      </c>
      <c r="C3985" s="0" t="n">
        <v>14860</v>
      </c>
      <c r="D3985" s="0" t="n">
        <v>0</v>
      </c>
      <c r="E3985" s="0" t="n">
        <v>9400</v>
      </c>
      <c r="F3985" s="0" t="n">
        <v>19345</v>
      </c>
    </row>
    <row r="3986" customFormat="false" ht="12.75" hidden="false" customHeight="false" outlineLevel="0" collapsed="false">
      <c r="A3986" s="0" t="n">
        <f aca="false">A3985+1</f>
        <v>3986</v>
      </c>
      <c r="B3986" s="0" t="n">
        <v>11535</v>
      </c>
      <c r="C3986" s="0" t="n">
        <v>14890</v>
      </c>
      <c r="D3986" s="0" t="n">
        <v>0</v>
      </c>
      <c r="E3986" s="0" t="n">
        <v>9400</v>
      </c>
      <c r="F3986" s="0" t="n">
        <v>19385</v>
      </c>
    </row>
    <row r="3987" customFormat="false" ht="12.75" hidden="false" customHeight="false" outlineLevel="0" collapsed="false">
      <c r="A3987" s="0" t="n">
        <f aca="false">A3986+1</f>
        <v>3987</v>
      </c>
      <c r="B3987" s="0" t="n">
        <v>11505</v>
      </c>
      <c r="C3987" s="0" t="n">
        <v>15010</v>
      </c>
      <c r="D3987" s="0" t="n">
        <v>0</v>
      </c>
      <c r="E3987" s="0" t="n">
        <v>9430</v>
      </c>
      <c r="F3987" s="0" t="n">
        <v>19325</v>
      </c>
    </row>
    <row r="3988" customFormat="false" ht="12.75" hidden="false" customHeight="false" outlineLevel="0" collapsed="false">
      <c r="A3988" s="0" t="n">
        <f aca="false">A3987+1</f>
        <v>3988</v>
      </c>
      <c r="B3988" s="0" t="n">
        <v>11555</v>
      </c>
      <c r="C3988" s="0" t="n">
        <v>15080</v>
      </c>
      <c r="D3988" s="0" t="n">
        <v>0</v>
      </c>
      <c r="E3988" s="0" t="n">
        <v>9410</v>
      </c>
      <c r="F3988" s="0" t="n">
        <v>19255</v>
      </c>
    </row>
    <row r="3989" customFormat="false" ht="12.75" hidden="false" customHeight="false" outlineLevel="0" collapsed="false">
      <c r="A3989" s="0" t="n">
        <f aca="false">A3988+1</f>
        <v>3989</v>
      </c>
      <c r="B3989" s="0" t="n">
        <v>11545</v>
      </c>
      <c r="C3989" s="0" t="n">
        <v>15120</v>
      </c>
      <c r="D3989" s="0" t="n">
        <v>0</v>
      </c>
      <c r="E3989" s="0" t="n">
        <v>9350</v>
      </c>
      <c r="F3989" s="0" t="n">
        <v>19275</v>
      </c>
    </row>
    <row r="3990" customFormat="false" ht="12.75" hidden="false" customHeight="false" outlineLevel="0" collapsed="false">
      <c r="A3990" s="0" t="n">
        <f aca="false">A3989+1</f>
        <v>3990</v>
      </c>
      <c r="B3990" s="0" t="n">
        <v>11465</v>
      </c>
      <c r="C3990" s="0" t="n">
        <v>15090</v>
      </c>
      <c r="D3990" s="0" t="n">
        <v>0</v>
      </c>
      <c r="E3990" s="0" t="n">
        <v>9280</v>
      </c>
      <c r="F3990" s="0" t="n">
        <v>19235</v>
      </c>
    </row>
    <row r="3991" customFormat="false" ht="12.75" hidden="false" customHeight="false" outlineLevel="0" collapsed="false">
      <c r="A3991" s="0" t="n">
        <f aca="false">A3990+1</f>
        <v>3991</v>
      </c>
      <c r="B3991" s="0" t="n">
        <v>11495</v>
      </c>
      <c r="C3991" s="0" t="n">
        <v>15010</v>
      </c>
      <c r="D3991" s="0" t="n">
        <v>0</v>
      </c>
      <c r="E3991" s="0" t="n">
        <v>9350</v>
      </c>
      <c r="F3991" s="0" t="n">
        <v>19265</v>
      </c>
    </row>
    <row r="3992" customFormat="false" ht="12.75" hidden="false" customHeight="false" outlineLevel="0" collapsed="false">
      <c r="A3992" s="0" t="n">
        <f aca="false">A3991+1</f>
        <v>3992</v>
      </c>
      <c r="B3992" s="0" t="n">
        <v>11535</v>
      </c>
      <c r="C3992" s="0" t="n">
        <v>14930</v>
      </c>
      <c r="D3992" s="0" t="n">
        <v>0</v>
      </c>
      <c r="E3992" s="0" t="n">
        <v>9455</v>
      </c>
      <c r="F3992" s="0" t="n">
        <v>19275</v>
      </c>
    </row>
    <row r="3993" customFormat="false" ht="12.75" hidden="false" customHeight="false" outlineLevel="0" collapsed="false">
      <c r="A3993" s="0" t="n">
        <f aca="false">A3992+1</f>
        <v>3993</v>
      </c>
      <c r="B3993" s="0" t="n">
        <v>11595</v>
      </c>
      <c r="C3993" s="0" t="n">
        <v>14960</v>
      </c>
      <c r="D3993" s="0" t="n">
        <v>0</v>
      </c>
      <c r="E3993" s="0" t="n">
        <v>9465</v>
      </c>
      <c r="F3993" s="0" t="n">
        <v>19285</v>
      </c>
    </row>
    <row r="3994" customFormat="false" ht="12.75" hidden="false" customHeight="false" outlineLevel="0" collapsed="false">
      <c r="A3994" s="0" t="n">
        <f aca="false">A3993+1</f>
        <v>3994</v>
      </c>
      <c r="B3994" s="0" t="n">
        <v>11545</v>
      </c>
      <c r="C3994" s="0" t="n">
        <v>14920</v>
      </c>
      <c r="D3994" s="0" t="n">
        <v>0</v>
      </c>
      <c r="E3994" s="0" t="n">
        <v>9455</v>
      </c>
      <c r="F3994" s="0" t="n">
        <v>19225</v>
      </c>
    </row>
    <row r="3995" customFormat="false" ht="12.75" hidden="false" customHeight="false" outlineLevel="0" collapsed="false">
      <c r="A3995" s="0" t="n">
        <f aca="false">A3994+1</f>
        <v>3995</v>
      </c>
      <c r="B3995" s="0" t="n">
        <v>11485</v>
      </c>
      <c r="C3995" s="0" t="n">
        <v>14900</v>
      </c>
      <c r="D3995" s="0" t="n">
        <v>0</v>
      </c>
      <c r="E3995" s="0" t="n">
        <v>9465</v>
      </c>
      <c r="F3995" s="0" t="n">
        <v>19255</v>
      </c>
    </row>
    <row r="3996" customFormat="false" ht="12.75" hidden="false" customHeight="false" outlineLevel="0" collapsed="false">
      <c r="A3996" s="0" t="n">
        <f aca="false">A3995+1</f>
        <v>3996</v>
      </c>
      <c r="B3996" s="0" t="n">
        <v>11405</v>
      </c>
      <c r="C3996" s="0" t="n">
        <v>14880</v>
      </c>
      <c r="D3996" s="0" t="n">
        <v>0</v>
      </c>
      <c r="E3996" s="0" t="n">
        <v>9465</v>
      </c>
      <c r="F3996" s="0" t="n">
        <v>19335</v>
      </c>
    </row>
    <row r="3997" customFormat="false" ht="12.75" hidden="false" customHeight="false" outlineLevel="0" collapsed="false">
      <c r="A3997" s="0" t="n">
        <f aca="false">A3996+1</f>
        <v>3997</v>
      </c>
      <c r="B3997" s="0" t="n">
        <v>11465</v>
      </c>
      <c r="C3997" s="0" t="n">
        <v>14800</v>
      </c>
      <c r="D3997" s="0" t="n">
        <v>0</v>
      </c>
      <c r="E3997" s="0" t="n">
        <v>9385</v>
      </c>
      <c r="F3997" s="0" t="n">
        <v>19345</v>
      </c>
    </row>
    <row r="3998" customFormat="false" ht="12.75" hidden="false" customHeight="false" outlineLevel="0" collapsed="false">
      <c r="A3998" s="0" t="n">
        <f aca="false">A3997+1</f>
        <v>3998</v>
      </c>
      <c r="B3998" s="0" t="n">
        <v>11385</v>
      </c>
      <c r="C3998" s="0" t="n">
        <v>14770</v>
      </c>
      <c r="D3998" s="0" t="n">
        <v>0</v>
      </c>
      <c r="E3998" s="0" t="n">
        <v>9405</v>
      </c>
      <c r="F3998" s="0" t="n">
        <v>19295</v>
      </c>
    </row>
    <row r="3999" customFormat="false" ht="12.75" hidden="false" customHeight="false" outlineLevel="0" collapsed="false">
      <c r="A3999" s="0" t="n">
        <f aca="false">A3998+1</f>
        <v>3999</v>
      </c>
      <c r="B3999" s="0" t="n">
        <v>11465</v>
      </c>
      <c r="C3999" s="0" t="n">
        <v>14760</v>
      </c>
      <c r="D3999" s="0" t="n">
        <v>0</v>
      </c>
      <c r="E3999" s="0" t="n">
        <v>9385</v>
      </c>
      <c r="F3999" s="0" t="n">
        <v>19355</v>
      </c>
    </row>
    <row r="4000" customFormat="false" ht="12.75" hidden="false" customHeight="false" outlineLevel="0" collapsed="false">
      <c r="A4000" s="0" t="n">
        <f aca="false">A3999+1</f>
        <v>4000</v>
      </c>
      <c r="B4000" s="0" t="n">
        <v>11425</v>
      </c>
      <c r="C4000" s="0" t="n">
        <v>14710</v>
      </c>
      <c r="D4000" s="0" t="n">
        <v>0</v>
      </c>
      <c r="E4000" s="0" t="n">
        <v>9430</v>
      </c>
      <c r="F4000" s="0" t="n">
        <v>19385</v>
      </c>
    </row>
    <row r="4001" customFormat="false" ht="12.75" hidden="false" customHeight="false" outlineLevel="0" collapsed="false">
      <c r="A4001" s="0" t="n">
        <f aca="false">A4000+1</f>
        <v>4001</v>
      </c>
      <c r="B4001" s="0" t="n">
        <v>11395</v>
      </c>
      <c r="C4001" s="0" t="n">
        <v>14630</v>
      </c>
      <c r="D4001" s="0" t="n">
        <v>0</v>
      </c>
      <c r="E4001" s="0" t="n">
        <v>9520</v>
      </c>
      <c r="F4001" s="0" t="n">
        <v>19395</v>
      </c>
    </row>
    <row r="4002" customFormat="false" ht="12.75" hidden="false" customHeight="false" outlineLevel="0" collapsed="false">
      <c r="A4002" s="0" t="n">
        <f aca="false">A4001+1</f>
        <v>4002</v>
      </c>
      <c r="B4002" s="0" t="n">
        <v>11405</v>
      </c>
      <c r="C4002" s="0" t="n">
        <v>14700</v>
      </c>
      <c r="D4002" s="0" t="n">
        <v>0</v>
      </c>
      <c r="E4002" s="0" t="n">
        <v>9530</v>
      </c>
      <c r="F4002" s="0" t="n">
        <v>19325</v>
      </c>
    </row>
    <row r="4003" customFormat="false" ht="12.75" hidden="false" customHeight="false" outlineLevel="0" collapsed="false">
      <c r="A4003" s="0" t="n">
        <f aca="false">A4002+1</f>
        <v>4003</v>
      </c>
      <c r="B4003" s="0" t="n">
        <v>11345</v>
      </c>
      <c r="C4003" s="0" t="n">
        <v>14750</v>
      </c>
      <c r="D4003" s="0" t="n">
        <v>0</v>
      </c>
      <c r="E4003" s="0" t="n">
        <v>9500</v>
      </c>
      <c r="F4003" s="0" t="n">
        <v>19395</v>
      </c>
    </row>
    <row r="4004" customFormat="false" ht="12.75" hidden="false" customHeight="false" outlineLevel="0" collapsed="false">
      <c r="A4004" s="0" t="n">
        <f aca="false">A4003+1</f>
        <v>4004</v>
      </c>
      <c r="B4004" s="0" t="n">
        <v>11385</v>
      </c>
      <c r="C4004" s="0" t="n">
        <v>14670</v>
      </c>
      <c r="D4004" s="0" t="n">
        <v>0</v>
      </c>
      <c r="E4004" s="0" t="n">
        <v>9510</v>
      </c>
      <c r="F4004" s="0" t="n">
        <v>19515</v>
      </c>
    </row>
    <row r="4005" customFormat="false" ht="12.75" hidden="false" customHeight="false" outlineLevel="0" collapsed="false">
      <c r="A4005" s="0" t="n">
        <f aca="false">A4004+1</f>
        <v>4005</v>
      </c>
      <c r="B4005" s="0" t="n">
        <v>11465</v>
      </c>
      <c r="C4005" s="0" t="n">
        <v>14720</v>
      </c>
      <c r="D4005" s="0" t="n">
        <v>0</v>
      </c>
      <c r="E4005" s="0" t="n">
        <v>9550</v>
      </c>
      <c r="F4005" s="0" t="n">
        <v>19465</v>
      </c>
    </row>
    <row r="4006" customFormat="false" ht="12.75" hidden="false" customHeight="false" outlineLevel="0" collapsed="false">
      <c r="A4006" s="0" t="n">
        <f aca="false">A4005+1</f>
        <v>4006</v>
      </c>
      <c r="B4006" s="0" t="n">
        <v>11525</v>
      </c>
      <c r="C4006" s="0" t="n">
        <v>14780</v>
      </c>
      <c r="D4006" s="0" t="n">
        <v>0</v>
      </c>
      <c r="E4006" s="0" t="n">
        <v>9540</v>
      </c>
      <c r="F4006" s="0" t="n">
        <v>19495</v>
      </c>
    </row>
    <row r="4007" customFormat="false" ht="12.75" hidden="false" customHeight="false" outlineLevel="0" collapsed="false">
      <c r="A4007" s="0" t="n">
        <f aca="false">A4006+1</f>
        <v>4007</v>
      </c>
      <c r="B4007" s="0" t="n">
        <v>11495</v>
      </c>
      <c r="C4007" s="0" t="n">
        <v>14700</v>
      </c>
      <c r="D4007" s="0" t="n">
        <v>0</v>
      </c>
      <c r="E4007" s="0" t="n">
        <v>9540</v>
      </c>
      <c r="F4007" s="0" t="n">
        <v>19535</v>
      </c>
    </row>
    <row r="4008" customFormat="false" ht="12.75" hidden="false" customHeight="false" outlineLevel="0" collapsed="false">
      <c r="A4008" s="0" t="n">
        <f aca="false">A4007+1</f>
        <v>4008</v>
      </c>
      <c r="B4008" s="0" t="n">
        <v>11545</v>
      </c>
      <c r="C4008" s="0" t="n">
        <v>14630</v>
      </c>
      <c r="D4008" s="0" t="n">
        <v>0</v>
      </c>
      <c r="E4008" s="0" t="n">
        <v>9590</v>
      </c>
      <c r="F4008" s="0" t="n">
        <v>19515</v>
      </c>
    </row>
    <row r="4009" customFormat="false" ht="12.75" hidden="false" customHeight="false" outlineLevel="0" collapsed="false">
      <c r="A4009" s="0" t="n">
        <f aca="false">A4008+1</f>
        <v>4009</v>
      </c>
      <c r="B4009" s="0" t="n">
        <v>11495</v>
      </c>
      <c r="C4009" s="0" t="n">
        <v>14670</v>
      </c>
      <c r="D4009" s="0" t="n">
        <v>0</v>
      </c>
      <c r="E4009" s="0" t="n">
        <v>9590</v>
      </c>
      <c r="F4009" s="0" t="n">
        <v>19515</v>
      </c>
    </row>
    <row r="4010" customFormat="false" ht="12.75" hidden="false" customHeight="false" outlineLevel="0" collapsed="false">
      <c r="A4010" s="0" t="n">
        <f aca="false">A4009+1</f>
        <v>4010</v>
      </c>
      <c r="B4010" s="0" t="n">
        <v>11485</v>
      </c>
      <c r="C4010" s="0" t="n">
        <v>14590</v>
      </c>
      <c r="D4010" s="0" t="n">
        <v>0</v>
      </c>
      <c r="E4010" s="0" t="n">
        <v>9600</v>
      </c>
      <c r="F4010" s="0" t="n">
        <v>19435</v>
      </c>
    </row>
    <row r="4011" customFormat="false" ht="12.75" hidden="false" customHeight="false" outlineLevel="0" collapsed="false">
      <c r="A4011" s="0" t="n">
        <f aca="false">A4010+1</f>
        <v>4011</v>
      </c>
      <c r="B4011" s="0" t="n">
        <v>11555</v>
      </c>
      <c r="C4011" s="0" t="n">
        <v>14590</v>
      </c>
      <c r="D4011" s="0" t="n">
        <v>0</v>
      </c>
      <c r="E4011" s="0" t="n">
        <v>9650</v>
      </c>
      <c r="F4011" s="0" t="n">
        <v>19355</v>
      </c>
    </row>
    <row r="4012" customFormat="false" ht="12.75" hidden="false" customHeight="false" outlineLevel="0" collapsed="false">
      <c r="A4012" s="0" t="n">
        <f aca="false">A4011+1</f>
        <v>4012</v>
      </c>
      <c r="B4012" s="0" t="n">
        <v>11660</v>
      </c>
      <c r="C4012" s="0" t="n">
        <v>14670</v>
      </c>
      <c r="D4012" s="0" t="n">
        <v>0</v>
      </c>
      <c r="E4012" s="0" t="n">
        <v>9650</v>
      </c>
      <c r="F4012" s="0" t="n">
        <v>19275</v>
      </c>
    </row>
    <row r="4013" customFormat="false" ht="12.75" hidden="false" customHeight="false" outlineLevel="0" collapsed="false">
      <c r="A4013" s="0" t="n">
        <f aca="false">A4012+1</f>
        <v>4013</v>
      </c>
      <c r="B4013" s="0" t="n">
        <v>11640</v>
      </c>
      <c r="C4013" s="0" t="n">
        <v>14710</v>
      </c>
      <c r="D4013" s="0" t="n">
        <v>0</v>
      </c>
      <c r="E4013" s="0" t="n">
        <v>9680</v>
      </c>
      <c r="F4013" s="0" t="n">
        <v>19345</v>
      </c>
    </row>
    <row r="4014" customFormat="false" ht="12.75" hidden="false" customHeight="false" outlineLevel="0" collapsed="false">
      <c r="A4014" s="0" t="n">
        <f aca="false">A4013+1</f>
        <v>4014</v>
      </c>
      <c r="B4014" s="0" t="n">
        <v>11680</v>
      </c>
      <c r="C4014" s="0" t="n">
        <v>14660</v>
      </c>
      <c r="D4014" s="0" t="n">
        <v>0</v>
      </c>
      <c r="E4014" s="0" t="n">
        <v>9680</v>
      </c>
      <c r="F4014" s="0" t="n">
        <v>19345</v>
      </c>
    </row>
    <row r="4015" customFormat="false" ht="12.75" hidden="false" customHeight="false" outlineLevel="0" collapsed="false">
      <c r="A4015" s="0" t="n">
        <f aca="false">A4014+1</f>
        <v>4015</v>
      </c>
      <c r="B4015" s="0" t="n">
        <v>11760</v>
      </c>
      <c r="C4015" s="0" t="n">
        <v>14630</v>
      </c>
      <c r="D4015" s="0" t="n">
        <v>0</v>
      </c>
      <c r="E4015" s="0" t="n">
        <v>9750</v>
      </c>
      <c r="F4015" s="0" t="n">
        <v>19415</v>
      </c>
    </row>
    <row r="4016" customFormat="false" ht="12.75" hidden="false" customHeight="false" outlineLevel="0" collapsed="false">
      <c r="A4016" s="0" t="n">
        <f aca="false">A4015+1</f>
        <v>4016</v>
      </c>
      <c r="B4016" s="0" t="n">
        <v>11750</v>
      </c>
      <c r="C4016" s="0" t="n">
        <v>14640</v>
      </c>
      <c r="D4016" s="0" t="n">
        <v>0</v>
      </c>
      <c r="E4016" s="0" t="n">
        <v>9820</v>
      </c>
      <c r="F4016" s="0" t="n">
        <v>19375</v>
      </c>
    </row>
    <row r="4017" customFormat="false" ht="12.75" hidden="false" customHeight="false" outlineLevel="0" collapsed="false">
      <c r="A4017" s="0" t="n">
        <f aca="false">A4016+1</f>
        <v>4017</v>
      </c>
      <c r="B4017" s="0" t="n">
        <v>11870</v>
      </c>
      <c r="C4017" s="0" t="n">
        <v>14580</v>
      </c>
      <c r="D4017" s="0" t="n">
        <v>0</v>
      </c>
      <c r="E4017" s="0" t="n">
        <v>9740</v>
      </c>
      <c r="F4017" s="0" t="n">
        <v>19325</v>
      </c>
    </row>
    <row r="4018" customFormat="false" ht="12.75" hidden="false" customHeight="false" outlineLevel="0" collapsed="false">
      <c r="A4018" s="0" t="n">
        <f aca="false">A4017+1</f>
        <v>4018</v>
      </c>
      <c r="B4018" s="0" t="n">
        <v>11870</v>
      </c>
      <c r="C4018" s="0" t="n">
        <v>14540</v>
      </c>
      <c r="D4018" s="0" t="n">
        <v>0</v>
      </c>
      <c r="E4018" s="0" t="n">
        <v>9770</v>
      </c>
      <c r="F4018" s="0" t="n">
        <v>19295</v>
      </c>
    </row>
    <row r="4019" customFormat="false" ht="12.75" hidden="false" customHeight="false" outlineLevel="0" collapsed="false">
      <c r="A4019" s="0" t="n">
        <f aca="false">A4018+1</f>
        <v>4019</v>
      </c>
      <c r="B4019" s="0" t="n">
        <v>11910</v>
      </c>
      <c r="C4019" s="0" t="n">
        <v>14480</v>
      </c>
      <c r="D4019" s="0" t="n">
        <v>0</v>
      </c>
      <c r="E4019" s="0" t="n">
        <v>9770</v>
      </c>
      <c r="F4019" s="0" t="n">
        <v>19265</v>
      </c>
    </row>
    <row r="4020" customFormat="false" ht="12.75" hidden="false" customHeight="false" outlineLevel="0" collapsed="false">
      <c r="A4020" s="0" t="n">
        <f aca="false">A4019+1</f>
        <v>4020</v>
      </c>
      <c r="B4020" s="0" t="n">
        <v>11830</v>
      </c>
      <c r="C4020" s="0" t="n">
        <v>14520</v>
      </c>
      <c r="D4020" s="0" t="n">
        <v>0</v>
      </c>
      <c r="E4020" s="0" t="n">
        <v>9730</v>
      </c>
      <c r="F4020" s="0" t="n">
        <v>19335</v>
      </c>
    </row>
    <row r="4021" customFormat="false" ht="12.75" hidden="false" customHeight="false" outlineLevel="0" collapsed="false">
      <c r="A4021" s="0" t="n">
        <f aca="false">A4020+1</f>
        <v>4021</v>
      </c>
      <c r="B4021" s="0" t="n">
        <v>11820</v>
      </c>
      <c r="C4021" s="0" t="n">
        <v>14500</v>
      </c>
      <c r="D4021" s="0" t="n">
        <v>0</v>
      </c>
      <c r="E4021" s="0" t="n">
        <v>9680</v>
      </c>
      <c r="F4021" s="0" t="n">
        <v>19415</v>
      </c>
    </row>
    <row r="4022" customFormat="false" ht="12.75" hidden="false" customHeight="false" outlineLevel="0" collapsed="false">
      <c r="A4022" s="0" t="n">
        <f aca="false">A4021+1</f>
        <v>4022</v>
      </c>
      <c r="B4022" s="0" t="n">
        <v>11890</v>
      </c>
      <c r="C4022" s="0" t="n">
        <v>14570</v>
      </c>
      <c r="D4022" s="0" t="n">
        <v>0</v>
      </c>
      <c r="E4022" s="0" t="n">
        <v>9620</v>
      </c>
      <c r="F4022" s="0" t="n">
        <v>19445</v>
      </c>
    </row>
    <row r="4023" customFormat="false" ht="12.75" hidden="false" customHeight="false" outlineLevel="0" collapsed="false">
      <c r="A4023" s="0" t="n">
        <f aca="false">A4022+1</f>
        <v>4023</v>
      </c>
      <c r="B4023" s="0" t="n">
        <v>11980</v>
      </c>
      <c r="C4023" s="0" t="n">
        <v>14510</v>
      </c>
      <c r="D4023" s="0" t="n">
        <v>0</v>
      </c>
      <c r="E4023" s="0" t="n">
        <v>9570</v>
      </c>
      <c r="F4023" s="0" t="n">
        <v>19525</v>
      </c>
    </row>
    <row r="4024" customFormat="false" ht="12.75" hidden="false" customHeight="false" outlineLevel="0" collapsed="false">
      <c r="A4024" s="0" t="n">
        <f aca="false">A4023+1</f>
        <v>4024</v>
      </c>
      <c r="B4024" s="0" t="n">
        <v>11990</v>
      </c>
      <c r="C4024" s="0" t="n">
        <v>14530</v>
      </c>
      <c r="D4024" s="0" t="n">
        <v>0</v>
      </c>
      <c r="E4024" s="0" t="n">
        <v>9550</v>
      </c>
      <c r="F4024" s="0" t="n">
        <v>19495</v>
      </c>
    </row>
    <row r="4025" customFormat="false" ht="12.75" hidden="false" customHeight="false" outlineLevel="0" collapsed="false">
      <c r="A4025" s="0" t="n">
        <f aca="false">A4024+1</f>
        <v>4025</v>
      </c>
      <c r="B4025" s="0" t="n">
        <v>11990</v>
      </c>
      <c r="C4025" s="0" t="n">
        <v>14590</v>
      </c>
      <c r="D4025" s="0" t="n">
        <v>0</v>
      </c>
      <c r="E4025" s="0" t="n">
        <v>9500</v>
      </c>
      <c r="F4025" s="0" t="n">
        <v>19525</v>
      </c>
    </row>
    <row r="4026" customFormat="false" ht="12.75" hidden="false" customHeight="false" outlineLevel="0" collapsed="false">
      <c r="A4026" s="0" t="n">
        <f aca="false">A4025+1</f>
        <v>4026</v>
      </c>
      <c r="B4026" s="0" t="n">
        <v>11920</v>
      </c>
      <c r="C4026" s="0" t="n">
        <v>14630</v>
      </c>
      <c r="D4026" s="0" t="n">
        <v>0</v>
      </c>
      <c r="E4026" s="0" t="n">
        <v>9420</v>
      </c>
      <c r="F4026" s="0" t="n">
        <v>19485</v>
      </c>
    </row>
    <row r="4027" customFormat="false" ht="12.75" hidden="false" customHeight="false" outlineLevel="0" collapsed="false">
      <c r="A4027" s="0" t="n">
        <f aca="false">A4026+1</f>
        <v>4027</v>
      </c>
      <c r="B4027" s="0" t="n">
        <v>11870</v>
      </c>
      <c r="C4027" s="0" t="n">
        <v>14650</v>
      </c>
      <c r="D4027" s="0" t="n">
        <v>0</v>
      </c>
      <c r="E4027" s="0" t="n">
        <v>9435</v>
      </c>
      <c r="F4027" s="0" t="n">
        <v>19415</v>
      </c>
    </row>
    <row r="4028" customFormat="false" ht="12.75" hidden="false" customHeight="false" outlineLevel="0" collapsed="false">
      <c r="A4028" s="0" t="n">
        <f aca="false">A4027+1</f>
        <v>4028</v>
      </c>
      <c r="B4028" s="0" t="n">
        <v>11950</v>
      </c>
      <c r="C4028" s="0" t="n">
        <v>14590</v>
      </c>
      <c r="D4028" s="0" t="n">
        <v>0</v>
      </c>
      <c r="E4028" s="0" t="n">
        <v>9465</v>
      </c>
      <c r="F4028" s="0" t="n">
        <v>19435</v>
      </c>
    </row>
    <row r="4029" customFormat="false" ht="12.75" hidden="false" customHeight="false" outlineLevel="0" collapsed="false">
      <c r="A4029" s="0" t="n">
        <f aca="false">A4028+1</f>
        <v>4029</v>
      </c>
      <c r="B4029" s="0" t="n">
        <v>11980</v>
      </c>
      <c r="C4029" s="0" t="n">
        <v>14590</v>
      </c>
      <c r="D4029" s="0" t="n">
        <v>0</v>
      </c>
      <c r="E4029" s="0" t="n">
        <v>9395</v>
      </c>
      <c r="F4029" s="0" t="n">
        <v>19555</v>
      </c>
    </row>
    <row r="4030" customFormat="false" ht="12.75" hidden="false" customHeight="false" outlineLevel="0" collapsed="false">
      <c r="A4030" s="0" t="n">
        <f aca="false">A4029+1</f>
        <v>4030</v>
      </c>
      <c r="B4030" s="0" t="n">
        <v>12050</v>
      </c>
      <c r="C4030" s="0" t="n">
        <v>14580</v>
      </c>
      <c r="D4030" s="0" t="n">
        <v>0</v>
      </c>
      <c r="E4030" s="0" t="n">
        <v>9455</v>
      </c>
      <c r="F4030" s="0" t="n">
        <v>19565</v>
      </c>
    </row>
    <row r="4031" customFormat="false" ht="12.75" hidden="false" customHeight="false" outlineLevel="0" collapsed="false">
      <c r="A4031" s="0" t="n">
        <f aca="false">A4030+1</f>
        <v>4031</v>
      </c>
      <c r="B4031" s="0" t="n">
        <v>12130</v>
      </c>
      <c r="C4031" s="0" t="n">
        <v>14660</v>
      </c>
      <c r="D4031" s="0" t="n">
        <v>0</v>
      </c>
      <c r="E4031" s="0" t="n">
        <v>9425</v>
      </c>
      <c r="F4031" s="0" t="n">
        <v>19575</v>
      </c>
    </row>
    <row r="4032" customFormat="false" ht="12.75" hidden="false" customHeight="false" outlineLevel="0" collapsed="false">
      <c r="A4032" s="0" t="n">
        <f aca="false">A4031+1</f>
        <v>4032</v>
      </c>
      <c r="B4032" s="0" t="n">
        <v>12150</v>
      </c>
      <c r="C4032" s="0" t="n">
        <v>14680</v>
      </c>
      <c r="D4032" s="0" t="n">
        <v>0</v>
      </c>
      <c r="E4032" s="0" t="n">
        <v>9365</v>
      </c>
      <c r="F4032" s="0" t="n">
        <v>19505</v>
      </c>
    </row>
    <row r="4033" customFormat="false" ht="12.75" hidden="false" customHeight="false" outlineLevel="0" collapsed="false">
      <c r="A4033" s="0" t="n">
        <f aca="false">A4032+1</f>
        <v>4033</v>
      </c>
      <c r="B4033" s="0" t="n">
        <v>12150</v>
      </c>
      <c r="C4033" s="0" t="n">
        <v>14640</v>
      </c>
      <c r="D4033" s="0" t="n">
        <v>0</v>
      </c>
      <c r="E4033" s="0" t="n">
        <v>9305</v>
      </c>
      <c r="F4033" s="0" t="n">
        <v>19535</v>
      </c>
    </row>
    <row r="4034" customFormat="false" ht="12.75" hidden="false" customHeight="false" outlineLevel="0" collapsed="false">
      <c r="A4034" s="0" t="n">
        <f aca="false">A4033+1</f>
        <v>4034</v>
      </c>
      <c r="B4034" s="0" t="n">
        <v>12110</v>
      </c>
      <c r="C4034" s="0" t="n">
        <v>14680</v>
      </c>
      <c r="D4034" s="0" t="n">
        <v>0</v>
      </c>
      <c r="E4034" s="0" t="n">
        <v>9245</v>
      </c>
      <c r="F4034" s="0" t="n">
        <v>19575</v>
      </c>
    </row>
    <row r="4035" customFormat="false" ht="12.75" hidden="false" customHeight="false" outlineLevel="0" collapsed="false">
      <c r="A4035" s="0" t="n">
        <f aca="false">A4034+1</f>
        <v>4035</v>
      </c>
      <c r="B4035" s="0" t="n">
        <v>12160</v>
      </c>
      <c r="C4035" s="0" t="n">
        <v>14755</v>
      </c>
      <c r="D4035" s="0" t="n">
        <v>0</v>
      </c>
      <c r="E4035" s="0" t="n">
        <v>9305</v>
      </c>
      <c r="F4035" s="0" t="n">
        <v>19655</v>
      </c>
    </row>
    <row r="4036" customFormat="false" ht="12.75" hidden="false" customHeight="false" outlineLevel="0" collapsed="false">
      <c r="A4036" s="0" t="n">
        <f aca="false">A4035+1</f>
        <v>4036</v>
      </c>
      <c r="B4036" s="0" t="n">
        <v>12120</v>
      </c>
      <c r="C4036" s="0" t="n">
        <v>14825</v>
      </c>
      <c r="D4036" s="0" t="n">
        <v>0</v>
      </c>
      <c r="E4036" s="0" t="n">
        <v>9285</v>
      </c>
      <c r="F4036" s="0" t="n">
        <v>19715</v>
      </c>
    </row>
    <row r="4037" customFormat="false" ht="12.75" hidden="false" customHeight="false" outlineLevel="0" collapsed="false">
      <c r="A4037" s="0" t="n">
        <f aca="false">A4036+1</f>
        <v>4037</v>
      </c>
      <c r="B4037" s="0" t="n">
        <v>12200</v>
      </c>
      <c r="C4037" s="0" t="n">
        <v>14765</v>
      </c>
      <c r="D4037" s="0" t="n">
        <v>0</v>
      </c>
      <c r="E4037" s="0" t="n">
        <v>9295</v>
      </c>
      <c r="F4037" s="0" t="n">
        <v>19785</v>
      </c>
    </row>
    <row r="4038" customFormat="false" ht="12.75" hidden="false" customHeight="false" outlineLevel="0" collapsed="false">
      <c r="A4038" s="0" t="n">
        <f aca="false">A4037+1</f>
        <v>4038</v>
      </c>
      <c r="B4038" s="0" t="n">
        <v>12230</v>
      </c>
      <c r="C4038" s="0" t="n">
        <v>14835</v>
      </c>
      <c r="D4038" s="0" t="n">
        <v>0</v>
      </c>
      <c r="E4038" s="0" t="n">
        <v>9325</v>
      </c>
      <c r="F4038" s="0" t="n">
        <v>19825</v>
      </c>
    </row>
    <row r="4039" customFormat="false" ht="12.75" hidden="false" customHeight="false" outlineLevel="0" collapsed="false">
      <c r="A4039" s="0" t="n">
        <f aca="false">A4038+1</f>
        <v>4039</v>
      </c>
      <c r="B4039" s="0" t="n">
        <v>12290</v>
      </c>
      <c r="C4039" s="0" t="n">
        <v>14795</v>
      </c>
      <c r="D4039" s="0" t="n">
        <v>0</v>
      </c>
      <c r="E4039" s="0" t="n">
        <v>9405</v>
      </c>
      <c r="F4039" s="0" t="n">
        <v>19945</v>
      </c>
    </row>
    <row r="4040" customFormat="false" ht="12.75" hidden="false" customHeight="false" outlineLevel="0" collapsed="false">
      <c r="A4040" s="0" t="n">
        <f aca="false">A4039+1</f>
        <v>4040</v>
      </c>
      <c r="B4040" s="0" t="n">
        <v>12270</v>
      </c>
      <c r="C4040" s="0" t="n">
        <v>14785</v>
      </c>
      <c r="D4040" s="0" t="n">
        <v>0</v>
      </c>
      <c r="E4040" s="0" t="n">
        <v>9415</v>
      </c>
      <c r="F4040" s="0" t="n">
        <v>19895</v>
      </c>
    </row>
    <row r="4041" customFormat="false" ht="12.75" hidden="false" customHeight="false" outlineLevel="0" collapsed="false">
      <c r="A4041" s="0" t="n">
        <f aca="false">A4040+1</f>
        <v>4041</v>
      </c>
      <c r="B4041" s="0" t="n">
        <v>12290</v>
      </c>
      <c r="C4041" s="0" t="n">
        <v>14745</v>
      </c>
      <c r="D4041" s="0" t="n">
        <v>0</v>
      </c>
      <c r="E4041" s="0" t="n">
        <v>9365</v>
      </c>
      <c r="F4041" s="0" t="n">
        <v>19845</v>
      </c>
    </row>
    <row r="4042" customFormat="false" ht="12.75" hidden="false" customHeight="false" outlineLevel="0" collapsed="false">
      <c r="A4042" s="0" t="n">
        <f aca="false">A4041+1</f>
        <v>4042</v>
      </c>
      <c r="B4042" s="0" t="n">
        <v>12370</v>
      </c>
      <c r="C4042" s="0" t="n">
        <v>14735</v>
      </c>
      <c r="D4042" s="0" t="n">
        <v>0</v>
      </c>
      <c r="E4042" s="0" t="n">
        <v>9395</v>
      </c>
      <c r="F4042" s="0" t="n">
        <v>19785</v>
      </c>
    </row>
    <row r="4043" customFormat="false" ht="12.75" hidden="false" customHeight="false" outlineLevel="0" collapsed="false">
      <c r="A4043" s="0" t="n">
        <f aca="false">A4042+1</f>
        <v>4043</v>
      </c>
      <c r="B4043" s="0" t="n">
        <v>12340</v>
      </c>
      <c r="C4043" s="0" t="n">
        <v>14805</v>
      </c>
      <c r="D4043" s="0" t="n">
        <v>0</v>
      </c>
      <c r="E4043" s="0" t="n">
        <v>9325</v>
      </c>
      <c r="F4043" s="0" t="n">
        <v>19785</v>
      </c>
    </row>
    <row r="4044" customFormat="false" ht="12.75" hidden="false" customHeight="false" outlineLevel="0" collapsed="false">
      <c r="A4044" s="0" t="n">
        <f aca="false">A4043+1</f>
        <v>4044</v>
      </c>
      <c r="B4044" s="0" t="n">
        <v>12400</v>
      </c>
      <c r="C4044" s="0" t="n">
        <v>14875</v>
      </c>
      <c r="D4044" s="0" t="n">
        <v>0</v>
      </c>
      <c r="E4044" s="0" t="n">
        <v>9345</v>
      </c>
      <c r="F4044" s="0" t="n">
        <v>19865</v>
      </c>
    </row>
    <row r="4045" customFormat="false" ht="12.75" hidden="false" customHeight="false" outlineLevel="0" collapsed="false">
      <c r="A4045" s="0" t="n">
        <f aca="false">A4044+1</f>
        <v>4045</v>
      </c>
      <c r="B4045" s="0" t="n">
        <v>12410</v>
      </c>
      <c r="C4045" s="0" t="n">
        <v>14825</v>
      </c>
      <c r="D4045" s="0" t="n">
        <v>0</v>
      </c>
      <c r="E4045" s="0" t="n">
        <v>9275</v>
      </c>
      <c r="F4045" s="0" t="n">
        <v>19865</v>
      </c>
    </row>
    <row r="4046" customFormat="false" ht="12.75" hidden="false" customHeight="false" outlineLevel="0" collapsed="false">
      <c r="A4046" s="0" t="n">
        <f aca="false">A4045+1</f>
        <v>4046</v>
      </c>
      <c r="B4046" s="0" t="n">
        <v>12340</v>
      </c>
      <c r="C4046" s="0" t="n">
        <v>14885</v>
      </c>
      <c r="D4046" s="0" t="n">
        <v>0</v>
      </c>
      <c r="E4046" s="0" t="n">
        <v>9355</v>
      </c>
      <c r="F4046" s="0" t="n">
        <v>19935</v>
      </c>
    </row>
    <row r="4047" customFormat="false" ht="12.75" hidden="false" customHeight="false" outlineLevel="0" collapsed="false">
      <c r="A4047" s="0" t="n">
        <f aca="false">A4046+1</f>
        <v>4047</v>
      </c>
      <c r="B4047" s="0" t="n">
        <v>12350</v>
      </c>
      <c r="C4047" s="0" t="n">
        <v>14895</v>
      </c>
      <c r="D4047" s="0" t="n">
        <v>0</v>
      </c>
      <c r="E4047" s="0" t="n">
        <v>9365</v>
      </c>
      <c r="F4047" s="0" t="n">
        <v>19975</v>
      </c>
    </row>
    <row r="4048" customFormat="false" ht="12.75" hidden="false" customHeight="false" outlineLevel="0" collapsed="false">
      <c r="A4048" s="0" t="n">
        <f aca="false">A4047+1</f>
        <v>4048</v>
      </c>
      <c r="B4048" s="0" t="n">
        <v>12390</v>
      </c>
      <c r="C4048" s="0" t="n">
        <v>14855</v>
      </c>
      <c r="D4048" s="0" t="n">
        <v>0</v>
      </c>
      <c r="E4048" s="0" t="n">
        <v>9375</v>
      </c>
      <c r="F4048" s="0" t="n">
        <v>19935</v>
      </c>
    </row>
    <row r="4049" customFormat="false" ht="12.75" hidden="false" customHeight="false" outlineLevel="0" collapsed="false">
      <c r="A4049" s="0" t="n">
        <f aca="false">A4048+1</f>
        <v>4049</v>
      </c>
      <c r="B4049" s="0" t="n">
        <v>12390</v>
      </c>
      <c r="C4049" s="0" t="n">
        <v>14855</v>
      </c>
      <c r="D4049" s="0" t="n">
        <v>0</v>
      </c>
      <c r="E4049" s="0" t="n">
        <v>9445</v>
      </c>
      <c r="F4049" s="0" t="n">
        <v>19905</v>
      </c>
    </row>
    <row r="4050" customFormat="false" ht="12.75" hidden="false" customHeight="false" outlineLevel="0" collapsed="false">
      <c r="A4050" s="0" t="n">
        <f aca="false">A4049+1</f>
        <v>4050</v>
      </c>
      <c r="B4050" s="0" t="n">
        <v>12330</v>
      </c>
      <c r="C4050" s="0" t="n">
        <v>14835</v>
      </c>
      <c r="D4050" s="0" t="n">
        <v>0</v>
      </c>
      <c r="E4050" s="0" t="n">
        <v>9375</v>
      </c>
      <c r="F4050" s="0" t="n">
        <v>19980</v>
      </c>
    </row>
    <row r="4051" customFormat="false" ht="12.75" hidden="false" customHeight="false" outlineLevel="0" collapsed="false">
      <c r="A4051" s="0" t="n">
        <f aca="false">A4050+1</f>
        <v>4051</v>
      </c>
      <c r="B4051" s="0" t="n">
        <v>12390</v>
      </c>
      <c r="C4051" s="0" t="n">
        <v>14825</v>
      </c>
      <c r="D4051" s="0" t="n">
        <v>0</v>
      </c>
      <c r="E4051" s="0" t="n">
        <v>9415</v>
      </c>
      <c r="F4051" s="0" t="n">
        <v>20050</v>
      </c>
    </row>
    <row r="4052" customFormat="false" ht="12.75" hidden="false" customHeight="false" outlineLevel="0" collapsed="false">
      <c r="A4052" s="0" t="n">
        <f aca="false">A4051+1</f>
        <v>4052</v>
      </c>
      <c r="B4052" s="0" t="n">
        <v>12360</v>
      </c>
      <c r="C4052" s="0" t="n">
        <v>14765</v>
      </c>
      <c r="D4052" s="0" t="n">
        <v>0</v>
      </c>
      <c r="E4052" s="0" t="n">
        <v>9445</v>
      </c>
      <c r="F4052" s="0" t="n">
        <v>20050</v>
      </c>
    </row>
    <row r="4053" customFormat="false" ht="12.75" hidden="false" customHeight="false" outlineLevel="0" collapsed="false">
      <c r="A4053" s="0" t="n">
        <f aca="false">A4052+1</f>
        <v>4053</v>
      </c>
      <c r="B4053" s="0" t="n">
        <v>12350</v>
      </c>
      <c r="C4053" s="0" t="n">
        <v>14845</v>
      </c>
      <c r="D4053" s="0" t="n">
        <v>0</v>
      </c>
      <c r="E4053" s="0" t="n">
        <v>9415</v>
      </c>
      <c r="F4053" s="0" t="n">
        <v>20060</v>
      </c>
    </row>
    <row r="4054" customFormat="false" ht="12.75" hidden="false" customHeight="false" outlineLevel="0" collapsed="false">
      <c r="A4054" s="0" t="n">
        <f aca="false">A4053+1</f>
        <v>4054</v>
      </c>
      <c r="B4054" s="0" t="n">
        <v>12340</v>
      </c>
      <c r="C4054" s="0" t="n">
        <v>14875</v>
      </c>
      <c r="D4054" s="0" t="n">
        <v>0</v>
      </c>
      <c r="E4054" s="0" t="n">
        <v>9415</v>
      </c>
      <c r="F4054" s="0" t="n">
        <v>19980</v>
      </c>
    </row>
    <row r="4055" customFormat="false" ht="12.75" hidden="false" customHeight="false" outlineLevel="0" collapsed="false">
      <c r="A4055" s="0" t="n">
        <f aca="false">A4054+1</f>
        <v>4055</v>
      </c>
      <c r="B4055" s="0" t="n">
        <v>12330</v>
      </c>
      <c r="C4055" s="0" t="n">
        <v>14865</v>
      </c>
      <c r="D4055" s="0" t="n">
        <v>0</v>
      </c>
      <c r="E4055" s="0" t="n">
        <v>9475</v>
      </c>
      <c r="F4055" s="0" t="n">
        <v>20085</v>
      </c>
    </row>
    <row r="4056" customFormat="false" ht="12.75" hidden="false" customHeight="false" outlineLevel="0" collapsed="false">
      <c r="A4056" s="0" t="n">
        <f aca="false">A4055+1</f>
        <v>4056</v>
      </c>
      <c r="B4056" s="0" t="n">
        <v>12410</v>
      </c>
      <c r="C4056" s="0" t="n">
        <v>14895</v>
      </c>
      <c r="D4056" s="0" t="n">
        <v>0</v>
      </c>
      <c r="E4056" s="0" t="n">
        <v>9455</v>
      </c>
      <c r="F4056" s="0" t="n">
        <v>20165</v>
      </c>
    </row>
    <row r="4057" customFormat="false" ht="12.75" hidden="false" customHeight="false" outlineLevel="0" collapsed="false">
      <c r="A4057" s="0" t="n">
        <f aca="false">A4056+1</f>
        <v>4057</v>
      </c>
      <c r="B4057" s="0" t="n">
        <v>12390</v>
      </c>
      <c r="C4057" s="0" t="n">
        <v>14815</v>
      </c>
      <c r="D4057" s="0" t="n">
        <v>0</v>
      </c>
      <c r="E4057" s="0" t="n">
        <v>9385</v>
      </c>
      <c r="F4057" s="0" t="n">
        <v>20195</v>
      </c>
    </row>
    <row r="4058" customFormat="false" ht="12.75" hidden="false" customHeight="false" outlineLevel="0" collapsed="false">
      <c r="A4058" s="0" t="n">
        <f aca="false">A4057+1</f>
        <v>4058</v>
      </c>
      <c r="B4058" s="0" t="n">
        <v>12340</v>
      </c>
      <c r="C4058" s="0" t="n">
        <v>14865</v>
      </c>
      <c r="D4058" s="0" t="n">
        <v>0</v>
      </c>
      <c r="E4058" s="0" t="n">
        <v>9435</v>
      </c>
      <c r="F4058" s="0" t="n">
        <v>20205</v>
      </c>
    </row>
    <row r="4059" customFormat="false" ht="12.75" hidden="false" customHeight="false" outlineLevel="0" collapsed="false">
      <c r="A4059" s="0" t="n">
        <f aca="false">A4058+1</f>
        <v>4059</v>
      </c>
      <c r="B4059" s="0" t="n">
        <v>12370</v>
      </c>
      <c r="C4059" s="0" t="n">
        <v>14825</v>
      </c>
      <c r="D4059" s="0" t="n">
        <v>0</v>
      </c>
      <c r="E4059" s="0" t="n">
        <v>9515</v>
      </c>
      <c r="F4059" s="0" t="n">
        <v>20145</v>
      </c>
    </row>
    <row r="4060" customFormat="false" ht="12.75" hidden="false" customHeight="false" outlineLevel="0" collapsed="false">
      <c r="A4060" s="0" t="n">
        <f aca="false">A4059+1</f>
        <v>4060</v>
      </c>
      <c r="B4060" s="0" t="n">
        <v>12420</v>
      </c>
      <c r="C4060" s="0" t="n">
        <v>14865</v>
      </c>
      <c r="D4060" s="0" t="n">
        <v>0</v>
      </c>
      <c r="E4060" s="0" t="n">
        <v>9465</v>
      </c>
      <c r="F4060" s="0" t="n">
        <v>20145</v>
      </c>
    </row>
    <row r="4061" customFormat="false" ht="12.75" hidden="false" customHeight="false" outlineLevel="0" collapsed="false">
      <c r="A4061" s="0" t="n">
        <f aca="false">A4060+1</f>
        <v>4061</v>
      </c>
      <c r="B4061" s="0" t="n">
        <v>12460</v>
      </c>
      <c r="C4061" s="0" t="n">
        <v>14905</v>
      </c>
      <c r="D4061" s="0" t="n">
        <v>0</v>
      </c>
      <c r="E4061" s="0" t="n">
        <v>9445</v>
      </c>
      <c r="F4061" s="0" t="n">
        <v>20195</v>
      </c>
    </row>
    <row r="4062" customFormat="false" ht="12.75" hidden="false" customHeight="false" outlineLevel="0" collapsed="false">
      <c r="A4062" s="0" t="n">
        <f aca="false">A4061+1</f>
        <v>4062</v>
      </c>
      <c r="B4062" s="0" t="n">
        <v>12530</v>
      </c>
      <c r="C4062" s="0" t="n">
        <v>14935</v>
      </c>
      <c r="D4062" s="0" t="n">
        <v>0</v>
      </c>
      <c r="E4062" s="0" t="n">
        <v>9375</v>
      </c>
      <c r="F4062" s="0" t="n">
        <v>20185</v>
      </c>
    </row>
    <row r="4063" customFormat="false" ht="12.75" hidden="false" customHeight="false" outlineLevel="0" collapsed="false">
      <c r="A4063" s="0" t="n">
        <f aca="false">A4062+1</f>
        <v>4063</v>
      </c>
      <c r="B4063" s="0" t="n">
        <v>12610</v>
      </c>
      <c r="C4063" s="0" t="n">
        <v>14865</v>
      </c>
      <c r="D4063" s="0" t="n">
        <v>0</v>
      </c>
      <c r="E4063" s="0" t="n">
        <v>9415</v>
      </c>
      <c r="F4063" s="0" t="n">
        <v>20155</v>
      </c>
    </row>
    <row r="4064" customFormat="false" ht="12.75" hidden="false" customHeight="false" outlineLevel="0" collapsed="false">
      <c r="A4064" s="0" t="n">
        <f aca="false">A4063+1</f>
        <v>4064</v>
      </c>
      <c r="B4064" s="0" t="n">
        <v>12660</v>
      </c>
      <c r="C4064" s="0" t="n">
        <v>14785</v>
      </c>
      <c r="D4064" s="0" t="n">
        <v>0</v>
      </c>
      <c r="E4064" s="0" t="n">
        <v>9490</v>
      </c>
      <c r="F4064" s="0" t="n">
        <v>20115</v>
      </c>
    </row>
    <row r="4065" customFormat="false" ht="12.75" hidden="false" customHeight="false" outlineLevel="0" collapsed="false">
      <c r="A4065" s="0" t="n">
        <f aca="false">A4064+1</f>
        <v>4065</v>
      </c>
      <c r="B4065" s="0" t="n">
        <v>12720</v>
      </c>
      <c r="C4065" s="0" t="n">
        <v>14865</v>
      </c>
      <c r="D4065" s="0" t="n">
        <v>0</v>
      </c>
      <c r="E4065" s="0" t="n">
        <v>9560</v>
      </c>
      <c r="F4065" s="0" t="n">
        <v>20155</v>
      </c>
    </row>
    <row r="4066" customFormat="false" ht="12.75" hidden="false" customHeight="false" outlineLevel="0" collapsed="false">
      <c r="A4066" s="0" t="n">
        <f aca="false">A4065+1</f>
        <v>4066</v>
      </c>
      <c r="B4066" s="0" t="n">
        <v>12750</v>
      </c>
      <c r="C4066" s="0" t="n">
        <v>14875</v>
      </c>
      <c r="D4066" s="0" t="n">
        <v>0</v>
      </c>
      <c r="E4066" s="0" t="n">
        <v>9490</v>
      </c>
      <c r="F4066" s="0" t="n">
        <v>20105</v>
      </c>
    </row>
    <row r="4067" customFormat="false" ht="12.75" hidden="false" customHeight="false" outlineLevel="0" collapsed="false">
      <c r="A4067" s="0" t="n">
        <f aca="false">A4066+1</f>
        <v>4067</v>
      </c>
      <c r="B4067" s="0" t="n">
        <v>12810</v>
      </c>
      <c r="C4067" s="0" t="n">
        <v>14895</v>
      </c>
      <c r="D4067" s="0" t="n">
        <v>0</v>
      </c>
      <c r="E4067" s="0" t="n">
        <v>9550</v>
      </c>
      <c r="F4067" s="0" t="n">
        <v>20135</v>
      </c>
    </row>
    <row r="4068" customFormat="false" ht="12.75" hidden="false" customHeight="false" outlineLevel="0" collapsed="false">
      <c r="A4068" s="0" t="n">
        <f aca="false">A4067+1</f>
        <v>4068</v>
      </c>
      <c r="B4068" s="0" t="n">
        <v>12880</v>
      </c>
      <c r="C4068" s="0" t="n">
        <v>14945</v>
      </c>
      <c r="D4068" s="0" t="n">
        <v>0</v>
      </c>
      <c r="E4068" s="0" t="n">
        <v>9590</v>
      </c>
      <c r="F4068" s="0" t="n">
        <v>20215</v>
      </c>
    </row>
    <row r="4069" customFormat="false" ht="12.75" hidden="false" customHeight="false" outlineLevel="0" collapsed="false">
      <c r="A4069" s="0" t="n">
        <f aca="false">A4068+1</f>
        <v>4069</v>
      </c>
      <c r="B4069" s="0" t="n">
        <v>12860</v>
      </c>
      <c r="C4069" s="0" t="n">
        <v>14955</v>
      </c>
      <c r="D4069" s="0" t="n">
        <v>0</v>
      </c>
      <c r="E4069" s="0" t="n">
        <v>9550</v>
      </c>
      <c r="F4069" s="0" t="n">
        <v>20175</v>
      </c>
    </row>
    <row r="4070" customFormat="false" ht="12.75" hidden="false" customHeight="false" outlineLevel="0" collapsed="false">
      <c r="A4070" s="0" t="n">
        <f aca="false">A4069+1</f>
        <v>4070</v>
      </c>
      <c r="B4070" s="0" t="n">
        <v>12880</v>
      </c>
      <c r="C4070" s="0" t="n">
        <v>14975</v>
      </c>
      <c r="D4070" s="0" t="n">
        <v>0</v>
      </c>
      <c r="E4070" s="0" t="n">
        <v>9470</v>
      </c>
      <c r="F4070" s="0" t="n">
        <v>20245</v>
      </c>
    </row>
    <row r="4071" customFormat="false" ht="12.75" hidden="false" customHeight="false" outlineLevel="0" collapsed="false">
      <c r="A4071" s="0" t="n">
        <f aca="false">A4070+1</f>
        <v>4071</v>
      </c>
      <c r="B4071" s="0" t="n">
        <v>12910</v>
      </c>
      <c r="C4071" s="0" t="n">
        <v>14985</v>
      </c>
      <c r="D4071" s="0" t="n">
        <v>0</v>
      </c>
      <c r="E4071" s="0" t="n">
        <v>9400</v>
      </c>
      <c r="F4071" s="0" t="n">
        <v>20185</v>
      </c>
    </row>
    <row r="4072" customFormat="false" ht="12.75" hidden="false" customHeight="false" outlineLevel="0" collapsed="false">
      <c r="A4072" s="0" t="n">
        <f aca="false">A4071+1</f>
        <v>4072</v>
      </c>
      <c r="B4072" s="0" t="n">
        <v>12950</v>
      </c>
      <c r="C4072" s="0" t="n">
        <v>15035</v>
      </c>
      <c r="D4072" s="0" t="n">
        <v>0</v>
      </c>
      <c r="E4072" s="0" t="n">
        <v>9400</v>
      </c>
      <c r="F4072" s="0" t="n">
        <v>20125</v>
      </c>
    </row>
    <row r="4073" customFormat="false" ht="12.75" hidden="false" customHeight="false" outlineLevel="0" collapsed="false">
      <c r="A4073" s="0" t="n">
        <f aca="false">A4072+1</f>
        <v>4073</v>
      </c>
      <c r="B4073" s="0" t="n">
        <v>12960</v>
      </c>
      <c r="C4073" s="0" t="n">
        <v>15035</v>
      </c>
      <c r="D4073" s="0" t="n">
        <v>0</v>
      </c>
      <c r="E4073" s="0" t="n">
        <v>9445</v>
      </c>
      <c r="F4073" s="0" t="n">
        <v>20055</v>
      </c>
    </row>
    <row r="4074" customFormat="false" ht="12.75" hidden="false" customHeight="false" outlineLevel="0" collapsed="false">
      <c r="A4074" s="0" t="n">
        <f aca="false">A4073+1</f>
        <v>4074</v>
      </c>
      <c r="B4074" s="0" t="n">
        <v>12920</v>
      </c>
      <c r="C4074" s="0" t="n">
        <v>15075</v>
      </c>
      <c r="D4074" s="0" t="n">
        <v>0</v>
      </c>
      <c r="E4074" s="0" t="n">
        <v>9435</v>
      </c>
      <c r="F4074" s="0" t="n">
        <v>20075</v>
      </c>
    </row>
    <row r="4075" customFormat="false" ht="12.75" hidden="false" customHeight="false" outlineLevel="0" collapsed="false">
      <c r="A4075" s="0" t="n">
        <f aca="false">A4074+1</f>
        <v>4075</v>
      </c>
      <c r="B4075" s="0" t="n">
        <v>12940</v>
      </c>
      <c r="C4075" s="0" t="n">
        <v>15155</v>
      </c>
      <c r="D4075" s="0" t="n">
        <v>0</v>
      </c>
      <c r="E4075" s="0" t="n">
        <v>9445</v>
      </c>
      <c r="F4075" s="0" t="n">
        <v>20095</v>
      </c>
    </row>
    <row r="4076" customFormat="false" ht="12.75" hidden="false" customHeight="false" outlineLevel="0" collapsed="false">
      <c r="A4076" s="0" t="n">
        <f aca="false">A4075+1</f>
        <v>4076</v>
      </c>
      <c r="B4076" s="0" t="n">
        <v>12920</v>
      </c>
      <c r="C4076" s="0" t="n">
        <v>15205</v>
      </c>
      <c r="D4076" s="0" t="n">
        <v>0</v>
      </c>
      <c r="E4076" s="0" t="n">
        <v>9395</v>
      </c>
      <c r="F4076" s="0" t="n">
        <v>20045</v>
      </c>
    </row>
    <row r="4077" customFormat="false" ht="12.75" hidden="false" customHeight="false" outlineLevel="0" collapsed="false">
      <c r="A4077" s="0" t="n">
        <f aca="false">A4076+1</f>
        <v>4077</v>
      </c>
      <c r="B4077" s="0" t="n">
        <v>12900</v>
      </c>
      <c r="C4077" s="0" t="n">
        <v>15205</v>
      </c>
      <c r="D4077" s="0" t="n">
        <v>0</v>
      </c>
      <c r="E4077" s="0" t="n">
        <v>9395</v>
      </c>
      <c r="F4077" s="0" t="n">
        <v>20045</v>
      </c>
    </row>
    <row r="4078" customFormat="false" ht="12.75" hidden="false" customHeight="false" outlineLevel="0" collapsed="false">
      <c r="A4078" s="0" t="n">
        <f aca="false">A4077+1</f>
        <v>4078</v>
      </c>
      <c r="B4078" s="0" t="n">
        <v>12980</v>
      </c>
      <c r="C4078" s="0" t="n">
        <v>15165</v>
      </c>
      <c r="D4078" s="0" t="n">
        <v>0</v>
      </c>
      <c r="E4078" s="0" t="n">
        <v>9335</v>
      </c>
      <c r="F4078" s="0" t="n">
        <v>20005</v>
      </c>
    </row>
    <row r="4079" customFormat="false" ht="12.75" hidden="false" customHeight="false" outlineLevel="0" collapsed="false">
      <c r="A4079" s="0" t="n">
        <f aca="false">A4078+1</f>
        <v>4079</v>
      </c>
      <c r="B4079" s="0" t="n">
        <v>12910</v>
      </c>
      <c r="C4079" s="0" t="n">
        <v>15240</v>
      </c>
      <c r="D4079" s="0" t="n">
        <v>0</v>
      </c>
      <c r="E4079" s="0" t="n">
        <v>9355</v>
      </c>
      <c r="F4079" s="0" t="n">
        <v>20020</v>
      </c>
    </row>
    <row r="4080" customFormat="false" ht="12.75" hidden="false" customHeight="false" outlineLevel="0" collapsed="false">
      <c r="A4080" s="0" t="n">
        <f aca="false">A4079+1</f>
        <v>4080</v>
      </c>
      <c r="B4080" s="0" t="n">
        <v>12990</v>
      </c>
      <c r="C4080" s="0" t="n">
        <v>15320</v>
      </c>
      <c r="D4080" s="0" t="n">
        <v>0</v>
      </c>
      <c r="E4080" s="0" t="n">
        <v>9435</v>
      </c>
      <c r="F4080" s="0" t="n">
        <v>19990</v>
      </c>
    </row>
    <row r="4081" customFormat="false" ht="12.75" hidden="false" customHeight="false" outlineLevel="0" collapsed="false">
      <c r="A4081" s="0" t="n">
        <f aca="false">A4080+1</f>
        <v>4081</v>
      </c>
      <c r="B4081" s="0" t="n">
        <v>12990</v>
      </c>
      <c r="C4081" s="0" t="n">
        <v>15400</v>
      </c>
      <c r="D4081" s="0" t="n">
        <v>0</v>
      </c>
      <c r="E4081" s="0" t="n">
        <v>9515</v>
      </c>
      <c r="F4081" s="0" t="n">
        <v>19930</v>
      </c>
    </row>
    <row r="4082" customFormat="false" ht="12.75" hidden="false" customHeight="false" outlineLevel="0" collapsed="false">
      <c r="A4082" s="0" t="n">
        <f aca="false">A4081+1</f>
        <v>4082</v>
      </c>
      <c r="B4082" s="0" t="n">
        <v>12960</v>
      </c>
      <c r="C4082" s="0" t="n">
        <v>15420</v>
      </c>
      <c r="D4082" s="0" t="n">
        <v>0</v>
      </c>
      <c r="E4082" s="0" t="n">
        <v>9515</v>
      </c>
      <c r="F4082" s="0" t="n">
        <v>19990</v>
      </c>
    </row>
    <row r="4083" customFormat="false" ht="12.75" hidden="false" customHeight="false" outlineLevel="0" collapsed="false">
      <c r="A4083" s="0" t="n">
        <f aca="false">A4082+1</f>
        <v>4083</v>
      </c>
      <c r="B4083" s="0" t="n">
        <v>13010</v>
      </c>
      <c r="C4083" s="0" t="n">
        <v>15420</v>
      </c>
      <c r="D4083" s="0" t="n">
        <v>0</v>
      </c>
      <c r="E4083" s="0" t="n">
        <v>9595</v>
      </c>
      <c r="F4083" s="0" t="n">
        <v>19920</v>
      </c>
    </row>
    <row r="4084" customFormat="false" ht="12.75" hidden="false" customHeight="false" outlineLevel="0" collapsed="false">
      <c r="A4084" s="0" t="n">
        <f aca="false">A4083+1</f>
        <v>4084</v>
      </c>
      <c r="B4084" s="0" t="n">
        <v>13090</v>
      </c>
      <c r="C4084" s="0" t="n">
        <v>15440</v>
      </c>
      <c r="D4084" s="0" t="n">
        <v>0</v>
      </c>
      <c r="E4084" s="0" t="n">
        <v>9555</v>
      </c>
      <c r="F4084" s="0" t="n">
        <v>19980</v>
      </c>
    </row>
    <row r="4085" customFormat="false" ht="12.75" hidden="false" customHeight="false" outlineLevel="0" collapsed="false">
      <c r="A4085" s="0" t="n">
        <f aca="false">A4084+1</f>
        <v>4085</v>
      </c>
      <c r="B4085" s="0" t="n">
        <v>13010</v>
      </c>
      <c r="C4085" s="0" t="n">
        <v>15510</v>
      </c>
      <c r="D4085" s="0" t="n">
        <v>0</v>
      </c>
      <c r="E4085" s="0" t="n">
        <v>9555</v>
      </c>
      <c r="F4085" s="0" t="n">
        <v>19990</v>
      </c>
    </row>
    <row r="4086" customFormat="false" ht="12.75" hidden="false" customHeight="false" outlineLevel="0" collapsed="false">
      <c r="A4086" s="0" t="n">
        <f aca="false">A4085+1</f>
        <v>4086</v>
      </c>
      <c r="B4086" s="0" t="n">
        <v>13080</v>
      </c>
      <c r="C4086" s="0" t="n">
        <v>15520</v>
      </c>
      <c r="D4086" s="0" t="n">
        <v>0</v>
      </c>
      <c r="E4086" s="0" t="n">
        <v>9570</v>
      </c>
      <c r="F4086" s="0" t="n">
        <v>19930</v>
      </c>
    </row>
    <row r="4087" customFormat="false" ht="12.75" hidden="false" customHeight="false" outlineLevel="0" collapsed="false">
      <c r="A4087" s="0" t="n">
        <f aca="false">A4086+1</f>
        <v>4087</v>
      </c>
      <c r="B4087" s="0" t="n">
        <v>13060</v>
      </c>
      <c r="C4087" s="0" t="n">
        <v>15510</v>
      </c>
      <c r="D4087" s="0" t="n">
        <v>0</v>
      </c>
      <c r="E4087" s="0" t="n">
        <v>9650</v>
      </c>
      <c r="F4087" s="0" t="n">
        <v>19970</v>
      </c>
    </row>
    <row r="4088" customFormat="false" ht="12.75" hidden="false" customHeight="false" outlineLevel="0" collapsed="false">
      <c r="A4088" s="0" t="n">
        <f aca="false">A4087+1</f>
        <v>4088</v>
      </c>
      <c r="B4088" s="0" t="n">
        <v>13010</v>
      </c>
      <c r="C4088" s="0" t="n">
        <v>15500</v>
      </c>
      <c r="D4088" s="0" t="n">
        <v>0</v>
      </c>
      <c r="E4088" s="0" t="n">
        <v>9580</v>
      </c>
      <c r="F4088" s="0" t="n">
        <v>20000</v>
      </c>
    </row>
    <row r="4089" customFormat="false" ht="12.75" hidden="false" customHeight="false" outlineLevel="0" collapsed="false">
      <c r="A4089" s="0" t="n">
        <f aca="false">A4088+1</f>
        <v>4089</v>
      </c>
      <c r="B4089" s="0" t="n">
        <v>12960</v>
      </c>
      <c r="C4089" s="0" t="n">
        <v>15420</v>
      </c>
      <c r="D4089" s="0" t="n">
        <v>0</v>
      </c>
      <c r="E4089" s="0" t="n">
        <v>9600</v>
      </c>
      <c r="F4089" s="0" t="n">
        <v>20070</v>
      </c>
    </row>
    <row r="4090" customFormat="false" ht="12.75" hidden="false" customHeight="false" outlineLevel="0" collapsed="false">
      <c r="A4090" s="0" t="n">
        <f aca="false">A4089+1</f>
        <v>4090</v>
      </c>
      <c r="B4090" s="0" t="n">
        <v>12970</v>
      </c>
      <c r="C4090" s="0" t="n">
        <v>15440</v>
      </c>
      <c r="D4090" s="0" t="n">
        <v>0</v>
      </c>
      <c r="E4090" s="0" t="n">
        <v>9600</v>
      </c>
      <c r="F4090" s="0" t="n">
        <v>20070</v>
      </c>
    </row>
    <row r="4091" customFormat="false" ht="12.75" hidden="false" customHeight="false" outlineLevel="0" collapsed="false">
      <c r="A4091" s="0" t="n">
        <f aca="false">A4090+1</f>
        <v>4091</v>
      </c>
      <c r="B4091" s="0" t="n">
        <v>13030</v>
      </c>
      <c r="C4091" s="0" t="n">
        <v>15400</v>
      </c>
      <c r="D4091" s="0" t="n">
        <v>0</v>
      </c>
      <c r="E4091" s="0" t="n">
        <v>9600</v>
      </c>
      <c r="F4091" s="0" t="n">
        <v>20050</v>
      </c>
    </row>
    <row r="4092" customFormat="false" ht="12.75" hidden="false" customHeight="false" outlineLevel="0" collapsed="false">
      <c r="A4092" s="0" t="n">
        <f aca="false">A4091+1</f>
        <v>4092</v>
      </c>
      <c r="B4092" s="0" t="n">
        <v>13080</v>
      </c>
      <c r="C4092" s="0" t="n">
        <v>15460</v>
      </c>
      <c r="D4092" s="0" t="n">
        <v>0</v>
      </c>
      <c r="E4092" s="0" t="n">
        <v>9520</v>
      </c>
      <c r="F4092" s="0" t="n">
        <v>19970</v>
      </c>
    </row>
    <row r="4093" customFormat="false" ht="12.75" hidden="false" customHeight="false" outlineLevel="0" collapsed="false">
      <c r="A4093" s="0" t="n">
        <f aca="false">A4092+1</f>
        <v>4093</v>
      </c>
      <c r="B4093" s="0" t="n">
        <v>13100</v>
      </c>
      <c r="C4093" s="0" t="n">
        <v>15540</v>
      </c>
      <c r="D4093" s="0" t="n">
        <v>0</v>
      </c>
      <c r="E4093" s="0" t="n">
        <v>9560</v>
      </c>
      <c r="F4093" s="0" t="n">
        <v>19960</v>
      </c>
    </row>
    <row r="4094" customFormat="false" ht="12.75" hidden="false" customHeight="false" outlineLevel="0" collapsed="false">
      <c r="A4094" s="0" t="n">
        <f aca="false">A4093+1</f>
        <v>4094</v>
      </c>
      <c r="B4094" s="0" t="n">
        <v>13070</v>
      </c>
      <c r="C4094" s="0" t="n">
        <v>15480</v>
      </c>
      <c r="D4094" s="0" t="n">
        <v>0</v>
      </c>
      <c r="E4094" s="0" t="n">
        <v>9610</v>
      </c>
      <c r="F4094" s="0" t="n">
        <v>20040</v>
      </c>
    </row>
    <row r="4095" customFormat="false" ht="12.75" hidden="false" customHeight="false" outlineLevel="0" collapsed="false">
      <c r="A4095" s="0" t="n">
        <f aca="false">A4094+1</f>
        <v>4095</v>
      </c>
      <c r="B4095" s="0" t="n">
        <v>13050</v>
      </c>
      <c r="C4095" s="0" t="n">
        <v>15440</v>
      </c>
      <c r="D4095" s="0" t="n">
        <v>0</v>
      </c>
      <c r="E4095" s="0" t="n">
        <v>9660</v>
      </c>
      <c r="F4095" s="0" t="n">
        <v>20100</v>
      </c>
    </row>
    <row r="4096" customFormat="false" ht="12.75" hidden="false" customHeight="false" outlineLevel="0" collapsed="false">
      <c r="A4096" s="0" t="n">
        <f aca="false">A4095+1</f>
        <v>4096</v>
      </c>
      <c r="B4096" s="0" t="n">
        <v>12970</v>
      </c>
      <c r="C4096" s="0" t="n">
        <v>15440</v>
      </c>
      <c r="D4096" s="0" t="n">
        <v>0</v>
      </c>
      <c r="E4096" s="0" t="n">
        <v>9720</v>
      </c>
      <c r="F4096" s="0" t="n">
        <v>20110</v>
      </c>
    </row>
    <row r="4097" customFormat="false" ht="12.75" hidden="false" customHeight="false" outlineLevel="0" collapsed="false">
      <c r="A4097" s="0" t="n">
        <f aca="false">A4096+1</f>
        <v>4097</v>
      </c>
      <c r="B4097" s="0" t="n">
        <v>13000</v>
      </c>
      <c r="C4097" s="0" t="n">
        <v>15400</v>
      </c>
      <c r="D4097" s="0" t="n">
        <v>0</v>
      </c>
      <c r="E4097" s="0" t="n">
        <v>9710</v>
      </c>
      <c r="F4097" s="0" t="n">
        <v>20090</v>
      </c>
    </row>
    <row r="4098" customFormat="false" ht="12.75" hidden="false" customHeight="false" outlineLevel="0" collapsed="false">
      <c r="A4098" s="0" t="n">
        <f aca="false">A4097+1</f>
        <v>4098</v>
      </c>
      <c r="B4098" s="0" t="n">
        <v>12970</v>
      </c>
      <c r="C4098" s="0" t="n">
        <v>15320</v>
      </c>
      <c r="D4098" s="0" t="n">
        <v>0</v>
      </c>
      <c r="E4098" s="0" t="n">
        <v>9700</v>
      </c>
      <c r="F4098" s="0" t="n">
        <v>20040</v>
      </c>
    </row>
    <row r="4099" customFormat="false" ht="12.75" hidden="false" customHeight="false" outlineLevel="0" collapsed="false">
      <c r="A4099" s="0" t="n">
        <f aca="false">A4098+1</f>
        <v>4099</v>
      </c>
      <c r="B4099" s="0" t="n">
        <v>13000</v>
      </c>
      <c r="C4099" s="0" t="n">
        <v>15395</v>
      </c>
      <c r="D4099" s="0" t="n">
        <v>0</v>
      </c>
      <c r="E4099" s="0" t="n">
        <v>9740</v>
      </c>
      <c r="F4099" s="0" t="n">
        <v>20080</v>
      </c>
    </row>
    <row r="4100" customFormat="false" ht="12.75" hidden="false" customHeight="false" outlineLevel="0" collapsed="false">
      <c r="A4100" s="0" t="n">
        <f aca="false">A4099+1</f>
        <v>4100</v>
      </c>
      <c r="B4100" s="0" t="n">
        <v>12930</v>
      </c>
      <c r="C4100" s="0" t="n">
        <v>15325</v>
      </c>
      <c r="D4100" s="0" t="n">
        <v>0</v>
      </c>
      <c r="E4100" s="0" t="n">
        <v>9770</v>
      </c>
      <c r="F4100" s="0" t="n">
        <v>20170</v>
      </c>
    </row>
    <row r="4101" customFormat="false" ht="12.75" hidden="false" customHeight="false" outlineLevel="0" collapsed="false">
      <c r="A4101" s="0" t="n">
        <f aca="false">A4100+1</f>
        <v>4101</v>
      </c>
      <c r="B4101" s="0" t="n">
        <v>12890</v>
      </c>
      <c r="C4101" s="0" t="n">
        <v>15385</v>
      </c>
      <c r="D4101" s="0" t="n">
        <v>0</v>
      </c>
      <c r="E4101" s="0" t="n">
        <v>9840</v>
      </c>
      <c r="F4101" s="0" t="n">
        <v>20240</v>
      </c>
    </row>
    <row r="4102" customFormat="false" ht="12.75" hidden="false" customHeight="false" outlineLevel="0" collapsed="false">
      <c r="A4102" s="0" t="n">
        <f aca="false">A4101+1</f>
        <v>4102</v>
      </c>
      <c r="B4102" s="0" t="n">
        <v>12830</v>
      </c>
      <c r="C4102" s="0" t="n">
        <v>15415</v>
      </c>
      <c r="D4102" s="0" t="n">
        <v>0</v>
      </c>
      <c r="E4102" s="0" t="n">
        <v>9870</v>
      </c>
      <c r="F4102" s="0" t="n">
        <v>20240</v>
      </c>
    </row>
    <row r="4103" customFormat="false" ht="12.75" hidden="false" customHeight="false" outlineLevel="0" collapsed="false">
      <c r="A4103" s="0" t="n">
        <f aca="false">A4102+1</f>
        <v>4103</v>
      </c>
      <c r="B4103" s="0" t="n">
        <v>12770</v>
      </c>
      <c r="C4103" s="0" t="n">
        <v>15395</v>
      </c>
      <c r="D4103" s="0" t="n">
        <v>0</v>
      </c>
      <c r="E4103" s="0" t="n">
        <v>9800</v>
      </c>
      <c r="F4103" s="0" t="n">
        <v>20250</v>
      </c>
    </row>
    <row r="4104" customFormat="false" ht="12.75" hidden="false" customHeight="false" outlineLevel="0" collapsed="false">
      <c r="A4104" s="0" t="n">
        <f aca="false">A4103+1</f>
        <v>4104</v>
      </c>
      <c r="B4104" s="0" t="n">
        <v>12840</v>
      </c>
      <c r="C4104" s="0" t="n">
        <v>15465</v>
      </c>
      <c r="D4104" s="0" t="n">
        <v>0</v>
      </c>
      <c r="E4104" s="0" t="n">
        <v>9800</v>
      </c>
      <c r="F4104" s="0" t="n">
        <v>20190</v>
      </c>
    </row>
    <row r="4105" customFormat="false" ht="12.75" hidden="false" customHeight="false" outlineLevel="0" collapsed="false">
      <c r="A4105" s="0" t="n">
        <f aca="false">A4104+1</f>
        <v>4105</v>
      </c>
      <c r="B4105" s="0" t="n">
        <v>12840</v>
      </c>
      <c r="C4105" s="0" t="n">
        <v>15495</v>
      </c>
      <c r="D4105" s="0" t="n">
        <v>0</v>
      </c>
      <c r="E4105" s="0" t="n">
        <v>9770</v>
      </c>
      <c r="F4105" s="0" t="n">
        <v>20250</v>
      </c>
    </row>
    <row r="4106" customFormat="false" ht="12.75" hidden="false" customHeight="false" outlineLevel="0" collapsed="false">
      <c r="A4106" s="0" t="n">
        <f aca="false">A4105+1</f>
        <v>4106</v>
      </c>
      <c r="B4106" s="0" t="n">
        <v>12910</v>
      </c>
      <c r="C4106" s="0" t="n">
        <v>15455</v>
      </c>
      <c r="D4106" s="0" t="n">
        <v>0</v>
      </c>
      <c r="E4106" s="0" t="n">
        <v>9690</v>
      </c>
      <c r="F4106" s="0" t="n">
        <v>20220</v>
      </c>
    </row>
    <row r="4107" customFormat="false" ht="12.75" hidden="false" customHeight="false" outlineLevel="0" collapsed="false">
      <c r="A4107" s="0" t="n">
        <f aca="false">A4106+1</f>
        <v>4107</v>
      </c>
      <c r="B4107" s="0" t="n">
        <v>12860</v>
      </c>
      <c r="C4107" s="0" t="n">
        <v>15435</v>
      </c>
      <c r="D4107" s="0" t="n">
        <v>0</v>
      </c>
      <c r="E4107" s="0" t="n">
        <v>9720</v>
      </c>
      <c r="F4107" s="0" t="n">
        <v>20290</v>
      </c>
    </row>
    <row r="4108" customFormat="false" ht="12.75" hidden="false" customHeight="false" outlineLevel="0" collapsed="false">
      <c r="A4108" s="0" t="n">
        <f aca="false">A4107+1</f>
        <v>4108</v>
      </c>
      <c r="B4108" s="0" t="n">
        <v>12800</v>
      </c>
      <c r="C4108" s="0" t="n">
        <v>15455</v>
      </c>
      <c r="D4108" s="0" t="n">
        <v>0</v>
      </c>
      <c r="E4108" s="0" t="n">
        <v>9730</v>
      </c>
      <c r="F4108" s="0" t="n">
        <v>20210</v>
      </c>
    </row>
    <row r="4109" customFormat="false" ht="12.75" hidden="false" customHeight="false" outlineLevel="0" collapsed="false">
      <c r="A4109" s="0" t="n">
        <f aca="false">A4108+1</f>
        <v>4109</v>
      </c>
      <c r="B4109" s="0" t="n">
        <v>12875</v>
      </c>
      <c r="C4109" s="0" t="n">
        <v>15455</v>
      </c>
      <c r="D4109" s="0" t="n">
        <v>0</v>
      </c>
      <c r="E4109" s="0" t="n">
        <v>9730</v>
      </c>
      <c r="F4109" s="0" t="n">
        <v>20290</v>
      </c>
    </row>
    <row r="4110" customFormat="false" ht="12.75" hidden="false" customHeight="false" outlineLevel="0" collapsed="false">
      <c r="A4110" s="0" t="n">
        <f aca="false">A4109+1</f>
        <v>4110</v>
      </c>
      <c r="B4110" s="0" t="n">
        <v>12885</v>
      </c>
      <c r="C4110" s="0" t="n">
        <v>15455</v>
      </c>
      <c r="D4110" s="0" t="n">
        <v>0</v>
      </c>
      <c r="E4110" s="0" t="n">
        <v>9650</v>
      </c>
      <c r="F4110" s="0" t="n">
        <v>20300</v>
      </c>
    </row>
    <row r="4111" customFormat="false" ht="12.75" hidden="false" customHeight="false" outlineLevel="0" collapsed="false">
      <c r="A4111" s="0" t="n">
        <f aca="false">A4110+1</f>
        <v>4111</v>
      </c>
      <c r="B4111" s="0" t="n">
        <v>12885</v>
      </c>
      <c r="C4111" s="0" t="n">
        <v>15445</v>
      </c>
      <c r="D4111" s="0" t="n">
        <v>0</v>
      </c>
      <c r="E4111" s="0" t="n">
        <v>9720</v>
      </c>
      <c r="F4111" s="0" t="n">
        <v>20360</v>
      </c>
    </row>
    <row r="4112" customFormat="false" ht="12.75" hidden="false" customHeight="false" outlineLevel="0" collapsed="false">
      <c r="A4112" s="0" t="n">
        <f aca="false">A4111+1</f>
        <v>4112</v>
      </c>
      <c r="B4112" s="0" t="n">
        <v>12875</v>
      </c>
      <c r="C4112" s="0" t="n">
        <v>15465</v>
      </c>
      <c r="D4112" s="0" t="n">
        <v>0</v>
      </c>
      <c r="E4112" s="0" t="n">
        <v>9700</v>
      </c>
      <c r="F4112" s="0" t="n">
        <v>20440</v>
      </c>
    </row>
    <row r="4113" customFormat="false" ht="12.75" hidden="false" customHeight="false" outlineLevel="0" collapsed="false">
      <c r="A4113" s="0" t="n">
        <f aca="false">A4112+1</f>
        <v>4113</v>
      </c>
      <c r="B4113" s="0" t="n">
        <v>12825</v>
      </c>
      <c r="C4113" s="0" t="n">
        <v>15425</v>
      </c>
      <c r="D4113" s="0" t="n">
        <v>0</v>
      </c>
      <c r="E4113" s="0" t="n">
        <v>9620</v>
      </c>
      <c r="F4113" s="0" t="n">
        <v>20430</v>
      </c>
    </row>
    <row r="4114" customFormat="false" ht="12.75" hidden="false" customHeight="false" outlineLevel="0" collapsed="false">
      <c r="A4114" s="0" t="n">
        <f aca="false">A4113+1</f>
        <v>4114</v>
      </c>
      <c r="B4114" s="0" t="n">
        <v>12905</v>
      </c>
      <c r="C4114" s="0" t="n">
        <v>15485</v>
      </c>
      <c r="D4114" s="0" t="n">
        <v>0</v>
      </c>
      <c r="E4114" s="0" t="n">
        <v>9725</v>
      </c>
      <c r="F4114" s="0" t="n">
        <v>20480</v>
      </c>
    </row>
    <row r="4115" customFormat="false" ht="12.75" hidden="false" customHeight="false" outlineLevel="0" collapsed="false">
      <c r="A4115" s="0" t="n">
        <f aca="false">A4114+1</f>
        <v>4115</v>
      </c>
      <c r="B4115" s="0" t="n">
        <v>12965</v>
      </c>
      <c r="C4115" s="0" t="n">
        <v>15605</v>
      </c>
      <c r="D4115" s="0" t="n">
        <v>0</v>
      </c>
      <c r="E4115" s="0" t="n">
        <v>9685</v>
      </c>
      <c r="F4115" s="0" t="n">
        <v>20460</v>
      </c>
    </row>
    <row r="4116" customFormat="false" ht="12.75" hidden="false" customHeight="false" outlineLevel="0" collapsed="false">
      <c r="A4116" s="0" t="n">
        <f aca="false">A4115+1</f>
        <v>4116</v>
      </c>
      <c r="B4116" s="0" t="n">
        <v>12945</v>
      </c>
      <c r="C4116" s="0" t="n">
        <v>15615</v>
      </c>
      <c r="D4116" s="0" t="n">
        <v>0</v>
      </c>
      <c r="E4116" s="0" t="n">
        <v>9715</v>
      </c>
      <c r="F4116" s="0" t="n">
        <v>20490</v>
      </c>
    </row>
    <row r="4117" customFormat="false" ht="12.75" hidden="false" customHeight="false" outlineLevel="0" collapsed="false">
      <c r="A4117" s="0" t="n">
        <f aca="false">A4116+1</f>
        <v>4117</v>
      </c>
      <c r="B4117" s="0" t="n">
        <v>12925</v>
      </c>
      <c r="C4117" s="0" t="n">
        <v>15635</v>
      </c>
      <c r="D4117" s="0" t="n">
        <v>0</v>
      </c>
      <c r="E4117" s="0" t="n">
        <v>9795</v>
      </c>
      <c r="F4117" s="0" t="n">
        <v>20510</v>
      </c>
    </row>
    <row r="4118" customFormat="false" ht="12.75" hidden="false" customHeight="false" outlineLevel="0" collapsed="false">
      <c r="A4118" s="0" t="n">
        <f aca="false">A4117+1</f>
        <v>4118</v>
      </c>
      <c r="B4118" s="0" t="n">
        <v>12945</v>
      </c>
      <c r="C4118" s="0" t="n">
        <v>15710</v>
      </c>
      <c r="D4118" s="0" t="n">
        <v>0</v>
      </c>
      <c r="E4118" s="0" t="n">
        <v>9865</v>
      </c>
      <c r="F4118" s="0" t="n">
        <v>20490</v>
      </c>
    </row>
    <row r="4119" customFormat="false" ht="12.75" hidden="false" customHeight="false" outlineLevel="0" collapsed="false">
      <c r="A4119" s="0" t="n">
        <f aca="false">A4118+1</f>
        <v>4119</v>
      </c>
      <c r="B4119" s="0" t="n">
        <v>12965</v>
      </c>
      <c r="C4119" s="0" t="n">
        <v>15640</v>
      </c>
      <c r="D4119" s="0" t="n">
        <v>0</v>
      </c>
      <c r="E4119" s="0" t="n">
        <v>9945</v>
      </c>
      <c r="F4119" s="0" t="n">
        <v>20490</v>
      </c>
    </row>
    <row r="4120" customFormat="false" ht="12.75" hidden="false" customHeight="false" outlineLevel="0" collapsed="false">
      <c r="A4120" s="0" t="n">
        <f aca="false">A4119+1</f>
        <v>4120</v>
      </c>
      <c r="B4120" s="0" t="n">
        <v>13035</v>
      </c>
      <c r="C4120" s="0" t="n">
        <v>15720</v>
      </c>
      <c r="D4120" s="0" t="n">
        <v>0</v>
      </c>
      <c r="E4120" s="0" t="n">
        <v>9965</v>
      </c>
      <c r="F4120" s="0" t="n">
        <v>20570</v>
      </c>
    </row>
    <row r="4121" customFormat="false" ht="12.75" hidden="false" customHeight="false" outlineLevel="0" collapsed="false">
      <c r="A4121" s="0" t="n">
        <f aca="false">A4120+1</f>
        <v>4121</v>
      </c>
      <c r="B4121" s="0" t="n">
        <v>13035</v>
      </c>
      <c r="C4121" s="0" t="n">
        <v>15840</v>
      </c>
      <c r="D4121" s="0" t="n">
        <v>0</v>
      </c>
      <c r="E4121" s="0" t="n">
        <v>10035</v>
      </c>
      <c r="F4121" s="0" t="n">
        <v>20500</v>
      </c>
    </row>
    <row r="4122" customFormat="false" ht="12.75" hidden="false" customHeight="false" outlineLevel="0" collapsed="false">
      <c r="A4122" s="0" t="n">
        <f aca="false">A4121+1</f>
        <v>4122</v>
      </c>
      <c r="B4122" s="0" t="n">
        <v>12965</v>
      </c>
      <c r="C4122" s="0" t="n">
        <v>15830</v>
      </c>
      <c r="D4122" s="0" t="n">
        <v>0</v>
      </c>
      <c r="E4122" s="0" t="n">
        <v>10085</v>
      </c>
      <c r="F4122" s="0" t="n">
        <v>20500</v>
      </c>
    </row>
    <row r="4123" customFormat="false" ht="12.75" hidden="false" customHeight="false" outlineLevel="0" collapsed="false">
      <c r="A4123" s="0" t="n">
        <f aca="false">A4122+1</f>
        <v>4123</v>
      </c>
      <c r="B4123" s="0" t="n">
        <v>12975</v>
      </c>
      <c r="C4123" s="0" t="n">
        <v>15840</v>
      </c>
      <c r="D4123" s="0" t="n">
        <v>0</v>
      </c>
      <c r="E4123" s="0" t="n">
        <v>10155</v>
      </c>
      <c r="F4123" s="0" t="n">
        <v>20470</v>
      </c>
    </row>
    <row r="4124" customFormat="false" ht="12.75" hidden="false" customHeight="false" outlineLevel="0" collapsed="false">
      <c r="A4124" s="0" t="n">
        <f aca="false">A4123+1</f>
        <v>4124</v>
      </c>
      <c r="B4124" s="0" t="n">
        <v>12895</v>
      </c>
      <c r="C4124" s="0" t="n">
        <v>15820</v>
      </c>
      <c r="D4124" s="0" t="n">
        <v>0</v>
      </c>
      <c r="E4124" s="0" t="n">
        <v>10115</v>
      </c>
      <c r="F4124" s="0" t="n">
        <v>20450</v>
      </c>
    </row>
    <row r="4125" customFormat="false" ht="12.75" hidden="false" customHeight="false" outlineLevel="0" collapsed="false">
      <c r="A4125" s="0" t="n">
        <f aca="false">A4124+1</f>
        <v>4125</v>
      </c>
      <c r="B4125" s="0" t="n">
        <v>12905</v>
      </c>
      <c r="C4125" s="0" t="n">
        <v>15760</v>
      </c>
      <c r="D4125" s="0" t="n">
        <v>0</v>
      </c>
      <c r="E4125" s="0" t="n">
        <v>10095</v>
      </c>
      <c r="F4125" s="0" t="n">
        <v>20450</v>
      </c>
    </row>
    <row r="4126" customFormat="false" ht="12.75" hidden="false" customHeight="false" outlineLevel="0" collapsed="false">
      <c r="A4126" s="0" t="n">
        <f aca="false">A4125+1</f>
        <v>4126</v>
      </c>
      <c r="B4126" s="0" t="n">
        <v>12925</v>
      </c>
      <c r="C4126" s="0" t="n">
        <v>15840</v>
      </c>
      <c r="D4126" s="0" t="n">
        <v>0</v>
      </c>
      <c r="E4126" s="0" t="n">
        <v>10085</v>
      </c>
      <c r="F4126" s="0" t="n">
        <v>20530</v>
      </c>
    </row>
    <row r="4127" customFormat="false" ht="12.75" hidden="false" customHeight="false" outlineLevel="0" collapsed="false">
      <c r="A4127" s="0" t="n">
        <f aca="false">A4126+1</f>
        <v>4127</v>
      </c>
      <c r="B4127" s="0" t="n">
        <v>12995</v>
      </c>
      <c r="C4127" s="0" t="n">
        <v>15900</v>
      </c>
      <c r="D4127" s="0" t="n">
        <v>0</v>
      </c>
      <c r="E4127" s="0" t="n">
        <v>10035</v>
      </c>
      <c r="F4127" s="0" t="n">
        <v>20530</v>
      </c>
    </row>
    <row r="4128" customFormat="false" ht="12.75" hidden="false" customHeight="false" outlineLevel="0" collapsed="false">
      <c r="A4128" s="0" t="n">
        <f aca="false">A4127+1</f>
        <v>4128</v>
      </c>
      <c r="B4128" s="0" t="n">
        <v>13005</v>
      </c>
      <c r="C4128" s="0" t="n">
        <v>15940</v>
      </c>
      <c r="D4128" s="0" t="n">
        <v>0</v>
      </c>
      <c r="E4128" s="0" t="n">
        <v>10115</v>
      </c>
      <c r="F4128" s="0" t="n">
        <v>20600</v>
      </c>
    </row>
    <row r="4129" customFormat="false" ht="12.75" hidden="false" customHeight="false" outlineLevel="0" collapsed="false">
      <c r="A4129" s="0" t="n">
        <f aca="false">A4128+1</f>
        <v>4129</v>
      </c>
      <c r="B4129" s="0" t="n">
        <v>13015</v>
      </c>
      <c r="C4129" s="0" t="n">
        <v>16000</v>
      </c>
      <c r="D4129" s="0" t="n">
        <v>0</v>
      </c>
      <c r="E4129" s="0" t="n">
        <v>10075</v>
      </c>
      <c r="F4129" s="0" t="n">
        <v>20670</v>
      </c>
    </row>
    <row r="4130" customFormat="false" ht="12.75" hidden="false" customHeight="false" outlineLevel="0" collapsed="false">
      <c r="A4130" s="0" t="n">
        <f aca="false">A4129+1</f>
        <v>4130</v>
      </c>
      <c r="B4130" s="0" t="n">
        <v>13055</v>
      </c>
      <c r="C4130" s="0" t="n">
        <v>16050</v>
      </c>
      <c r="D4130" s="0" t="n">
        <v>0</v>
      </c>
      <c r="E4130" s="0" t="n">
        <v>10005</v>
      </c>
      <c r="F4130" s="0" t="n">
        <v>20720</v>
      </c>
    </row>
    <row r="4131" customFormat="false" ht="12.75" hidden="false" customHeight="false" outlineLevel="0" collapsed="false">
      <c r="A4131" s="0" t="n">
        <f aca="false">A4130+1</f>
        <v>4131</v>
      </c>
      <c r="B4131" s="0" t="n">
        <v>13025</v>
      </c>
      <c r="C4131" s="0" t="n">
        <v>16050</v>
      </c>
      <c r="D4131" s="0" t="n">
        <v>0</v>
      </c>
      <c r="E4131" s="0" t="n">
        <v>10065</v>
      </c>
      <c r="F4131" s="0" t="n">
        <v>20780</v>
      </c>
    </row>
    <row r="4132" customFormat="false" ht="12.75" hidden="false" customHeight="false" outlineLevel="0" collapsed="false">
      <c r="A4132" s="0" t="n">
        <f aca="false">A4131+1</f>
        <v>4132</v>
      </c>
      <c r="B4132" s="0" t="n">
        <v>13045</v>
      </c>
      <c r="C4132" s="0" t="n">
        <v>16040</v>
      </c>
      <c r="D4132" s="0" t="n">
        <v>0</v>
      </c>
      <c r="E4132" s="0" t="n">
        <v>10115</v>
      </c>
      <c r="F4132" s="0" t="n">
        <v>20840</v>
      </c>
    </row>
    <row r="4133" customFormat="false" ht="12.75" hidden="false" customHeight="false" outlineLevel="0" collapsed="false">
      <c r="A4133" s="0" t="n">
        <f aca="false">A4132+1</f>
        <v>4133</v>
      </c>
      <c r="B4133" s="0" t="n">
        <v>12985</v>
      </c>
      <c r="C4133" s="0" t="n">
        <v>16090</v>
      </c>
      <c r="D4133" s="0" t="n">
        <v>0</v>
      </c>
      <c r="E4133" s="0" t="n">
        <v>10045</v>
      </c>
      <c r="F4133" s="0" t="n">
        <v>20870</v>
      </c>
    </row>
    <row r="4134" customFormat="false" ht="12.75" hidden="false" customHeight="false" outlineLevel="0" collapsed="false">
      <c r="A4134" s="0" t="n">
        <f aca="false">A4133+1</f>
        <v>4134</v>
      </c>
      <c r="B4134" s="0" t="n">
        <v>12915</v>
      </c>
      <c r="C4134" s="0" t="n">
        <v>16090</v>
      </c>
      <c r="D4134" s="0" t="n">
        <v>0</v>
      </c>
      <c r="E4134" s="0" t="n">
        <v>10115</v>
      </c>
      <c r="F4134" s="0" t="n">
        <v>20820</v>
      </c>
    </row>
    <row r="4135" customFormat="false" ht="12.75" hidden="false" customHeight="false" outlineLevel="0" collapsed="false">
      <c r="A4135" s="0" t="n">
        <f aca="false">A4134+1</f>
        <v>4135</v>
      </c>
      <c r="B4135" s="0" t="n">
        <v>12955</v>
      </c>
      <c r="C4135" s="0" t="n">
        <v>16010</v>
      </c>
      <c r="D4135" s="0" t="n">
        <v>0</v>
      </c>
      <c r="E4135" s="0" t="n">
        <v>10125</v>
      </c>
      <c r="F4135" s="0" t="n">
        <v>20800</v>
      </c>
    </row>
    <row r="4136" customFormat="false" ht="12.75" hidden="false" customHeight="false" outlineLevel="0" collapsed="false">
      <c r="A4136" s="0" t="n">
        <f aca="false">A4135+1</f>
        <v>4136</v>
      </c>
      <c r="B4136" s="0" t="n">
        <v>12985</v>
      </c>
      <c r="C4136" s="0" t="n">
        <v>16100</v>
      </c>
      <c r="D4136" s="0" t="n">
        <v>0</v>
      </c>
      <c r="E4136" s="0" t="n">
        <v>10045</v>
      </c>
      <c r="F4136" s="0" t="n">
        <v>20720</v>
      </c>
    </row>
    <row r="4137" customFormat="false" ht="12.75" hidden="false" customHeight="false" outlineLevel="0" collapsed="false">
      <c r="A4137" s="0" t="n">
        <f aca="false">A4136+1</f>
        <v>4137</v>
      </c>
      <c r="B4137" s="0" t="n">
        <v>13005</v>
      </c>
      <c r="C4137" s="0" t="n">
        <v>16100</v>
      </c>
      <c r="D4137" s="0" t="n">
        <v>0</v>
      </c>
      <c r="E4137" s="0" t="n">
        <v>10005</v>
      </c>
      <c r="F4137" s="0" t="n">
        <v>20700</v>
      </c>
    </row>
    <row r="4138" customFormat="false" ht="12.75" hidden="false" customHeight="false" outlineLevel="0" collapsed="false">
      <c r="A4138" s="0" t="n">
        <f aca="false">A4137+1</f>
        <v>4138</v>
      </c>
      <c r="B4138" s="0" t="n">
        <v>12955</v>
      </c>
      <c r="C4138" s="0" t="n">
        <v>16170</v>
      </c>
      <c r="D4138" s="0" t="n">
        <v>0</v>
      </c>
      <c r="E4138" s="0" t="n">
        <v>10055</v>
      </c>
      <c r="F4138" s="0" t="n">
        <v>20740</v>
      </c>
    </row>
    <row r="4139" customFormat="false" ht="12.75" hidden="false" customHeight="false" outlineLevel="0" collapsed="false">
      <c r="A4139" s="0" t="n">
        <f aca="false">A4138+1</f>
        <v>4139</v>
      </c>
      <c r="B4139" s="0" t="n">
        <v>12955</v>
      </c>
      <c r="C4139" s="0" t="n">
        <v>16150</v>
      </c>
      <c r="D4139" s="0" t="n">
        <v>0</v>
      </c>
      <c r="E4139" s="0" t="n">
        <v>9985</v>
      </c>
      <c r="F4139" s="0" t="n">
        <v>20660</v>
      </c>
    </row>
    <row r="4140" customFormat="false" ht="12.75" hidden="false" customHeight="false" outlineLevel="0" collapsed="false">
      <c r="A4140" s="0" t="n">
        <f aca="false">A4139+1</f>
        <v>4140</v>
      </c>
      <c r="B4140" s="0" t="n">
        <v>12915</v>
      </c>
      <c r="C4140" s="0" t="n">
        <v>16090</v>
      </c>
      <c r="D4140" s="0" t="n">
        <v>0</v>
      </c>
      <c r="E4140" s="0" t="n">
        <v>9975</v>
      </c>
      <c r="F4140" s="0" t="n">
        <v>20630</v>
      </c>
    </row>
    <row r="4141" customFormat="false" ht="12.75" hidden="false" customHeight="false" outlineLevel="0" collapsed="false">
      <c r="A4141" s="0" t="n">
        <f aca="false">A4140+1</f>
        <v>4141</v>
      </c>
      <c r="B4141" s="0" t="n">
        <v>12855</v>
      </c>
      <c r="C4141" s="0" t="n">
        <v>16030</v>
      </c>
      <c r="D4141" s="0" t="n">
        <v>0</v>
      </c>
      <c r="E4141" s="0" t="n">
        <v>9895</v>
      </c>
      <c r="F4141" s="0" t="n">
        <v>20620</v>
      </c>
    </row>
    <row r="4142" customFormat="false" ht="12.75" hidden="false" customHeight="false" outlineLevel="0" collapsed="false">
      <c r="A4142" s="0" t="n">
        <f aca="false">A4141+1</f>
        <v>4142</v>
      </c>
      <c r="B4142" s="0" t="n">
        <v>12825</v>
      </c>
      <c r="C4142" s="0" t="n">
        <v>16010</v>
      </c>
      <c r="D4142" s="0" t="n">
        <v>0</v>
      </c>
      <c r="E4142" s="0" t="n">
        <v>9975</v>
      </c>
      <c r="F4142" s="0" t="n">
        <v>20630</v>
      </c>
    </row>
    <row r="4143" customFormat="false" ht="12.75" hidden="false" customHeight="false" outlineLevel="0" collapsed="false">
      <c r="A4143" s="0" t="n">
        <f aca="false">A4142+1</f>
        <v>4143</v>
      </c>
      <c r="B4143" s="0" t="n">
        <v>12840</v>
      </c>
      <c r="C4143" s="0" t="n">
        <v>15960</v>
      </c>
      <c r="D4143" s="0" t="n">
        <v>0</v>
      </c>
      <c r="E4143" s="0" t="n">
        <v>9935</v>
      </c>
      <c r="F4143" s="0" t="n">
        <v>20660</v>
      </c>
    </row>
    <row r="4144" customFormat="false" ht="12.75" hidden="false" customHeight="false" outlineLevel="0" collapsed="false">
      <c r="A4144" s="0" t="n">
        <f aca="false">A4143+1</f>
        <v>4144</v>
      </c>
      <c r="B4144" s="0" t="n">
        <v>12860</v>
      </c>
      <c r="C4144" s="0" t="n">
        <v>16020</v>
      </c>
      <c r="D4144" s="0" t="n">
        <v>0</v>
      </c>
      <c r="E4144" s="0" t="n">
        <v>9905</v>
      </c>
      <c r="F4144" s="0" t="n">
        <v>20640</v>
      </c>
    </row>
    <row r="4145" customFormat="false" ht="12.75" hidden="false" customHeight="false" outlineLevel="0" collapsed="false">
      <c r="A4145" s="0" t="n">
        <f aca="false">A4144+1</f>
        <v>4145</v>
      </c>
      <c r="B4145" s="0" t="n">
        <v>12790</v>
      </c>
      <c r="C4145" s="0" t="n">
        <v>16080</v>
      </c>
      <c r="D4145" s="0" t="n">
        <v>0</v>
      </c>
      <c r="E4145" s="0" t="n">
        <v>9835</v>
      </c>
      <c r="F4145" s="0" t="n">
        <v>20700</v>
      </c>
    </row>
    <row r="4146" customFormat="false" ht="12.75" hidden="false" customHeight="false" outlineLevel="0" collapsed="false">
      <c r="A4146" s="0" t="n">
        <f aca="false">A4145+1</f>
        <v>4146</v>
      </c>
      <c r="B4146" s="0" t="n">
        <v>12790</v>
      </c>
      <c r="C4146" s="0" t="n">
        <v>16090</v>
      </c>
      <c r="D4146" s="0" t="n">
        <v>0</v>
      </c>
      <c r="E4146" s="0" t="n">
        <v>9865</v>
      </c>
      <c r="F4146" s="0" t="n">
        <v>20680</v>
      </c>
    </row>
    <row r="4147" customFormat="false" ht="12.75" hidden="false" customHeight="false" outlineLevel="0" collapsed="false">
      <c r="A4147" s="0" t="n">
        <f aca="false">A4146+1</f>
        <v>4147</v>
      </c>
      <c r="B4147" s="0" t="n">
        <v>12895</v>
      </c>
      <c r="C4147" s="0" t="n">
        <v>16100</v>
      </c>
      <c r="D4147" s="0" t="n">
        <v>0</v>
      </c>
      <c r="E4147" s="0" t="n">
        <v>9895</v>
      </c>
      <c r="F4147" s="0" t="n">
        <v>20600</v>
      </c>
    </row>
    <row r="4148" customFormat="false" ht="12.75" hidden="false" customHeight="false" outlineLevel="0" collapsed="false">
      <c r="A4148" s="0" t="n">
        <f aca="false">A4147+1</f>
        <v>4148</v>
      </c>
      <c r="B4148" s="0" t="n">
        <v>12905</v>
      </c>
      <c r="C4148" s="0" t="n">
        <v>16140</v>
      </c>
      <c r="D4148" s="0" t="n">
        <v>0</v>
      </c>
      <c r="E4148" s="0" t="n">
        <v>9955</v>
      </c>
      <c r="F4148" s="0" t="n">
        <v>20670</v>
      </c>
    </row>
    <row r="4149" customFormat="false" ht="12.75" hidden="false" customHeight="false" outlineLevel="0" collapsed="false">
      <c r="A4149" s="0" t="n">
        <f aca="false">A4148+1</f>
        <v>4149</v>
      </c>
      <c r="B4149" s="0" t="n">
        <v>12950</v>
      </c>
      <c r="C4149" s="0" t="n">
        <v>16170</v>
      </c>
      <c r="D4149" s="0" t="n">
        <v>0</v>
      </c>
      <c r="E4149" s="0" t="n">
        <v>9955</v>
      </c>
      <c r="F4149" s="0" t="n">
        <v>20720</v>
      </c>
    </row>
    <row r="4150" customFormat="false" ht="12.75" hidden="false" customHeight="false" outlineLevel="0" collapsed="false">
      <c r="A4150" s="0" t="n">
        <f aca="false">A4149+1</f>
        <v>4150</v>
      </c>
      <c r="B4150" s="0" t="n">
        <v>12910</v>
      </c>
      <c r="C4150" s="0" t="n">
        <v>16200</v>
      </c>
      <c r="D4150" s="0" t="n">
        <v>0</v>
      </c>
      <c r="E4150" s="0" t="n">
        <v>9925</v>
      </c>
      <c r="F4150" s="0" t="n">
        <v>20740</v>
      </c>
    </row>
    <row r="4151" customFormat="false" ht="12.75" hidden="false" customHeight="false" outlineLevel="0" collapsed="false">
      <c r="A4151" s="0" t="n">
        <f aca="false">A4150+1</f>
        <v>4151</v>
      </c>
      <c r="B4151" s="0" t="n">
        <v>12940</v>
      </c>
      <c r="C4151" s="0" t="n">
        <v>16230</v>
      </c>
      <c r="D4151" s="0" t="n">
        <v>0</v>
      </c>
      <c r="E4151" s="0" t="n">
        <v>9845</v>
      </c>
      <c r="F4151" s="0" t="n">
        <v>20810</v>
      </c>
    </row>
    <row r="4152" customFormat="false" ht="12.75" hidden="false" customHeight="false" outlineLevel="0" collapsed="false">
      <c r="A4152" s="0" t="n">
        <f aca="false">A4151+1</f>
        <v>4152</v>
      </c>
      <c r="B4152" s="0" t="n">
        <v>12900</v>
      </c>
      <c r="C4152" s="0" t="n">
        <v>16170</v>
      </c>
      <c r="D4152" s="0" t="n">
        <v>0</v>
      </c>
      <c r="E4152" s="0" t="n">
        <v>9825</v>
      </c>
      <c r="F4152" s="0" t="n">
        <v>20870</v>
      </c>
    </row>
    <row r="4153" customFormat="false" ht="12.75" hidden="false" customHeight="false" outlineLevel="0" collapsed="false">
      <c r="A4153" s="0" t="n">
        <f aca="false">A4152+1</f>
        <v>4153</v>
      </c>
      <c r="B4153" s="0" t="n">
        <v>12940</v>
      </c>
      <c r="C4153" s="0" t="n">
        <v>16170</v>
      </c>
      <c r="D4153" s="0" t="n">
        <v>0</v>
      </c>
      <c r="E4153" s="0" t="n">
        <v>9905</v>
      </c>
      <c r="F4153" s="0" t="n">
        <v>20870</v>
      </c>
    </row>
    <row r="4154" customFormat="false" ht="12.75" hidden="false" customHeight="false" outlineLevel="0" collapsed="false">
      <c r="A4154" s="0" t="n">
        <f aca="false">A4153+1</f>
        <v>4154</v>
      </c>
      <c r="B4154" s="0" t="n">
        <v>13000</v>
      </c>
      <c r="C4154" s="0" t="n">
        <v>16180</v>
      </c>
      <c r="D4154" s="0" t="n">
        <v>0</v>
      </c>
      <c r="E4154" s="0" t="n">
        <v>9965</v>
      </c>
      <c r="F4154" s="0" t="n">
        <v>20860</v>
      </c>
    </row>
    <row r="4155" customFormat="false" ht="12.75" hidden="false" customHeight="false" outlineLevel="0" collapsed="false">
      <c r="A4155" s="0" t="n">
        <f aca="false">A4154+1</f>
        <v>4155</v>
      </c>
      <c r="B4155" s="0" t="n">
        <v>13000</v>
      </c>
      <c r="C4155" s="0" t="n">
        <v>16230</v>
      </c>
      <c r="D4155" s="0" t="n">
        <v>0</v>
      </c>
      <c r="E4155" s="0" t="n">
        <v>10035</v>
      </c>
      <c r="F4155" s="0" t="n">
        <v>20930</v>
      </c>
    </row>
    <row r="4156" customFormat="false" ht="12.75" hidden="false" customHeight="false" outlineLevel="0" collapsed="false">
      <c r="A4156" s="0" t="n">
        <f aca="false">A4155+1</f>
        <v>4156</v>
      </c>
      <c r="B4156" s="0" t="n">
        <v>13050</v>
      </c>
      <c r="C4156" s="0" t="n">
        <v>16160</v>
      </c>
      <c r="D4156" s="0" t="n">
        <v>0</v>
      </c>
      <c r="E4156" s="0" t="n">
        <v>10015</v>
      </c>
      <c r="F4156" s="0" t="n">
        <v>20910</v>
      </c>
    </row>
    <row r="4157" customFormat="false" ht="12.75" hidden="false" customHeight="false" outlineLevel="0" collapsed="false">
      <c r="A4157" s="0" t="n">
        <f aca="false">A4156+1</f>
        <v>4157</v>
      </c>
      <c r="B4157" s="0" t="n">
        <v>13060</v>
      </c>
      <c r="C4157" s="0" t="n">
        <v>16180</v>
      </c>
      <c r="D4157" s="0" t="n">
        <v>0</v>
      </c>
      <c r="E4157" s="0" t="n">
        <v>10045</v>
      </c>
      <c r="F4157" s="0" t="n">
        <v>20940</v>
      </c>
    </row>
    <row r="4158" customFormat="false" ht="12.75" hidden="false" customHeight="false" outlineLevel="0" collapsed="false">
      <c r="A4158" s="0" t="n">
        <f aca="false">A4157+1</f>
        <v>4158</v>
      </c>
      <c r="B4158" s="0" t="n">
        <v>13000</v>
      </c>
      <c r="C4158" s="0" t="n">
        <v>16160</v>
      </c>
      <c r="D4158" s="0" t="n">
        <v>0</v>
      </c>
      <c r="E4158" s="0" t="n">
        <v>10095</v>
      </c>
      <c r="F4158" s="0" t="n">
        <v>20910</v>
      </c>
    </row>
    <row r="4159" customFormat="false" ht="12.75" hidden="false" customHeight="false" outlineLevel="0" collapsed="false">
      <c r="A4159" s="0" t="n">
        <f aca="false">A4158+1</f>
        <v>4159</v>
      </c>
      <c r="B4159" s="0" t="n">
        <v>12920</v>
      </c>
      <c r="C4159" s="0" t="n">
        <v>16080</v>
      </c>
      <c r="D4159" s="0" t="n">
        <v>0</v>
      </c>
      <c r="E4159" s="0" t="n">
        <v>10125</v>
      </c>
      <c r="F4159" s="0" t="n">
        <v>20880</v>
      </c>
    </row>
    <row r="4160" customFormat="false" ht="12.75" hidden="false" customHeight="false" outlineLevel="0" collapsed="false">
      <c r="A4160" s="0" t="n">
        <f aca="false">A4159+1</f>
        <v>4160</v>
      </c>
      <c r="B4160" s="0" t="n">
        <v>13040</v>
      </c>
      <c r="C4160" s="0" t="n">
        <v>16150</v>
      </c>
      <c r="D4160" s="0" t="n">
        <v>0</v>
      </c>
      <c r="E4160" s="0" t="n">
        <v>10205</v>
      </c>
      <c r="F4160" s="0" t="n">
        <v>20880</v>
      </c>
    </row>
    <row r="4161" customFormat="false" ht="12.75" hidden="false" customHeight="false" outlineLevel="0" collapsed="false">
      <c r="A4161" s="0" t="n">
        <f aca="false">A4160+1</f>
        <v>4161</v>
      </c>
      <c r="B4161" s="0" t="n">
        <v>13010</v>
      </c>
      <c r="C4161" s="0" t="n">
        <v>16200</v>
      </c>
      <c r="D4161" s="0" t="n">
        <v>0</v>
      </c>
      <c r="E4161" s="0" t="n">
        <v>10285</v>
      </c>
      <c r="F4161" s="0" t="n">
        <v>20920</v>
      </c>
    </row>
    <row r="4162" customFormat="false" ht="12.75" hidden="false" customHeight="false" outlineLevel="0" collapsed="false">
      <c r="A4162" s="0" t="n">
        <f aca="false">A4161+1</f>
        <v>4162</v>
      </c>
      <c r="B4162" s="0" t="n">
        <v>13010</v>
      </c>
      <c r="C4162" s="0" t="n">
        <v>16270</v>
      </c>
      <c r="D4162" s="0" t="n">
        <v>0</v>
      </c>
      <c r="E4162" s="0" t="n">
        <v>10360</v>
      </c>
      <c r="F4162" s="0" t="n">
        <v>20860</v>
      </c>
    </row>
    <row r="4163" customFormat="false" ht="12.75" hidden="false" customHeight="false" outlineLevel="0" collapsed="false">
      <c r="A4163" s="0" t="n">
        <f aca="false">A4162+1</f>
        <v>4163</v>
      </c>
      <c r="B4163" s="0" t="n">
        <v>13055</v>
      </c>
      <c r="C4163" s="0" t="n">
        <v>16240</v>
      </c>
      <c r="D4163" s="0" t="n">
        <v>0</v>
      </c>
      <c r="E4163" s="0" t="n">
        <v>10370</v>
      </c>
      <c r="F4163" s="0" t="n">
        <v>20920</v>
      </c>
    </row>
    <row r="4164" customFormat="false" ht="12.75" hidden="false" customHeight="false" outlineLevel="0" collapsed="false">
      <c r="A4164" s="0" t="n">
        <f aca="false">A4163+1</f>
        <v>4164</v>
      </c>
      <c r="B4164" s="0" t="n">
        <v>13085</v>
      </c>
      <c r="C4164" s="0" t="n">
        <v>16190</v>
      </c>
      <c r="D4164" s="0" t="n">
        <v>0</v>
      </c>
      <c r="E4164" s="0" t="n">
        <v>10320</v>
      </c>
      <c r="F4164" s="0" t="n">
        <v>20900</v>
      </c>
    </row>
    <row r="4165" customFormat="false" ht="12.75" hidden="false" customHeight="false" outlineLevel="0" collapsed="false">
      <c r="A4165" s="0" t="n">
        <f aca="false">A4164+1</f>
        <v>4165</v>
      </c>
      <c r="B4165" s="0" t="n">
        <v>13095</v>
      </c>
      <c r="C4165" s="0" t="n">
        <v>16310</v>
      </c>
      <c r="D4165" s="0" t="n">
        <v>0</v>
      </c>
      <c r="E4165" s="0" t="n">
        <v>10320</v>
      </c>
      <c r="F4165" s="0" t="n">
        <v>20950</v>
      </c>
    </row>
    <row r="4166" customFormat="false" ht="12.75" hidden="false" customHeight="false" outlineLevel="0" collapsed="false">
      <c r="A4166" s="0" t="n">
        <f aca="false">A4165+1</f>
        <v>4166</v>
      </c>
      <c r="B4166" s="0" t="n">
        <v>13175</v>
      </c>
      <c r="C4166" s="0" t="n">
        <v>16380</v>
      </c>
      <c r="D4166" s="0" t="n">
        <v>0</v>
      </c>
      <c r="E4166" s="0" t="n">
        <v>10360</v>
      </c>
      <c r="F4166" s="0" t="n">
        <v>21020</v>
      </c>
    </row>
    <row r="4167" customFormat="false" ht="12.75" hidden="false" customHeight="false" outlineLevel="0" collapsed="false">
      <c r="A4167" s="0" t="n">
        <f aca="false">A4166+1</f>
        <v>4167</v>
      </c>
      <c r="B4167" s="0" t="n">
        <v>13185</v>
      </c>
      <c r="C4167" s="0" t="n">
        <v>16400</v>
      </c>
      <c r="D4167" s="0" t="n">
        <v>0</v>
      </c>
      <c r="E4167" s="0" t="n">
        <v>10390</v>
      </c>
      <c r="F4167" s="0" t="n">
        <v>21060</v>
      </c>
    </row>
    <row r="4168" customFormat="false" ht="12.75" hidden="false" customHeight="false" outlineLevel="0" collapsed="false">
      <c r="A4168" s="0" t="n">
        <f aca="false">A4167+1</f>
        <v>4168</v>
      </c>
      <c r="B4168" s="0" t="n">
        <v>13165</v>
      </c>
      <c r="C4168" s="0" t="n">
        <v>16380</v>
      </c>
      <c r="D4168" s="0" t="n">
        <v>0</v>
      </c>
      <c r="E4168" s="0" t="n">
        <v>10400</v>
      </c>
      <c r="F4168" s="0" t="n">
        <v>21070</v>
      </c>
    </row>
    <row r="4169" customFormat="false" ht="12.75" hidden="false" customHeight="false" outlineLevel="0" collapsed="false">
      <c r="A4169" s="0" t="n">
        <f aca="false">A4168+1</f>
        <v>4169</v>
      </c>
      <c r="B4169" s="0" t="n">
        <v>13165</v>
      </c>
      <c r="C4169" s="0" t="n">
        <v>16470</v>
      </c>
      <c r="D4169" s="0" t="n">
        <v>0</v>
      </c>
      <c r="E4169" s="0" t="n">
        <v>10370</v>
      </c>
      <c r="F4169" s="0" t="n">
        <v>20990</v>
      </c>
    </row>
    <row r="4170" customFormat="false" ht="12.75" hidden="false" customHeight="false" outlineLevel="0" collapsed="false">
      <c r="A4170" s="0" t="n">
        <f aca="false">A4169+1</f>
        <v>4170</v>
      </c>
      <c r="B4170" s="0" t="n">
        <v>13270</v>
      </c>
      <c r="C4170" s="0" t="n">
        <v>16490</v>
      </c>
      <c r="D4170" s="0" t="n">
        <v>0</v>
      </c>
      <c r="E4170" s="0" t="n">
        <v>10300</v>
      </c>
      <c r="F4170" s="0" t="n">
        <v>21070</v>
      </c>
    </row>
    <row r="4171" customFormat="false" ht="12.75" hidden="false" customHeight="false" outlineLevel="0" collapsed="false">
      <c r="A4171" s="0" t="n">
        <f aca="false">A4170+1</f>
        <v>4171</v>
      </c>
      <c r="B4171" s="0" t="n">
        <v>13270</v>
      </c>
      <c r="C4171" s="0" t="n">
        <v>16480</v>
      </c>
      <c r="D4171" s="0" t="n">
        <v>0</v>
      </c>
      <c r="E4171" s="0" t="n">
        <v>10300</v>
      </c>
      <c r="F4171" s="0" t="n">
        <v>21070</v>
      </c>
    </row>
    <row r="4172" customFormat="false" ht="12.75" hidden="false" customHeight="false" outlineLevel="0" collapsed="false">
      <c r="A4172" s="0" t="n">
        <f aca="false">A4171+1</f>
        <v>4172</v>
      </c>
      <c r="B4172" s="0" t="n">
        <v>13310</v>
      </c>
      <c r="C4172" s="0" t="n">
        <v>16500</v>
      </c>
      <c r="D4172" s="0" t="n">
        <v>0</v>
      </c>
      <c r="E4172" s="0" t="n">
        <v>10320</v>
      </c>
      <c r="F4172" s="0" t="n">
        <v>21085</v>
      </c>
    </row>
    <row r="4173" customFormat="false" ht="12.75" hidden="false" customHeight="false" outlineLevel="0" collapsed="false">
      <c r="A4173" s="0" t="n">
        <f aca="false">A4172+1</f>
        <v>4173</v>
      </c>
      <c r="B4173" s="0" t="n">
        <v>13350</v>
      </c>
      <c r="C4173" s="0" t="n">
        <v>16520</v>
      </c>
      <c r="D4173" s="0" t="n">
        <v>0</v>
      </c>
      <c r="E4173" s="0" t="n">
        <v>10320</v>
      </c>
      <c r="F4173" s="0" t="n">
        <v>21145</v>
      </c>
    </row>
    <row r="4174" customFormat="false" ht="12.75" hidden="false" customHeight="false" outlineLevel="0" collapsed="false">
      <c r="A4174" s="0" t="n">
        <f aca="false">A4173+1</f>
        <v>4174</v>
      </c>
      <c r="B4174" s="0" t="n">
        <v>13350</v>
      </c>
      <c r="C4174" s="0" t="n">
        <v>16460</v>
      </c>
      <c r="D4174" s="0" t="n">
        <v>0</v>
      </c>
      <c r="E4174" s="0" t="n">
        <v>10370</v>
      </c>
      <c r="F4174" s="0" t="n">
        <v>21085</v>
      </c>
    </row>
    <row r="4175" customFormat="false" ht="12.75" hidden="false" customHeight="false" outlineLevel="0" collapsed="false">
      <c r="A4175" s="0" t="n">
        <f aca="false">A4174+1</f>
        <v>4175</v>
      </c>
      <c r="B4175" s="0" t="n">
        <v>13380</v>
      </c>
      <c r="C4175" s="0" t="n">
        <v>16390</v>
      </c>
      <c r="D4175" s="0" t="n">
        <v>0</v>
      </c>
      <c r="E4175" s="0" t="n">
        <v>10440</v>
      </c>
      <c r="F4175" s="0" t="n">
        <v>21105</v>
      </c>
    </row>
    <row r="4176" customFormat="false" ht="12.75" hidden="false" customHeight="false" outlineLevel="0" collapsed="false">
      <c r="A4176" s="0" t="n">
        <f aca="false">A4175+1</f>
        <v>4176</v>
      </c>
      <c r="B4176" s="0" t="n">
        <v>13400</v>
      </c>
      <c r="C4176" s="0" t="n">
        <v>16470</v>
      </c>
      <c r="D4176" s="0" t="n">
        <v>0</v>
      </c>
      <c r="E4176" s="0" t="n">
        <v>10490</v>
      </c>
      <c r="F4176" s="0" t="n">
        <v>21025</v>
      </c>
    </row>
    <row r="4177" customFormat="false" ht="12.75" hidden="false" customHeight="false" outlineLevel="0" collapsed="false">
      <c r="A4177" s="0" t="n">
        <f aca="false">A4176+1</f>
        <v>4177</v>
      </c>
      <c r="B4177" s="0" t="n">
        <v>13380</v>
      </c>
      <c r="C4177" s="0" t="n">
        <v>16560</v>
      </c>
      <c r="D4177" s="0" t="n">
        <v>0</v>
      </c>
      <c r="E4177" s="0" t="n">
        <v>10490</v>
      </c>
      <c r="F4177" s="0" t="n">
        <v>21045</v>
      </c>
    </row>
    <row r="4178" customFormat="false" ht="12.75" hidden="false" customHeight="false" outlineLevel="0" collapsed="false">
      <c r="A4178" s="0" t="n">
        <f aca="false">A4177+1</f>
        <v>4178</v>
      </c>
      <c r="B4178" s="0" t="n">
        <v>13390</v>
      </c>
      <c r="C4178" s="0" t="n">
        <v>16490</v>
      </c>
      <c r="D4178" s="0" t="n">
        <v>0</v>
      </c>
      <c r="E4178" s="0" t="n">
        <v>10535</v>
      </c>
      <c r="F4178" s="0" t="n">
        <v>21065</v>
      </c>
    </row>
    <row r="4179" customFormat="false" ht="12.75" hidden="false" customHeight="false" outlineLevel="0" collapsed="false">
      <c r="A4179" s="0" t="n">
        <f aca="false">A4178+1</f>
        <v>4179</v>
      </c>
      <c r="B4179" s="0" t="n">
        <v>13450</v>
      </c>
      <c r="C4179" s="0" t="n">
        <v>16520</v>
      </c>
      <c r="D4179" s="0" t="n">
        <v>0</v>
      </c>
      <c r="E4179" s="0" t="n">
        <v>10495</v>
      </c>
      <c r="F4179" s="0" t="n">
        <v>21135</v>
      </c>
    </row>
    <row r="4180" customFormat="false" ht="12.75" hidden="false" customHeight="false" outlineLevel="0" collapsed="false">
      <c r="A4180" s="0" t="n">
        <f aca="false">A4179+1</f>
        <v>4180</v>
      </c>
      <c r="B4180" s="0" t="n">
        <v>13390</v>
      </c>
      <c r="C4180" s="0" t="n">
        <v>16570</v>
      </c>
      <c r="D4180" s="0" t="n">
        <v>0</v>
      </c>
      <c r="E4180" s="0" t="n">
        <v>10425</v>
      </c>
      <c r="F4180" s="0" t="n">
        <v>21155</v>
      </c>
    </row>
    <row r="4181" customFormat="false" ht="12.75" hidden="false" customHeight="false" outlineLevel="0" collapsed="false">
      <c r="A4181" s="0" t="n">
        <f aca="false">A4180+1</f>
        <v>4181</v>
      </c>
      <c r="B4181" s="0" t="n">
        <v>13340</v>
      </c>
      <c r="C4181" s="0" t="n">
        <v>16640</v>
      </c>
      <c r="D4181" s="0" t="n">
        <v>0</v>
      </c>
      <c r="E4181" s="0" t="n">
        <v>10425</v>
      </c>
      <c r="F4181" s="0" t="n">
        <v>21135</v>
      </c>
    </row>
    <row r="4182" customFormat="false" ht="12.75" hidden="false" customHeight="false" outlineLevel="0" collapsed="false">
      <c r="A4182" s="0" t="n">
        <f aca="false">A4181+1</f>
        <v>4182</v>
      </c>
      <c r="B4182" s="0" t="n">
        <v>13340</v>
      </c>
      <c r="C4182" s="0" t="n">
        <v>16640</v>
      </c>
      <c r="D4182" s="0" t="n">
        <v>0</v>
      </c>
      <c r="E4182" s="0" t="n">
        <v>10375</v>
      </c>
      <c r="F4182" s="0" t="n">
        <v>21195</v>
      </c>
    </row>
    <row r="4183" customFormat="false" ht="12.75" hidden="false" customHeight="false" outlineLevel="0" collapsed="false">
      <c r="A4183" s="0" t="n">
        <f aca="false">A4182+1</f>
        <v>4183</v>
      </c>
      <c r="B4183" s="0" t="n">
        <v>13390</v>
      </c>
      <c r="C4183" s="0" t="n">
        <v>16610</v>
      </c>
      <c r="D4183" s="0" t="n">
        <v>0</v>
      </c>
      <c r="E4183" s="0" t="n">
        <v>10315</v>
      </c>
      <c r="F4183" s="0" t="n">
        <v>21185</v>
      </c>
    </row>
    <row r="4184" customFormat="false" ht="12.75" hidden="false" customHeight="false" outlineLevel="0" collapsed="false">
      <c r="A4184" s="0" t="n">
        <f aca="false">A4183+1</f>
        <v>4184</v>
      </c>
      <c r="B4184" s="0" t="n">
        <v>13330</v>
      </c>
      <c r="C4184" s="0" t="n">
        <v>16650</v>
      </c>
      <c r="D4184" s="0" t="n">
        <v>0</v>
      </c>
      <c r="E4184" s="0" t="n">
        <v>10315</v>
      </c>
      <c r="F4184" s="0" t="n">
        <v>21105</v>
      </c>
    </row>
    <row r="4185" customFormat="false" ht="12.75" hidden="false" customHeight="false" outlineLevel="0" collapsed="false">
      <c r="A4185" s="0" t="n">
        <f aca="false">A4184+1</f>
        <v>4185</v>
      </c>
      <c r="B4185" s="0" t="n">
        <v>13320</v>
      </c>
      <c r="C4185" s="0" t="n">
        <v>16700</v>
      </c>
      <c r="D4185" s="0" t="n">
        <v>0</v>
      </c>
      <c r="E4185" s="0" t="n">
        <v>10255</v>
      </c>
      <c r="F4185" s="0" t="n">
        <v>21145</v>
      </c>
    </row>
    <row r="4186" customFormat="false" ht="12.75" hidden="false" customHeight="false" outlineLevel="0" collapsed="false">
      <c r="A4186" s="0" t="n">
        <f aca="false">A4185+1</f>
        <v>4186</v>
      </c>
      <c r="B4186" s="0" t="n">
        <v>13340</v>
      </c>
      <c r="C4186" s="0" t="n">
        <v>16630</v>
      </c>
      <c r="D4186" s="0" t="n">
        <v>0</v>
      </c>
      <c r="E4186" s="0" t="n">
        <v>10305</v>
      </c>
      <c r="F4186" s="0" t="n">
        <v>21065</v>
      </c>
    </row>
    <row r="4187" customFormat="false" ht="12.75" hidden="false" customHeight="false" outlineLevel="0" collapsed="false">
      <c r="A4187" s="0" t="n">
        <f aca="false">A4186+1</f>
        <v>4187</v>
      </c>
      <c r="B4187" s="0" t="n">
        <v>13420</v>
      </c>
      <c r="C4187" s="0" t="n">
        <v>16550</v>
      </c>
      <c r="D4187" s="0" t="n">
        <v>0</v>
      </c>
      <c r="E4187" s="0" t="n">
        <v>10285</v>
      </c>
      <c r="F4187" s="0" t="n">
        <v>21095</v>
      </c>
    </row>
    <row r="4188" customFormat="false" ht="12.75" hidden="false" customHeight="false" outlineLevel="0" collapsed="false">
      <c r="A4188" s="0" t="n">
        <f aca="false">A4187+1</f>
        <v>4188</v>
      </c>
      <c r="B4188" s="0" t="n">
        <v>13380</v>
      </c>
      <c r="C4188" s="0" t="n">
        <v>16500</v>
      </c>
      <c r="D4188" s="0" t="n">
        <v>0</v>
      </c>
      <c r="E4188" s="0" t="n">
        <v>10285</v>
      </c>
      <c r="F4188" s="0" t="n">
        <v>21085</v>
      </c>
    </row>
    <row r="4189" customFormat="false" ht="12.75" hidden="false" customHeight="false" outlineLevel="0" collapsed="false">
      <c r="A4189" s="0" t="n">
        <f aca="false">A4188+1</f>
        <v>4189</v>
      </c>
      <c r="B4189" s="0" t="n">
        <v>13300</v>
      </c>
      <c r="C4189" s="0" t="n">
        <v>16500</v>
      </c>
      <c r="D4189" s="0" t="n">
        <v>0</v>
      </c>
      <c r="E4189" s="0" t="n">
        <v>10205</v>
      </c>
      <c r="F4189" s="0" t="n">
        <v>21075</v>
      </c>
    </row>
    <row r="4190" customFormat="false" ht="12.75" hidden="false" customHeight="false" outlineLevel="0" collapsed="false">
      <c r="A4190" s="0" t="n">
        <f aca="false">A4189+1</f>
        <v>4190</v>
      </c>
      <c r="B4190" s="0" t="n">
        <v>13220</v>
      </c>
      <c r="C4190" s="0" t="n">
        <v>16570</v>
      </c>
      <c r="D4190" s="0" t="n">
        <v>0</v>
      </c>
      <c r="E4190" s="0" t="n">
        <v>10275</v>
      </c>
      <c r="F4190" s="0" t="n">
        <v>21075</v>
      </c>
    </row>
    <row r="4191" customFormat="false" ht="12.75" hidden="false" customHeight="false" outlineLevel="0" collapsed="false">
      <c r="A4191" s="0" t="n">
        <f aca="false">A4190+1</f>
        <v>4191</v>
      </c>
      <c r="B4191" s="0" t="n">
        <v>13250</v>
      </c>
      <c r="C4191" s="0" t="n">
        <v>16490</v>
      </c>
      <c r="D4191" s="0" t="n">
        <v>0</v>
      </c>
      <c r="E4191" s="0" t="n">
        <v>10320</v>
      </c>
      <c r="F4191" s="0" t="n">
        <v>21145</v>
      </c>
    </row>
    <row r="4192" customFormat="false" ht="12.75" hidden="false" customHeight="false" outlineLevel="0" collapsed="false">
      <c r="A4192" s="0" t="n">
        <f aca="false">A4191+1</f>
        <v>4192</v>
      </c>
      <c r="B4192" s="0" t="n">
        <v>13270</v>
      </c>
      <c r="C4192" s="0" t="n">
        <v>16490</v>
      </c>
      <c r="D4192" s="0" t="n">
        <v>0</v>
      </c>
      <c r="E4192" s="0" t="n">
        <v>10425</v>
      </c>
      <c r="F4192" s="0" t="n">
        <v>21075</v>
      </c>
    </row>
    <row r="4193" customFormat="false" ht="12.75" hidden="false" customHeight="false" outlineLevel="0" collapsed="false">
      <c r="A4193" s="0" t="n">
        <f aca="false">A4192+1</f>
        <v>4193</v>
      </c>
      <c r="B4193" s="0" t="n">
        <v>13250</v>
      </c>
      <c r="C4193" s="0" t="n">
        <v>16500</v>
      </c>
      <c r="D4193" s="0" t="n">
        <v>0</v>
      </c>
      <c r="E4193" s="0" t="n">
        <v>10505</v>
      </c>
      <c r="F4193" s="0" t="n">
        <v>21105</v>
      </c>
    </row>
    <row r="4194" customFormat="false" ht="12.75" hidden="false" customHeight="false" outlineLevel="0" collapsed="false">
      <c r="A4194" s="0" t="n">
        <f aca="false">A4193+1</f>
        <v>4194</v>
      </c>
      <c r="B4194" s="0" t="n">
        <v>13230</v>
      </c>
      <c r="C4194" s="0" t="n">
        <v>16540</v>
      </c>
      <c r="D4194" s="0" t="n">
        <v>0</v>
      </c>
      <c r="E4194" s="0" t="n">
        <v>10505</v>
      </c>
      <c r="F4194" s="0" t="n">
        <v>21155</v>
      </c>
    </row>
    <row r="4195" customFormat="false" ht="12.75" hidden="false" customHeight="false" outlineLevel="0" collapsed="false">
      <c r="A4195" s="0" t="n">
        <f aca="false">A4194+1</f>
        <v>4195</v>
      </c>
      <c r="B4195" s="0" t="n">
        <v>13220</v>
      </c>
      <c r="C4195" s="0" t="n">
        <v>16550</v>
      </c>
      <c r="D4195" s="0" t="n">
        <v>0</v>
      </c>
      <c r="E4195" s="0" t="n">
        <v>10475</v>
      </c>
      <c r="F4195" s="0" t="n">
        <v>21145</v>
      </c>
    </row>
    <row r="4196" customFormat="false" ht="12.75" hidden="false" customHeight="false" outlineLevel="0" collapsed="false">
      <c r="A4196" s="0" t="n">
        <f aca="false">A4195+1</f>
        <v>4196</v>
      </c>
      <c r="B4196" s="0" t="n">
        <v>13190</v>
      </c>
      <c r="C4196" s="0" t="n">
        <v>16490</v>
      </c>
      <c r="D4196" s="0" t="n">
        <v>0</v>
      </c>
      <c r="E4196" s="0" t="n">
        <v>10405</v>
      </c>
      <c r="F4196" s="0" t="n">
        <v>21225</v>
      </c>
    </row>
    <row r="4197" customFormat="false" ht="12.75" hidden="false" customHeight="false" outlineLevel="0" collapsed="false">
      <c r="A4197" s="0" t="n">
        <f aca="false">A4196+1</f>
        <v>4197</v>
      </c>
      <c r="B4197" s="0" t="n">
        <v>13200</v>
      </c>
      <c r="C4197" s="0" t="n">
        <v>16480</v>
      </c>
      <c r="D4197" s="0" t="n">
        <v>0</v>
      </c>
      <c r="E4197" s="0" t="n">
        <v>10375</v>
      </c>
      <c r="F4197" s="0" t="n">
        <v>21235</v>
      </c>
    </row>
    <row r="4198" customFormat="false" ht="12.75" hidden="false" customHeight="false" outlineLevel="0" collapsed="false">
      <c r="A4198" s="0" t="n">
        <f aca="false">A4197+1</f>
        <v>4198</v>
      </c>
      <c r="B4198" s="0" t="n">
        <v>13120</v>
      </c>
      <c r="C4198" s="0" t="n">
        <v>16480</v>
      </c>
      <c r="D4198" s="0" t="n">
        <v>0</v>
      </c>
      <c r="E4198" s="0" t="n">
        <v>10335</v>
      </c>
      <c r="F4198" s="0" t="n">
        <v>21215</v>
      </c>
    </row>
    <row r="4199" customFormat="false" ht="12.75" hidden="false" customHeight="false" outlineLevel="0" collapsed="false">
      <c r="A4199" s="0" t="n">
        <f aca="false">A4198+1</f>
        <v>4199</v>
      </c>
      <c r="B4199" s="0" t="n">
        <v>13040</v>
      </c>
      <c r="C4199" s="0" t="n">
        <v>16400</v>
      </c>
      <c r="D4199" s="0" t="n">
        <v>0</v>
      </c>
      <c r="E4199" s="0" t="n">
        <v>10285</v>
      </c>
      <c r="F4199" s="0" t="n">
        <v>21275</v>
      </c>
    </row>
    <row r="4200" customFormat="false" ht="12.75" hidden="false" customHeight="false" outlineLevel="0" collapsed="false">
      <c r="A4200" s="0" t="n">
        <f aca="false">A4199+1</f>
        <v>4200</v>
      </c>
      <c r="B4200" s="0" t="n">
        <v>13010</v>
      </c>
      <c r="C4200" s="0" t="n">
        <v>16430</v>
      </c>
      <c r="D4200" s="0" t="n">
        <v>0</v>
      </c>
      <c r="E4200" s="0" t="n">
        <v>10215</v>
      </c>
      <c r="F4200" s="0" t="n">
        <v>21275</v>
      </c>
    </row>
    <row r="4201" customFormat="false" ht="12.75" hidden="false" customHeight="false" outlineLevel="0" collapsed="false">
      <c r="A4201" s="0" t="n">
        <f aca="false">A4200+1</f>
        <v>4201</v>
      </c>
      <c r="B4201" s="0" t="n">
        <v>12930</v>
      </c>
      <c r="C4201" s="0" t="n">
        <v>16445</v>
      </c>
      <c r="D4201" s="0" t="n">
        <v>0</v>
      </c>
      <c r="E4201" s="0" t="n">
        <v>10205</v>
      </c>
      <c r="F4201" s="0" t="n">
        <v>21255</v>
      </c>
    </row>
    <row r="4202" customFormat="false" ht="12.75" hidden="false" customHeight="false" outlineLevel="0" collapsed="false">
      <c r="A4202" s="0" t="n">
        <f aca="false">A4201+1</f>
        <v>4202</v>
      </c>
      <c r="B4202" s="0" t="n">
        <v>12860</v>
      </c>
      <c r="C4202" s="0" t="n">
        <v>16385</v>
      </c>
      <c r="D4202" s="0" t="n">
        <v>0</v>
      </c>
      <c r="E4202" s="0" t="n">
        <v>10145</v>
      </c>
      <c r="F4202" s="0" t="n">
        <v>21205</v>
      </c>
    </row>
    <row r="4203" customFormat="false" ht="12.75" hidden="false" customHeight="false" outlineLevel="0" collapsed="false">
      <c r="A4203" s="0" t="n">
        <f aca="false">A4202+1</f>
        <v>4203</v>
      </c>
      <c r="B4203" s="0" t="n">
        <v>12830</v>
      </c>
      <c r="C4203" s="0" t="n">
        <v>16445</v>
      </c>
      <c r="D4203" s="0" t="n">
        <v>0</v>
      </c>
      <c r="E4203" s="0" t="n">
        <v>10125</v>
      </c>
      <c r="F4203" s="0" t="n">
        <v>21265</v>
      </c>
    </row>
    <row r="4204" customFormat="false" ht="12.75" hidden="false" customHeight="false" outlineLevel="0" collapsed="false">
      <c r="A4204" s="0" t="n">
        <f aca="false">A4203+1</f>
        <v>4204</v>
      </c>
      <c r="B4204" s="0" t="n">
        <v>12800</v>
      </c>
      <c r="C4204" s="0" t="n">
        <v>16465</v>
      </c>
      <c r="D4204" s="0" t="n">
        <v>0</v>
      </c>
      <c r="E4204" s="0" t="n">
        <v>10165</v>
      </c>
      <c r="F4204" s="0" t="n">
        <v>21185</v>
      </c>
    </row>
    <row r="4205" customFormat="false" ht="12.75" hidden="false" customHeight="false" outlineLevel="0" collapsed="false">
      <c r="A4205" s="0" t="n">
        <f aca="false">A4204+1</f>
        <v>4205</v>
      </c>
      <c r="B4205" s="0" t="n">
        <v>12840</v>
      </c>
      <c r="C4205" s="0" t="n">
        <v>16395</v>
      </c>
      <c r="D4205" s="0" t="n">
        <v>0</v>
      </c>
      <c r="E4205" s="0" t="n">
        <v>10115</v>
      </c>
      <c r="F4205" s="0" t="n">
        <v>21195</v>
      </c>
    </row>
    <row r="4206" customFormat="false" ht="12.75" hidden="false" customHeight="false" outlineLevel="0" collapsed="false">
      <c r="A4206" s="0" t="n">
        <f aca="false">A4205+1</f>
        <v>4206</v>
      </c>
      <c r="B4206" s="0" t="n">
        <v>12880</v>
      </c>
      <c r="C4206" s="0" t="n">
        <v>16465</v>
      </c>
      <c r="D4206" s="0" t="n">
        <v>0</v>
      </c>
      <c r="E4206" s="0" t="n">
        <v>10145</v>
      </c>
      <c r="F4206" s="0" t="n">
        <v>21215</v>
      </c>
    </row>
    <row r="4207" customFormat="false" ht="12.75" hidden="false" customHeight="false" outlineLevel="0" collapsed="false">
      <c r="A4207" s="0" t="n">
        <f aca="false">A4206+1</f>
        <v>4207</v>
      </c>
      <c r="B4207" s="0" t="n">
        <v>12820</v>
      </c>
      <c r="C4207" s="0" t="n">
        <v>16435</v>
      </c>
      <c r="D4207" s="0" t="n">
        <v>0</v>
      </c>
      <c r="E4207" s="0" t="n">
        <v>10065</v>
      </c>
      <c r="F4207" s="0" t="n">
        <v>21215</v>
      </c>
    </row>
    <row r="4208" customFormat="false" ht="12.75" hidden="false" customHeight="false" outlineLevel="0" collapsed="false">
      <c r="A4208" s="0" t="n">
        <f aca="false">A4207+1</f>
        <v>4208</v>
      </c>
      <c r="B4208" s="0" t="n">
        <v>12780</v>
      </c>
      <c r="C4208" s="0" t="n">
        <v>16455</v>
      </c>
      <c r="D4208" s="0" t="n">
        <v>0</v>
      </c>
      <c r="E4208" s="0" t="n">
        <v>10095</v>
      </c>
      <c r="F4208" s="0" t="n">
        <v>21265</v>
      </c>
    </row>
    <row r="4209" customFormat="false" ht="12.75" hidden="false" customHeight="false" outlineLevel="0" collapsed="false">
      <c r="A4209" s="0" t="n">
        <f aca="false">A4208+1</f>
        <v>4209</v>
      </c>
      <c r="B4209" s="0" t="n">
        <v>12860</v>
      </c>
      <c r="C4209" s="0" t="n">
        <v>16505</v>
      </c>
      <c r="D4209" s="0" t="n">
        <v>0</v>
      </c>
      <c r="E4209" s="0" t="n">
        <v>10035</v>
      </c>
      <c r="F4209" s="0" t="n">
        <v>21275</v>
      </c>
    </row>
    <row r="4210" customFormat="false" ht="12.75" hidden="false" customHeight="false" outlineLevel="0" collapsed="false">
      <c r="A4210" s="0" t="n">
        <f aca="false">A4209+1</f>
        <v>4210</v>
      </c>
      <c r="B4210" s="0" t="n">
        <v>12910</v>
      </c>
      <c r="C4210" s="0" t="n">
        <v>16505</v>
      </c>
      <c r="D4210" s="0" t="n">
        <v>0</v>
      </c>
      <c r="E4210" s="0" t="n">
        <v>10055</v>
      </c>
      <c r="F4210" s="0" t="n">
        <v>21285</v>
      </c>
    </row>
    <row r="4211" customFormat="false" ht="12.75" hidden="false" customHeight="false" outlineLevel="0" collapsed="false">
      <c r="A4211" s="0" t="n">
        <f aca="false">A4210+1</f>
        <v>4211</v>
      </c>
      <c r="B4211" s="0" t="n">
        <v>12980</v>
      </c>
      <c r="C4211" s="0" t="n">
        <v>16475</v>
      </c>
      <c r="D4211" s="0" t="n">
        <v>0</v>
      </c>
      <c r="E4211" s="0" t="n">
        <v>10065</v>
      </c>
      <c r="F4211" s="0" t="n">
        <v>21365</v>
      </c>
    </row>
    <row r="4212" customFormat="false" ht="12.75" hidden="false" customHeight="false" outlineLevel="0" collapsed="false">
      <c r="A4212" s="0" t="n">
        <f aca="false">A4211+1</f>
        <v>4212</v>
      </c>
      <c r="B4212" s="0" t="n">
        <v>13020</v>
      </c>
      <c r="C4212" s="0" t="n">
        <v>16415</v>
      </c>
      <c r="D4212" s="0" t="n">
        <v>0</v>
      </c>
      <c r="E4212" s="0" t="n">
        <v>10115</v>
      </c>
      <c r="F4212" s="0" t="n">
        <v>21395</v>
      </c>
    </row>
    <row r="4213" customFormat="false" ht="12.75" hidden="false" customHeight="false" outlineLevel="0" collapsed="false">
      <c r="A4213" s="0" t="n">
        <f aca="false">A4212+1</f>
        <v>4213</v>
      </c>
      <c r="B4213" s="0" t="n">
        <v>13020</v>
      </c>
      <c r="C4213" s="0" t="n">
        <v>16345</v>
      </c>
      <c r="D4213" s="0" t="n">
        <v>0</v>
      </c>
      <c r="E4213" s="0" t="n">
        <v>10105</v>
      </c>
      <c r="F4213" s="0" t="n">
        <v>21445</v>
      </c>
    </row>
    <row r="4214" customFormat="false" ht="12.75" hidden="false" customHeight="false" outlineLevel="0" collapsed="false">
      <c r="A4214" s="0" t="n">
        <f aca="false">A4213+1</f>
        <v>4214</v>
      </c>
      <c r="B4214" s="0" t="n">
        <v>12960</v>
      </c>
      <c r="C4214" s="0" t="n">
        <v>16345</v>
      </c>
      <c r="D4214" s="0" t="n">
        <v>0</v>
      </c>
      <c r="E4214" s="0" t="n">
        <v>10065</v>
      </c>
      <c r="F4214" s="0" t="n">
        <v>21445</v>
      </c>
    </row>
    <row r="4215" customFormat="false" ht="12.75" hidden="false" customHeight="false" outlineLevel="0" collapsed="false">
      <c r="A4215" s="0" t="n">
        <f aca="false">A4214+1</f>
        <v>4215</v>
      </c>
      <c r="B4215" s="0" t="n">
        <v>12900</v>
      </c>
      <c r="C4215" s="0" t="n">
        <v>16315</v>
      </c>
      <c r="D4215" s="0" t="n">
        <v>0</v>
      </c>
      <c r="E4215" s="0" t="n">
        <v>10095</v>
      </c>
      <c r="F4215" s="0" t="n">
        <v>21435</v>
      </c>
    </row>
    <row r="4216" customFormat="false" ht="12.75" hidden="false" customHeight="false" outlineLevel="0" collapsed="false">
      <c r="A4216" s="0" t="n">
        <f aca="false">A4215+1</f>
        <v>4216</v>
      </c>
      <c r="B4216" s="0" t="n">
        <v>12860</v>
      </c>
      <c r="C4216" s="0" t="n">
        <v>16255</v>
      </c>
      <c r="D4216" s="0" t="n">
        <v>0</v>
      </c>
      <c r="E4216" s="0" t="n">
        <v>10145</v>
      </c>
      <c r="F4216" s="0" t="n">
        <v>21435</v>
      </c>
    </row>
    <row r="4217" customFormat="false" ht="12.75" hidden="false" customHeight="false" outlineLevel="0" collapsed="false">
      <c r="A4217" s="0" t="n">
        <f aca="false">A4216+1</f>
        <v>4217</v>
      </c>
      <c r="B4217" s="0" t="n">
        <v>12940</v>
      </c>
      <c r="C4217" s="0" t="n">
        <v>16205</v>
      </c>
      <c r="D4217" s="0" t="n">
        <v>0</v>
      </c>
      <c r="E4217" s="0" t="n">
        <v>10075</v>
      </c>
      <c r="F4217" s="0" t="n">
        <v>21425</v>
      </c>
    </row>
    <row r="4218" customFormat="false" ht="12.75" hidden="false" customHeight="false" outlineLevel="0" collapsed="false">
      <c r="A4218" s="0" t="n">
        <f aca="false">A4217+1</f>
        <v>4218</v>
      </c>
      <c r="B4218" s="0" t="n">
        <v>13020</v>
      </c>
      <c r="C4218" s="0" t="n">
        <v>16175</v>
      </c>
      <c r="D4218" s="0" t="n">
        <v>0</v>
      </c>
      <c r="E4218" s="0" t="n">
        <v>9995</v>
      </c>
      <c r="F4218" s="0" t="n">
        <v>21485</v>
      </c>
    </row>
    <row r="4219" customFormat="false" ht="12.75" hidden="false" customHeight="false" outlineLevel="0" collapsed="false">
      <c r="A4219" s="0" t="n">
        <f aca="false">A4218+1</f>
        <v>4219</v>
      </c>
      <c r="B4219" s="0" t="n">
        <v>13020</v>
      </c>
      <c r="C4219" s="0" t="n">
        <v>16245</v>
      </c>
      <c r="D4219" s="0" t="n">
        <v>0</v>
      </c>
      <c r="E4219" s="0" t="n">
        <v>10025</v>
      </c>
      <c r="F4219" s="0" t="n">
        <v>21515</v>
      </c>
    </row>
    <row r="4220" customFormat="false" ht="12.75" hidden="false" customHeight="false" outlineLevel="0" collapsed="false">
      <c r="A4220" s="0" t="n">
        <f aca="false">A4219+1</f>
        <v>4220</v>
      </c>
      <c r="B4220" s="0" t="n">
        <v>13020</v>
      </c>
      <c r="C4220" s="0" t="n">
        <v>16325</v>
      </c>
      <c r="D4220" s="0" t="n">
        <v>0</v>
      </c>
      <c r="E4220" s="0" t="n">
        <v>10085</v>
      </c>
      <c r="F4220" s="0" t="n">
        <v>21560</v>
      </c>
    </row>
    <row r="4221" customFormat="false" ht="12.75" hidden="false" customHeight="false" outlineLevel="0" collapsed="false">
      <c r="A4221" s="0" t="n">
        <f aca="false">A4220+1</f>
        <v>4221</v>
      </c>
      <c r="B4221" s="0" t="n">
        <v>13070</v>
      </c>
      <c r="C4221" s="0" t="n">
        <v>16295</v>
      </c>
      <c r="D4221" s="0" t="n">
        <v>0</v>
      </c>
      <c r="E4221" s="0" t="n">
        <v>10095</v>
      </c>
      <c r="F4221" s="0" t="n">
        <v>21640</v>
      </c>
    </row>
    <row r="4222" customFormat="false" ht="12.75" hidden="false" customHeight="false" outlineLevel="0" collapsed="false">
      <c r="A4222" s="0" t="n">
        <f aca="false">A4221+1</f>
        <v>4222</v>
      </c>
      <c r="B4222" s="0" t="n">
        <v>13050</v>
      </c>
      <c r="C4222" s="0" t="n">
        <v>16365</v>
      </c>
      <c r="D4222" s="0" t="n">
        <v>0</v>
      </c>
      <c r="E4222" s="0" t="n">
        <v>10115</v>
      </c>
      <c r="F4222" s="0" t="n">
        <v>21620</v>
      </c>
    </row>
    <row r="4223" customFormat="false" ht="12.75" hidden="false" customHeight="false" outlineLevel="0" collapsed="false">
      <c r="A4223" s="0" t="n">
        <f aca="false">A4222+1</f>
        <v>4223</v>
      </c>
      <c r="B4223" s="0" t="n">
        <v>13070</v>
      </c>
      <c r="C4223" s="0" t="n">
        <v>16345</v>
      </c>
      <c r="D4223" s="0" t="n">
        <v>0</v>
      </c>
      <c r="E4223" s="0" t="n">
        <v>10195</v>
      </c>
      <c r="F4223" s="0" t="n">
        <v>21630</v>
      </c>
    </row>
    <row r="4224" customFormat="false" ht="12.75" hidden="false" customHeight="false" outlineLevel="0" collapsed="false">
      <c r="A4224" s="0" t="n">
        <f aca="false">A4223+1</f>
        <v>4224</v>
      </c>
      <c r="B4224" s="0" t="n">
        <v>13070</v>
      </c>
      <c r="C4224" s="0" t="n">
        <v>16325</v>
      </c>
      <c r="D4224" s="0" t="n">
        <v>0</v>
      </c>
      <c r="E4224" s="0" t="n">
        <v>10185</v>
      </c>
      <c r="F4224" s="0" t="n">
        <v>21660</v>
      </c>
    </row>
    <row r="4225" customFormat="false" ht="12.75" hidden="false" customHeight="false" outlineLevel="0" collapsed="false">
      <c r="A4225" s="0" t="n">
        <f aca="false">A4224+1</f>
        <v>4225</v>
      </c>
      <c r="B4225" s="0" t="n">
        <v>13130</v>
      </c>
      <c r="C4225" s="0" t="n">
        <v>16295</v>
      </c>
      <c r="D4225" s="0" t="n">
        <v>0</v>
      </c>
      <c r="E4225" s="0" t="n">
        <v>10105</v>
      </c>
      <c r="F4225" s="0" t="n">
        <v>21690</v>
      </c>
    </row>
    <row r="4226" customFormat="false" ht="12.75" hidden="false" customHeight="false" outlineLevel="0" collapsed="false">
      <c r="A4226" s="0" t="n">
        <f aca="false">A4225+1</f>
        <v>4226</v>
      </c>
      <c r="B4226" s="0" t="n">
        <v>13130</v>
      </c>
      <c r="C4226" s="0" t="n">
        <v>16225</v>
      </c>
      <c r="D4226" s="0" t="n">
        <v>0</v>
      </c>
      <c r="E4226" s="0" t="n">
        <v>10225</v>
      </c>
      <c r="F4226" s="0" t="n">
        <v>21690</v>
      </c>
    </row>
    <row r="4227" customFormat="false" ht="12.75" hidden="false" customHeight="false" outlineLevel="0" collapsed="false">
      <c r="A4227" s="0" t="n">
        <f aca="false">A4226+1</f>
        <v>4227</v>
      </c>
      <c r="B4227" s="0" t="n">
        <v>13150</v>
      </c>
      <c r="C4227" s="0" t="n">
        <v>16225</v>
      </c>
      <c r="D4227" s="0" t="n">
        <v>0</v>
      </c>
      <c r="E4227" s="0" t="n">
        <v>10185</v>
      </c>
      <c r="F4227" s="0" t="n">
        <v>21700</v>
      </c>
    </row>
    <row r="4228" customFormat="false" ht="12.75" hidden="false" customHeight="false" outlineLevel="0" collapsed="false">
      <c r="A4228" s="0" t="n">
        <f aca="false">A4227+1</f>
        <v>4228</v>
      </c>
      <c r="B4228" s="0" t="n">
        <v>13160</v>
      </c>
      <c r="C4228" s="0" t="n">
        <v>16255</v>
      </c>
      <c r="D4228" s="0" t="n">
        <v>0</v>
      </c>
      <c r="E4228" s="0" t="n">
        <v>10265</v>
      </c>
      <c r="F4228" s="0" t="n">
        <v>21720</v>
      </c>
    </row>
    <row r="4229" customFormat="false" ht="12.75" hidden="false" customHeight="false" outlineLevel="0" collapsed="false">
      <c r="A4229" s="0" t="n">
        <f aca="false">A4228+1</f>
        <v>4229</v>
      </c>
      <c r="B4229" s="0" t="n">
        <v>13120</v>
      </c>
      <c r="C4229" s="0" t="n">
        <v>16255</v>
      </c>
      <c r="D4229" s="0" t="n">
        <v>0</v>
      </c>
      <c r="E4229" s="0" t="n">
        <v>10285</v>
      </c>
      <c r="F4229" s="0" t="n">
        <v>21640</v>
      </c>
    </row>
    <row r="4230" customFormat="false" ht="12.75" hidden="false" customHeight="false" outlineLevel="0" collapsed="false">
      <c r="A4230" s="0" t="n">
        <f aca="false">A4229+1</f>
        <v>4230</v>
      </c>
      <c r="B4230" s="0" t="n">
        <v>13140</v>
      </c>
      <c r="C4230" s="0" t="n">
        <v>16275</v>
      </c>
      <c r="D4230" s="0" t="n">
        <v>0</v>
      </c>
      <c r="E4230" s="0" t="n">
        <v>10245</v>
      </c>
      <c r="F4230" s="0" t="n">
        <v>21590</v>
      </c>
    </row>
    <row r="4231" customFormat="false" ht="12.75" hidden="false" customHeight="false" outlineLevel="0" collapsed="false">
      <c r="A4231" s="0" t="n">
        <f aca="false">A4230+1</f>
        <v>4231</v>
      </c>
      <c r="B4231" s="0" t="n">
        <v>13190</v>
      </c>
      <c r="C4231" s="0" t="n">
        <v>16225</v>
      </c>
      <c r="D4231" s="0" t="n">
        <v>0</v>
      </c>
      <c r="E4231" s="0" t="n">
        <v>10285</v>
      </c>
      <c r="F4231" s="0" t="n">
        <v>21660</v>
      </c>
    </row>
    <row r="4232" customFormat="false" ht="12.75" hidden="false" customHeight="false" outlineLevel="0" collapsed="false">
      <c r="A4232" s="0" t="n">
        <f aca="false">A4231+1</f>
        <v>4232</v>
      </c>
      <c r="B4232" s="0" t="n">
        <v>13200</v>
      </c>
      <c r="C4232" s="0" t="n">
        <v>16215</v>
      </c>
      <c r="D4232" s="0" t="n">
        <v>0</v>
      </c>
      <c r="E4232" s="0" t="n">
        <v>10375</v>
      </c>
      <c r="F4232" s="0" t="n">
        <v>21670</v>
      </c>
    </row>
    <row r="4233" customFormat="false" ht="12.75" hidden="false" customHeight="false" outlineLevel="0" collapsed="false">
      <c r="A4233" s="0" t="n">
        <f aca="false">A4232+1</f>
        <v>4233</v>
      </c>
      <c r="B4233" s="0" t="n">
        <v>13200</v>
      </c>
      <c r="C4233" s="0" t="n">
        <v>16155</v>
      </c>
      <c r="D4233" s="0" t="n">
        <v>0</v>
      </c>
      <c r="E4233" s="0" t="n">
        <v>10435</v>
      </c>
      <c r="F4233" s="0" t="n">
        <v>21650</v>
      </c>
    </row>
    <row r="4234" customFormat="false" ht="12.75" hidden="false" customHeight="false" outlineLevel="0" collapsed="false">
      <c r="A4234" s="0" t="n">
        <f aca="false">A4233+1</f>
        <v>4234</v>
      </c>
      <c r="B4234" s="0" t="n">
        <v>13275</v>
      </c>
      <c r="C4234" s="0" t="n">
        <v>16115</v>
      </c>
      <c r="D4234" s="0" t="n">
        <v>0</v>
      </c>
      <c r="E4234" s="0" t="n">
        <v>10445</v>
      </c>
      <c r="F4234" s="0" t="n">
        <v>21720</v>
      </c>
    </row>
    <row r="4235" customFormat="false" ht="12.75" hidden="false" customHeight="false" outlineLevel="0" collapsed="false">
      <c r="A4235" s="0" t="n">
        <f aca="false">A4234+1</f>
        <v>4235</v>
      </c>
      <c r="B4235" s="0" t="n">
        <v>13235</v>
      </c>
      <c r="C4235" s="0" t="n">
        <v>16205</v>
      </c>
      <c r="D4235" s="0" t="n">
        <v>0</v>
      </c>
      <c r="E4235" s="0" t="n">
        <v>10445</v>
      </c>
      <c r="F4235" s="0" t="n">
        <v>21740</v>
      </c>
    </row>
    <row r="4236" customFormat="false" ht="12.75" hidden="false" customHeight="false" outlineLevel="0" collapsed="false">
      <c r="A4236" s="0" t="n">
        <f aca="false">A4235+1</f>
        <v>4236</v>
      </c>
      <c r="B4236" s="0" t="n">
        <v>13195</v>
      </c>
      <c r="C4236" s="0" t="n">
        <v>16205</v>
      </c>
      <c r="D4236" s="0" t="n">
        <v>0</v>
      </c>
      <c r="E4236" s="0" t="n">
        <v>10415</v>
      </c>
      <c r="F4236" s="0" t="n">
        <v>21750</v>
      </c>
    </row>
    <row r="4237" customFormat="false" ht="12.75" hidden="false" customHeight="false" outlineLevel="0" collapsed="false">
      <c r="A4237" s="0" t="n">
        <f aca="false">A4236+1</f>
        <v>4237</v>
      </c>
      <c r="B4237" s="0" t="n">
        <v>13195</v>
      </c>
      <c r="C4237" s="0" t="n">
        <v>16135</v>
      </c>
      <c r="D4237" s="0" t="n">
        <v>0</v>
      </c>
      <c r="E4237" s="0" t="n">
        <v>10415</v>
      </c>
      <c r="F4237" s="0" t="n">
        <v>21870</v>
      </c>
    </row>
    <row r="4238" customFormat="false" ht="12.75" hidden="false" customHeight="false" outlineLevel="0" collapsed="false">
      <c r="A4238" s="0" t="n">
        <f aca="false">A4237+1</f>
        <v>4238</v>
      </c>
      <c r="B4238" s="0" t="n">
        <v>13195</v>
      </c>
      <c r="C4238" s="0" t="n">
        <v>16165</v>
      </c>
      <c r="D4238" s="0" t="n">
        <v>0</v>
      </c>
      <c r="E4238" s="0" t="n">
        <v>10495</v>
      </c>
      <c r="F4238" s="0" t="n">
        <v>21820</v>
      </c>
    </row>
    <row r="4239" customFormat="false" ht="12.75" hidden="false" customHeight="false" outlineLevel="0" collapsed="false">
      <c r="A4239" s="0" t="n">
        <f aca="false">A4238+1</f>
        <v>4239</v>
      </c>
      <c r="B4239" s="0" t="n">
        <v>13145</v>
      </c>
      <c r="C4239" s="0" t="n">
        <v>16225</v>
      </c>
      <c r="D4239" s="0" t="n">
        <v>0</v>
      </c>
      <c r="E4239" s="0" t="n">
        <v>10545</v>
      </c>
      <c r="F4239" s="0" t="n">
        <v>21860</v>
      </c>
    </row>
    <row r="4240" customFormat="false" ht="12.75" hidden="false" customHeight="false" outlineLevel="0" collapsed="false">
      <c r="A4240" s="0" t="n">
        <f aca="false">A4239+1</f>
        <v>4240</v>
      </c>
      <c r="B4240" s="0" t="n">
        <v>13085</v>
      </c>
      <c r="C4240" s="0" t="n">
        <v>16225</v>
      </c>
      <c r="D4240" s="0" t="n">
        <v>0</v>
      </c>
      <c r="E4240" s="0" t="n">
        <v>10545</v>
      </c>
      <c r="F4240" s="0" t="n">
        <v>21860</v>
      </c>
    </row>
    <row r="4241" customFormat="false" ht="12.75" hidden="false" customHeight="false" outlineLevel="0" collapsed="false">
      <c r="A4241" s="0" t="n">
        <f aca="false">A4240+1</f>
        <v>4241</v>
      </c>
      <c r="B4241" s="0" t="n">
        <v>13005</v>
      </c>
      <c r="C4241" s="0" t="n">
        <v>16265</v>
      </c>
      <c r="D4241" s="0" t="n">
        <v>0</v>
      </c>
      <c r="E4241" s="0" t="n">
        <v>10625</v>
      </c>
      <c r="F4241" s="0" t="n">
        <v>21810</v>
      </c>
    </row>
    <row r="4242" customFormat="false" ht="12.75" hidden="false" customHeight="false" outlineLevel="0" collapsed="false">
      <c r="A4242" s="0" t="n">
        <f aca="false">A4241+1</f>
        <v>4242</v>
      </c>
      <c r="B4242" s="0" t="n">
        <v>13005</v>
      </c>
      <c r="C4242" s="0" t="n">
        <v>16255</v>
      </c>
      <c r="D4242" s="0" t="n">
        <v>0</v>
      </c>
      <c r="E4242" s="0" t="n">
        <v>10545</v>
      </c>
      <c r="F4242" s="0" t="n">
        <v>21840</v>
      </c>
    </row>
    <row r="4243" customFormat="false" ht="12.75" hidden="false" customHeight="false" outlineLevel="0" collapsed="false">
      <c r="A4243" s="0" t="n">
        <f aca="false">A4242+1</f>
        <v>4243</v>
      </c>
      <c r="B4243" s="0" t="n">
        <v>12935</v>
      </c>
      <c r="C4243" s="0" t="n">
        <v>16335</v>
      </c>
      <c r="D4243" s="0" t="n">
        <v>0</v>
      </c>
      <c r="E4243" s="0" t="n">
        <v>10545</v>
      </c>
      <c r="F4243" s="0" t="n">
        <v>21770</v>
      </c>
    </row>
    <row r="4244" customFormat="false" ht="12.75" hidden="false" customHeight="false" outlineLevel="0" collapsed="false">
      <c r="A4244" s="0" t="n">
        <f aca="false">A4243+1</f>
        <v>4244</v>
      </c>
      <c r="B4244" s="0" t="n">
        <v>12885</v>
      </c>
      <c r="C4244" s="0" t="n">
        <v>16355</v>
      </c>
      <c r="D4244" s="0" t="n">
        <v>0</v>
      </c>
      <c r="E4244" s="0" t="n">
        <v>10485</v>
      </c>
      <c r="F4244" s="0" t="n">
        <v>21690</v>
      </c>
    </row>
    <row r="4245" customFormat="false" ht="12.75" hidden="false" customHeight="false" outlineLevel="0" collapsed="false">
      <c r="A4245" s="0" t="n">
        <f aca="false">A4244+1</f>
        <v>4245</v>
      </c>
      <c r="B4245" s="0" t="n">
        <v>12845</v>
      </c>
      <c r="C4245" s="0" t="n">
        <v>16355</v>
      </c>
      <c r="D4245" s="0" t="n">
        <v>0</v>
      </c>
      <c r="E4245" s="0" t="n">
        <v>10535</v>
      </c>
      <c r="F4245" s="0" t="n">
        <v>21620</v>
      </c>
    </row>
    <row r="4246" customFormat="false" ht="12.75" hidden="false" customHeight="false" outlineLevel="0" collapsed="false">
      <c r="A4246" s="0" t="n">
        <f aca="false">A4245+1</f>
        <v>4246</v>
      </c>
      <c r="B4246" s="0" t="n">
        <v>12925</v>
      </c>
      <c r="C4246" s="0" t="n">
        <v>16335</v>
      </c>
      <c r="D4246" s="0" t="n">
        <v>0</v>
      </c>
      <c r="E4246" s="0" t="n">
        <v>10610</v>
      </c>
      <c r="F4246" s="0" t="n">
        <v>21590</v>
      </c>
    </row>
    <row r="4247" customFormat="false" ht="12.75" hidden="false" customHeight="false" outlineLevel="0" collapsed="false">
      <c r="A4247" s="0" t="n">
        <f aca="false">A4246+1</f>
        <v>4247</v>
      </c>
      <c r="B4247" s="0" t="n">
        <v>12855</v>
      </c>
      <c r="C4247" s="0" t="n">
        <v>16255</v>
      </c>
      <c r="D4247" s="0" t="n">
        <v>0</v>
      </c>
      <c r="E4247" s="0" t="n">
        <v>10530</v>
      </c>
      <c r="F4247" s="0" t="n">
        <v>21550</v>
      </c>
    </row>
    <row r="4248" customFormat="false" ht="12.75" hidden="false" customHeight="false" outlineLevel="0" collapsed="false">
      <c r="A4248" s="0" t="n">
        <f aca="false">A4247+1</f>
        <v>4248</v>
      </c>
      <c r="B4248" s="0" t="n">
        <v>12845</v>
      </c>
      <c r="C4248" s="0" t="n">
        <v>16255</v>
      </c>
      <c r="D4248" s="0" t="n">
        <v>0</v>
      </c>
      <c r="E4248" s="0" t="n">
        <v>10510</v>
      </c>
      <c r="F4248" s="0" t="n">
        <v>21540</v>
      </c>
    </row>
    <row r="4249" customFormat="false" ht="12.75" hidden="false" customHeight="false" outlineLevel="0" collapsed="false">
      <c r="A4249" s="0" t="n">
        <f aca="false">A4248+1</f>
        <v>4249</v>
      </c>
      <c r="B4249" s="0" t="n">
        <v>12765</v>
      </c>
      <c r="C4249" s="0" t="n">
        <v>16335</v>
      </c>
      <c r="D4249" s="0" t="n">
        <v>0</v>
      </c>
      <c r="E4249" s="0" t="n">
        <v>10590</v>
      </c>
      <c r="F4249" s="0" t="n">
        <v>21560</v>
      </c>
    </row>
    <row r="4250" customFormat="false" ht="12.75" hidden="false" customHeight="false" outlineLevel="0" collapsed="false">
      <c r="A4250" s="0" t="n">
        <f aca="false">A4249+1</f>
        <v>4250</v>
      </c>
      <c r="B4250" s="0" t="n">
        <v>12765</v>
      </c>
      <c r="C4250" s="0" t="n">
        <v>16380</v>
      </c>
      <c r="D4250" s="0" t="n">
        <v>0</v>
      </c>
      <c r="E4250" s="0" t="n">
        <v>10660</v>
      </c>
      <c r="F4250" s="0" t="n">
        <v>21490</v>
      </c>
    </row>
    <row r="4251" customFormat="false" ht="12.75" hidden="false" customHeight="false" outlineLevel="0" collapsed="false">
      <c r="A4251" s="0" t="n">
        <f aca="false">A4250+1</f>
        <v>4251</v>
      </c>
      <c r="B4251" s="0" t="n">
        <v>12835</v>
      </c>
      <c r="C4251" s="0" t="n">
        <v>16310</v>
      </c>
      <c r="D4251" s="0" t="n">
        <v>0</v>
      </c>
      <c r="E4251" s="0" t="n">
        <v>10610</v>
      </c>
      <c r="F4251" s="0" t="n">
        <v>21510</v>
      </c>
    </row>
    <row r="4252" customFormat="false" ht="12.75" hidden="false" customHeight="false" outlineLevel="0" collapsed="false">
      <c r="A4252" s="0" t="n">
        <f aca="false">A4251+1</f>
        <v>4252</v>
      </c>
      <c r="B4252" s="0" t="n">
        <v>12855</v>
      </c>
      <c r="C4252" s="0" t="n">
        <v>16350</v>
      </c>
      <c r="D4252" s="0" t="n">
        <v>0</v>
      </c>
      <c r="E4252" s="0" t="n">
        <v>10670</v>
      </c>
      <c r="F4252" s="0" t="n">
        <v>21490</v>
      </c>
    </row>
    <row r="4253" customFormat="false" ht="12.75" hidden="false" customHeight="false" outlineLevel="0" collapsed="false">
      <c r="A4253" s="0" t="n">
        <f aca="false">A4252+1</f>
        <v>4253</v>
      </c>
      <c r="B4253" s="0" t="n">
        <v>12785</v>
      </c>
      <c r="C4253" s="0" t="n">
        <v>16370</v>
      </c>
      <c r="D4253" s="0" t="n">
        <v>0</v>
      </c>
      <c r="E4253" s="0" t="n">
        <v>10610</v>
      </c>
      <c r="F4253" s="0" t="n">
        <v>21520</v>
      </c>
    </row>
    <row r="4254" customFormat="false" ht="12.75" hidden="false" customHeight="false" outlineLevel="0" collapsed="false">
      <c r="A4254" s="0" t="n">
        <f aca="false">A4253+1</f>
        <v>4254</v>
      </c>
      <c r="B4254" s="0" t="n">
        <v>12705</v>
      </c>
      <c r="C4254" s="0" t="n">
        <v>16420</v>
      </c>
      <c r="D4254" s="0" t="n">
        <v>0</v>
      </c>
      <c r="E4254" s="0" t="n">
        <v>10570</v>
      </c>
      <c r="F4254" s="0" t="n">
        <v>21480</v>
      </c>
    </row>
    <row r="4255" customFormat="false" ht="12.75" hidden="false" customHeight="false" outlineLevel="0" collapsed="false">
      <c r="A4255" s="0" t="n">
        <f aca="false">A4254+1</f>
        <v>4255</v>
      </c>
      <c r="B4255" s="0" t="n">
        <v>12725</v>
      </c>
      <c r="C4255" s="0" t="n">
        <v>16490</v>
      </c>
      <c r="D4255" s="0" t="n">
        <v>0</v>
      </c>
      <c r="E4255" s="0" t="n">
        <v>10500</v>
      </c>
      <c r="F4255" s="0" t="n">
        <v>21430</v>
      </c>
    </row>
    <row r="4256" customFormat="false" ht="12.75" hidden="false" customHeight="false" outlineLevel="0" collapsed="false">
      <c r="A4256" s="0" t="n">
        <f aca="false">A4255+1</f>
        <v>4256</v>
      </c>
      <c r="B4256" s="0" t="n">
        <v>12705</v>
      </c>
      <c r="C4256" s="0" t="n">
        <v>16500</v>
      </c>
      <c r="D4256" s="0" t="n">
        <v>0</v>
      </c>
      <c r="E4256" s="0" t="n">
        <v>10460</v>
      </c>
      <c r="F4256" s="0" t="n">
        <v>21490</v>
      </c>
    </row>
    <row r="4257" customFormat="false" ht="12.75" hidden="false" customHeight="false" outlineLevel="0" collapsed="false">
      <c r="A4257" s="0" t="n">
        <f aca="false">A4256+1</f>
        <v>4257</v>
      </c>
      <c r="B4257" s="0" t="n">
        <v>12665</v>
      </c>
      <c r="C4257" s="0" t="n">
        <v>16450</v>
      </c>
      <c r="D4257" s="0" t="n">
        <v>0</v>
      </c>
      <c r="E4257" s="0" t="n">
        <v>10380</v>
      </c>
      <c r="F4257" s="0" t="n">
        <v>21440</v>
      </c>
    </row>
    <row r="4258" customFormat="false" ht="12.75" hidden="false" customHeight="false" outlineLevel="0" collapsed="false">
      <c r="A4258" s="0" t="n">
        <f aca="false">A4257+1</f>
        <v>4258</v>
      </c>
      <c r="B4258" s="0" t="n">
        <v>12635</v>
      </c>
      <c r="C4258" s="0" t="n">
        <v>16530</v>
      </c>
      <c r="D4258" s="0" t="n">
        <v>0</v>
      </c>
      <c r="E4258" s="0" t="n">
        <v>10300</v>
      </c>
      <c r="F4258" s="0" t="n">
        <v>21450</v>
      </c>
    </row>
    <row r="4259" customFormat="false" ht="12.75" hidden="false" customHeight="false" outlineLevel="0" collapsed="false">
      <c r="A4259" s="0" t="n">
        <f aca="false">A4258+1</f>
        <v>4259</v>
      </c>
      <c r="B4259" s="0" t="n">
        <v>12665</v>
      </c>
      <c r="C4259" s="0" t="n">
        <v>16600</v>
      </c>
      <c r="D4259" s="0" t="n">
        <v>0</v>
      </c>
      <c r="E4259" s="0" t="n">
        <v>10310</v>
      </c>
      <c r="F4259" s="0" t="n">
        <v>21400</v>
      </c>
    </row>
    <row r="4260" customFormat="false" ht="12.75" hidden="false" customHeight="false" outlineLevel="0" collapsed="false">
      <c r="A4260" s="0" t="n">
        <f aca="false">A4259+1</f>
        <v>4260</v>
      </c>
      <c r="B4260" s="0" t="n">
        <v>12595</v>
      </c>
      <c r="C4260" s="0" t="n">
        <v>16570</v>
      </c>
      <c r="D4260" s="0" t="n">
        <v>0</v>
      </c>
      <c r="E4260" s="0" t="n">
        <v>10390</v>
      </c>
      <c r="F4260" s="0" t="n">
        <v>21380</v>
      </c>
    </row>
    <row r="4261" customFormat="false" ht="12.75" hidden="false" customHeight="false" outlineLevel="0" collapsed="false">
      <c r="A4261" s="0" t="n">
        <f aca="false">A4260+1</f>
        <v>4261</v>
      </c>
      <c r="B4261" s="0" t="n">
        <v>12605</v>
      </c>
      <c r="C4261" s="0" t="n">
        <v>16570</v>
      </c>
      <c r="D4261" s="0" t="n">
        <v>0</v>
      </c>
      <c r="E4261" s="0" t="n">
        <v>10440</v>
      </c>
      <c r="F4261" s="0" t="n">
        <v>21460</v>
      </c>
    </row>
    <row r="4262" customFormat="false" ht="12.75" hidden="false" customHeight="false" outlineLevel="0" collapsed="false">
      <c r="A4262" s="0" t="n">
        <f aca="false">A4261+1</f>
        <v>4262</v>
      </c>
      <c r="B4262" s="0" t="n">
        <v>12675</v>
      </c>
      <c r="C4262" s="0" t="n">
        <v>16650</v>
      </c>
      <c r="D4262" s="0" t="n">
        <v>0</v>
      </c>
      <c r="E4262" s="0" t="n">
        <v>10510</v>
      </c>
      <c r="F4262" s="0" t="n">
        <v>21430</v>
      </c>
    </row>
    <row r="4263" customFormat="false" ht="12.75" hidden="false" customHeight="false" outlineLevel="0" collapsed="false">
      <c r="A4263" s="0" t="n">
        <f aca="false">A4262+1</f>
        <v>4263</v>
      </c>
      <c r="B4263" s="0" t="n">
        <v>12750</v>
      </c>
      <c r="C4263" s="0" t="n">
        <v>16670</v>
      </c>
      <c r="D4263" s="0" t="n">
        <v>0</v>
      </c>
      <c r="E4263" s="0" t="n">
        <v>10580</v>
      </c>
      <c r="F4263" s="0" t="n">
        <v>21360</v>
      </c>
    </row>
    <row r="4264" customFormat="false" ht="12.75" hidden="false" customHeight="false" outlineLevel="0" collapsed="false">
      <c r="A4264" s="0" t="n">
        <f aca="false">A4263+1</f>
        <v>4264</v>
      </c>
      <c r="B4264" s="0" t="n">
        <v>12680</v>
      </c>
      <c r="C4264" s="0" t="n">
        <v>16630</v>
      </c>
      <c r="D4264" s="0" t="n">
        <v>0</v>
      </c>
      <c r="E4264" s="0" t="n">
        <v>10600</v>
      </c>
      <c r="F4264" s="0" t="n">
        <v>21410</v>
      </c>
    </row>
    <row r="4265" customFormat="false" ht="12.75" hidden="false" customHeight="false" outlineLevel="0" collapsed="false">
      <c r="A4265" s="0" t="n">
        <f aca="false">A4264+1</f>
        <v>4265</v>
      </c>
      <c r="B4265" s="0" t="n">
        <v>12610</v>
      </c>
      <c r="C4265" s="0" t="n">
        <v>16690</v>
      </c>
      <c r="D4265" s="0" t="n">
        <v>0</v>
      </c>
      <c r="E4265" s="0" t="n">
        <v>10600</v>
      </c>
      <c r="F4265" s="0" t="n">
        <v>21370</v>
      </c>
    </row>
    <row r="4266" customFormat="false" ht="12.75" hidden="false" customHeight="false" outlineLevel="0" collapsed="false">
      <c r="A4266" s="0" t="n">
        <f aca="false">A4265+1</f>
        <v>4266</v>
      </c>
      <c r="B4266" s="0" t="n">
        <v>12540</v>
      </c>
      <c r="C4266" s="0" t="n">
        <v>16700</v>
      </c>
      <c r="D4266" s="0" t="n">
        <v>0</v>
      </c>
      <c r="E4266" s="0" t="n">
        <v>10680</v>
      </c>
      <c r="F4266" s="0" t="n">
        <v>21310</v>
      </c>
    </row>
    <row r="4267" customFormat="false" ht="12.75" hidden="false" customHeight="false" outlineLevel="0" collapsed="false">
      <c r="A4267" s="0" t="n">
        <f aca="false">A4266+1</f>
        <v>4267</v>
      </c>
      <c r="B4267" s="0" t="n">
        <v>12660</v>
      </c>
      <c r="C4267" s="0" t="n">
        <v>16720</v>
      </c>
      <c r="D4267" s="0" t="n">
        <v>0</v>
      </c>
      <c r="E4267" s="0" t="n">
        <v>10640</v>
      </c>
      <c r="F4267" s="0" t="n">
        <v>21260</v>
      </c>
    </row>
    <row r="4268" customFormat="false" ht="12.75" hidden="false" customHeight="false" outlineLevel="0" collapsed="false">
      <c r="A4268" s="0" t="n">
        <f aca="false">A4267+1</f>
        <v>4268</v>
      </c>
      <c r="B4268" s="0" t="n">
        <v>12680</v>
      </c>
      <c r="C4268" s="0" t="n">
        <v>16790</v>
      </c>
      <c r="D4268" s="0" t="n">
        <v>0</v>
      </c>
      <c r="E4268" s="0" t="n">
        <v>10690</v>
      </c>
      <c r="F4268" s="0" t="n">
        <v>21200</v>
      </c>
    </row>
    <row r="4269" customFormat="false" ht="12.75" hidden="false" customHeight="false" outlineLevel="0" collapsed="false">
      <c r="A4269" s="0" t="n">
        <f aca="false">A4268+1</f>
        <v>4269</v>
      </c>
      <c r="B4269" s="0" t="n">
        <v>12610</v>
      </c>
      <c r="C4269" s="0" t="n">
        <v>16810</v>
      </c>
      <c r="D4269" s="0" t="n">
        <v>0</v>
      </c>
      <c r="E4269" s="0" t="n">
        <v>10690</v>
      </c>
      <c r="F4269" s="0" t="n">
        <v>21200</v>
      </c>
    </row>
    <row r="4270" customFormat="false" ht="12.75" hidden="false" customHeight="false" outlineLevel="0" collapsed="false">
      <c r="A4270" s="0" t="n">
        <f aca="false">A4269+1</f>
        <v>4270</v>
      </c>
      <c r="B4270" s="0" t="n">
        <v>12660</v>
      </c>
      <c r="C4270" s="0" t="n">
        <v>16890</v>
      </c>
      <c r="D4270" s="0" t="n">
        <v>0</v>
      </c>
      <c r="E4270" s="0" t="n">
        <v>10680</v>
      </c>
      <c r="F4270" s="0" t="n">
        <v>21230</v>
      </c>
    </row>
    <row r="4271" customFormat="false" ht="12.75" hidden="false" customHeight="false" outlineLevel="0" collapsed="false">
      <c r="A4271" s="0" t="n">
        <f aca="false">A4270+1</f>
        <v>4271</v>
      </c>
      <c r="B4271" s="0" t="n">
        <v>12680</v>
      </c>
      <c r="C4271" s="0" t="n">
        <v>16890</v>
      </c>
      <c r="D4271" s="0" t="n">
        <v>0</v>
      </c>
      <c r="E4271" s="0" t="n">
        <v>10720</v>
      </c>
      <c r="F4271" s="0" t="n">
        <v>21300</v>
      </c>
    </row>
    <row r="4272" customFormat="false" ht="12.75" hidden="false" customHeight="false" outlineLevel="0" collapsed="false">
      <c r="A4272" s="0" t="n">
        <f aca="false">A4271+1</f>
        <v>4272</v>
      </c>
      <c r="B4272" s="0" t="n">
        <v>12720</v>
      </c>
      <c r="C4272" s="0" t="n">
        <v>16900</v>
      </c>
      <c r="D4272" s="0" t="n">
        <v>0</v>
      </c>
      <c r="E4272" s="0" t="n">
        <v>10710</v>
      </c>
      <c r="F4272" s="0" t="n">
        <v>21290</v>
      </c>
    </row>
    <row r="4273" customFormat="false" ht="12.75" hidden="false" customHeight="false" outlineLevel="0" collapsed="false">
      <c r="A4273" s="0" t="n">
        <f aca="false">A4272+1</f>
        <v>4273</v>
      </c>
      <c r="B4273" s="0" t="n">
        <v>12690</v>
      </c>
      <c r="C4273" s="0" t="n">
        <v>16840</v>
      </c>
      <c r="D4273" s="0" t="n">
        <v>0</v>
      </c>
      <c r="E4273" s="0" t="n">
        <v>10780</v>
      </c>
      <c r="F4273" s="0" t="n">
        <v>21230</v>
      </c>
    </row>
    <row r="4274" customFormat="false" ht="12.75" hidden="false" customHeight="false" outlineLevel="0" collapsed="false">
      <c r="A4274" s="0" t="n">
        <f aca="false">A4273+1</f>
        <v>4274</v>
      </c>
      <c r="B4274" s="0" t="n">
        <v>12740</v>
      </c>
      <c r="C4274" s="0" t="n">
        <v>16790</v>
      </c>
      <c r="D4274" s="0" t="n">
        <v>0</v>
      </c>
      <c r="E4274" s="0" t="n">
        <v>10780</v>
      </c>
      <c r="F4274" s="0" t="n">
        <v>21200</v>
      </c>
    </row>
    <row r="4275" customFormat="false" ht="12.75" hidden="false" customHeight="false" outlineLevel="0" collapsed="false">
      <c r="A4275" s="0" t="n">
        <f aca="false">A4274+1</f>
        <v>4275</v>
      </c>
      <c r="B4275" s="0" t="n">
        <v>12780</v>
      </c>
      <c r="C4275" s="0" t="n">
        <v>16810</v>
      </c>
      <c r="D4275" s="0" t="n">
        <v>0</v>
      </c>
      <c r="E4275" s="0" t="n">
        <v>10740</v>
      </c>
      <c r="F4275" s="0" t="n">
        <v>21160</v>
      </c>
    </row>
    <row r="4276" customFormat="false" ht="12.75" hidden="false" customHeight="false" outlineLevel="0" collapsed="false">
      <c r="A4276" s="0" t="n">
        <f aca="false">A4275+1</f>
        <v>4276</v>
      </c>
      <c r="B4276" s="0" t="n">
        <v>12700</v>
      </c>
      <c r="C4276" s="0" t="n">
        <v>16800</v>
      </c>
      <c r="D4276" s="0" t="n">
        <v>0</v>
      </c>
      <c r="E4276" s="0" t="n">
        <v>10770</v>
      </c>
      <c r="F4276" s="0" t="n">
        <v>21210</v>
      </c>
    </row>
    <row r="4277" customFormat="false" ht="12.75" hidden="false" customHeight="false" outlineLevel="0" collapsed="false">
      <c r="A4277" s="0" t="n">
        <f aca="false">A4276+1</f>
        <v>4277</v>
      </c>
      <c r="B4277" s="0" t="n">
        <v>12700</v>
      </c>
      <c r="C4277" s="0" t="n">
        <v>16730</v>
      </c>
      <c r="D4277" s="0" t="n">
        <v>0</v>
      </c>
      <c r="E4277" s="0" t="n">
        <v>10780</v>
      </c>
      <c r="F4277" s="0" t="n">
        <v>21270</v>
      </c>
    </row>
    <row r="4278" customFormat="false" ht="12.75" hidden="false" customHeight="false" outlineLevel="0" collapsed="false">
      <c r="A4278" s="0" t="n">
        <f aca="false">A4277+1</f>
        <v>4278</v>
      </c>
      <c r="B4278" s="0" t="n">
        <v>12670</v>
      </c>
      <c r="C4278" s="0" t="n">
        <v>16690</v>
      </c>
      <c r="D4278" s="0" t="n">
        <v>0</v>
      </c>
      <c r="E4278" s="0" t="n">
        <v>10730</v>
      </c>
      <c r="F4278" s="0" t="n">
        <v>21350</v>
      </c>
    </row>
    <row r="4279" customFormat="false" ht="12.75" hidden="false" customHeight="false" outlineLevel="0" collapsed="false">
      <c r="A4279" s="0" t="n">
        <f aca="false">A4278+1</f>
        <v>4279</v>
      </c>
      <c r="B4279" s="0" t="n">
        <v>12640</v>
      </c>
      <c r="C4279" s="0" t="n">
        <v>16770</v>
      </c>
      <c r="D4279" s="0" t="n">
        <v>0</v>
      </c>
      <c r="E4279" s="0" t="n">
        <v>10710</v>
      </c>
      <c r="F4279" s="0" t="n">
        <v>21470</v>
      </c>
    </row>
    <row r="4280" customFormat="false" ht="12.75" hidden="false" customHeight="false" outlineLevel="0" collapsed="false">
      <c r="A4280" s="0" t="n">
        <f aca="false">A4279+1</f>
        <v>4280</v>
      </c>
      <c r="B4280" s="0" t="n">
        <v>12670</v>
      </c>
      <c r="C4280" s="0" t="n">
        <v>16830</v>
      </c>
      <c r="D4280" s="0" t="n">
        <v>0</v>
      </c>
      <c r="E4280" s="0" t="n">
        <v>10720</v>
      </c>
      <c r="F4280" s="0" t="n">
        <v>21550</v>
      </c>
    </row>
    <row r="4281" customFormat="false" ht="12.75" hidden="false" customHeight="false" outlineLevel="0" collapsed="false">
      <c r="A4281" s="0" t="n">
        <f aca="false">A4280+1</f>
        <v>4281</v>
      </c>
      <c r="B4281" s="0" t="n">
        <v>12590</v>
      </c>
      <c r="C4281" s="0" t="n">
        <v>16910</v>
      </c>
      <c r="D4281" s="0" t="n">
        <v>0</v>
      </c>
      <c r="E4281" s="0" t="n">
        <v>10790</v>
      </c>
      <c r="F4281" s="0" t="n">
        <v>21580</v>
      </c>
    </row>
    <row r="4282" customFormat="false" ht="12.75" hidden="false" customHeight="false" outlineLevel="0" collapsed="false">
      <c r="A4282" s="0" t="n">
        <f aca="false">A4281+1</f>
        <v>4282</v>
      </c>
      <c r="B4282" s="0" t="n">
        <v>12570</v>
      </c>
      <c r="C4282" s="0" t="n">
        <v>16950</v>
      </c>
      <c r="D4282" s="0" t="n">
        <v>0</v>
      </c>
      <c r="E4282" s="0" t="n">
        <v>10790</v>
      </c>
      <c r="F4282" s="0" t="n">
        <v>21590</v>
      </c>
    </row>
    <row r="4283" customFormat="false" ht="12.75" hidden="false" customHeight="false" outlineLevel="0" collapsed="false">
      <c r="A4283" s="0" t="n">
        <f aca="false">A4282+1</f>
        <v>4283</v>
      </c>
      <c r="B4283" s="0" t="n">
        <v>12640</v>
      </c>
      <c r="C4283" s="0" t="n">
        <v>16900</v>
      </c>
      <c r="D4283" s="0" t="n">
        <v>0</v>
      </c>
      <c r="E4283" s="0" t="n">
        <v>10710</v>
      </c>
      <c r="F4283" s="0" t="n">
        <v>21540</v>
      </c>
    </row>
    <row r="4284" customFormat="false" ht="12.75" hidden="false" customHeight="false" outlineLevel="0" collapsed="false">
      <c r="A4284" s="0" t="n">
        <f aca="false">A4283+1</f>
        <v>4284</v>
      </c>
      <c r="B4284" s="0" t="n">
        <v>12690</v>
      </c>
      <c r="C4284" s="0" t="n">
        <v>16850</v>
      </c>
      <c r="D4284" s="0" t="n">
        <v>0</v>
      </c>
      <c r="E4284" s="0" t="n">
        <v>10700</v>
      </c>
      <c r="F4284" s="0" t="n">
        <v>21460</v>
      </c>
    </row>
    <row r="4285" customFormat="false" ht="12.75" hidden="false" customHeight="false" outlineLevel="0" collapsed="false">
      <c r="A4285" s="0" t="n">
        <f aca="false">A4284+1</f>
        <v>4285</v>
      </c>
      <c r="B4285" s="0" t="n">
        <v>12690</v>
      </c>
      <c r="C4285" s="0" t="n">
        <v>16900</v>
      </c>
      <c r="D4285" s="0" t="n">
        <v>0</v>
      </c>
      <c r="E4285" s="0" t="n">
        <v>10680</v>
      </c>
      <c r="F4285" s="0" t="n">
        <v>21450</v>
      </c>
    </row>
    <row r="4286" customFormat="false" ht="12.75" hidden="false" customHeight="false" outlineLevel="0" collapsed="false">
      <c r="A4286" s="0" t="n">
        <f aca="false">A4285+1</f>
        <v>4286</v>
      </c>
      <c r="B4286" s="0" t="n">
        <v>12750</v>
      </c>
      <c r="C4286" s="0" t="n">
        <v>16970</v>
      </c>
      <c r="D4286" s="0" t="n">
        <v>0</v>
      </c>
      <c r="E4286" s="0" t="n">
        <v>10650</v>
      </c>
      <c r="F4286" s="0" t="n">
        <v>21430</v>
      </c>
    </row>
    <row r="4287" customFormat="false" ht="12.75" hidden="false" customHeight="false" outlineLevel="0" collapsed="false">
      <c r="A4287" s="0" t="n">
        <f aca="false">A4286+1</f>
        <v>4287</v>
      </c>
      <c r="B4287" s="0" t="n">
        <v>12740</v>
      </c>
      <c r="C4287" s="0" t="n">
        <v>16920</v>
      </c>
      <c r="D4287" s="0" t="n">
        <v>0</v>
      </c>
      <c r="E4287" s="0" t="n">
        <v>10690</v>
      </c>
      <c r="F4287" s="0" t="n">
        <v>21360</v>
      </c>
    </row>
    <row r="4288" customFormat="false" ht="12.75" hidden="false" customHeight="false" outlineLevel="0" collapsed="false">
      <c r="A4288" s="0" t="n">
        <f aca="false">A4287+1</f>
        <v>4288</v>
      </c>
      <c r="B4288" s="0" t="n">
        <v>12680</v>
      </c>
      <c r="C4288" s="0" t="n">
        <v>16850</v>
      </c>
      <c r="D4288" s="0" t="n">
        <v>0</v>
      </c>
      <c r="E4288" s="0" t="n">
        <v>10710</v>
      </c>
      <c r="F4288" s="0" t="n">
        <v>21420</v>
      </c>
    </row>
    <row r="4289" customFormat="false" ht="12.75" hidden="false" customHeight="false" outlineLevel="0" collapsed="false">
      <c r="A4289" s="0" t="n">
        <f aca="false">A4288+1</f>
        <v>4289</v>
      </c>
      <c r="B4289" s="0" t="n">
        <v>12710</v>
      </c>
      <c r="C4289" s="0" t="n">
        <v>16770</v>
      </c>
      <c r="D4289" s="0" t="n">
        <v>0</v>
      </c>
      <c r="E4289" s="0" t="n">
        <v>10710</v>
      </c>
      <c r="F4289" s="0" t="n">
        <v>21490</v>
      </c>
    </row>
    <row r="4290" customFormat="false" ht="12.75" hidden="false" customHeight="false" outlineLevel="0" collapsed="false">
      <c r="A4290" s="0" t="n">
        <f aca="false">A4289+1</f>
        <v>4290</v>
      </c>
      <c r="B4290" s="0" t="n">
        <v>12780</v>
      </c>
      <c r="C4290" s="0" t="n">
        <v>16780</v>
      </c>
      <c r="D4290" s="0" t="n">
        <v>0</v>
      </c>
      <c r="E4290" s="0" t="n">
        <v>10640</v>
      </c>
      <c r="F4290" s="0" t="n">
        <v>21430</v>
      </c>
    </row>
    <row r="4291" customFormat="false" ht="12.75" hidden="false" customHeight="false" outlineLevel="0" collapsed="false">
      <c r="A4291" s="0" t="n">
        <f aca="false">A4290+1</f>
        <v>4291</v>
      </c>
      <c r="B4291" s="0" t="n">
        <v>12860</v>
      </c>
      <c r="C4291" s="0" t="n">
        <v>16810</v>
      </c>
      <c r="D4291" s="0" t="n">
        <v>0</v>
      </c>
      <c r="E4291" s="0" t="n">
        <v>10560</v>
      </c>
      <c r="F4291" s="0" t="n">
        <v>21460</v>
      </c>
    </row>
    <row r="4292" customFormat="false" ht="12.75" hidden="false" customHeight="false" outlineLevel="0" collapsed="false">
      <c r="A4292" s="0" t="n">
        <f aca="false">A4291+1</f>
        <v>4292</v>
      </c>
      <c r="B4292" s="0" t="n">
        <v>12940</v>
      </c>
      <c r="C4292" s="0" t="n">
        <v>16790</v>
      </c>
      <c r="D4292" s="0" t="n">
        <v>0</v>
      </c>
      <c r="E4292" s="0" t="n">
        <v>10620</v>
      </c>
      <c r="F4292" s="0" t="n">
        <v>21460</v>
      </c>
    </row>
    <row r="4293" customFormat="false" ht="12.75" hidden="false" customHeight="false" outlineLevel="0" collapsed="false">
      <c r="A4293" s="0" t="n">
        <f aca="false">A4292+1</f>
        <v>4293</v>
      </c>
      <c r="B4293" s="0" t="n">
        <v>12900</v>
      </c>
      <c r="C4293" s="0" t="n">
        <v>16790</v>
      </c>
      <c r="D4293" s="0" t="n">
        <v>0</v>
      </c>
      <c r="E4293" s="0" t="n">
        <v>10560</v>
      </c>
      <c r="F4293" s="0" t="n">
        <v>21550</v>
      </c>
    </row>
    <row r="4294" customFormat="false" ht="12.75" hidden="false" customHeight="false" outlineLevel="0" collapsed="false">
      <c r="A4294" s="0" t="n">
        <f aca="false">A4293+1</f>
        <v>4294</v>
      </c>
      <c r="B4294" s="0" t="n">
        <v>12950</v>
      </c>
      <c r="C4294" s="0" t="n">
        <v>16840</v>
      </c>
      <c r="D4294" s="0" t="n">
        <v>0</v>
      </c>
      <c r="E4294" s="0" t="n">
        <v>10560</v>
      </c>
      <c r="F4294" s="0" t="n">
        <v>21480</v>
      </c>
    </row>
    <row r="4295" customFormat="false" ht="12.75" hidden="false" customHeight="false" outlineLevel="0" collapsed="false">
      <c r="A4295" s="0" t="n">
        <f aca="false">A4294+1</f>
        <v>4295</v>
      </c>
      <c r="B4295" s="0" t="n">
        <v>12960</v>
      </c>
      <c r="C4295" s="0" t="n">
        <v>16840</v>
      </c>
      <c r="D4295" s="0" t="n">
        <v>0</v>
      </c>
      <c r="E4295" s="0" t="n">
        <v>10590</v>
      </c>
      <c r="F4295" s="0" t="n">
        <v>21470</v>
      </c>
    </row>
    <row r="4296" customFormat="false" ht="12.75" hidden="false" customHeight="false" outlineLevel="0" collapsed="false">
      <c r="A4296" s="0" t="n">
        <f aca="false">A4295+1</f>
        <v>4296</v>
      </c>
      <c r="B4296" s="0" t="n">
        <v>12940</v>
      </c>
      <c r="C4296" s="0" t="n">
        <v>16790</v>
      </c>
      <c r="D4296" s="0" t="n">
        <v>0</v>
      </c>
      <c r="E4296" s="0" t="n">
        <v>10530</v>
      </c>
      <c r="F4296" s="0" t="n">
        <v>21540</v>
      </c>
    </row>
    <row r="4297" customFormat="false" ht="12.75" hidden="false" customHeight="false" outlineLevel="0" collapsed="false">
      <c r="A4297" s="0" t="n">
        <f aca="false">A4296+1</f>
        <v>4297</v>
      </c>
      <c r="B4297" s="0" t="n">
        <v>13010</v>
      </c>
      <c r="C4297" s="0" t="n">
        <v>16710</v>
      </c>
      <c r="D4297" s="0" t="n">
        <v>0</v>
      </c>
      <c r="E4297" s="0" t="n">
        <v>10490</v>
      </c>
      <c r="F4297" s="0" t="n">
        <v>21480</v>
      </c>
    </row>
    <row r="4298" customFormat="false" ht="12.75" hidden="false" customHeight="false" outlineLevel="0" collapsed="false">
      <c r="A4298" s="0" t="n">
        <f aca="false">A4297+1</f>
        <v>4298</v>
      </c>
      <c r="B4298" s="0" t="n">
        <v>13080</v>
      </c>
      <c r="C4298" s="0" t="n">
        <v>16750</v>
      </c>
      <c r="D4298" s="0" t="n">
        <v>0</v>
      </c>
      <c r="E4298" s="0" t="n">
        <v>10410</v>
      </c>
      <c r="F4298" s="0" t="n">
        <v>21525</v>
      </c>
    </row>
    <row r="4299" customFormat="false" ht="12.75" hidden="false" customHeight="false" outlineLevel="0" collapsed="false">
      <c r="A4299" s="0" t="n">
        <f aca="false">A4298+1</f>
        <v>4299</v>
      </c>
      <c r="B4299" s="0" t="n">
        <v>13150</v>
      </c>
      <c r="C4299" s="0" t="n">
        <v>16820</v>
      </c>
      <c r="D4299" s="0" t="n">
        <v>0</v>
      </c>
      <c r="E4299" s="0" t="n">
        <v>10410</v>
      </c>
      <c r="F4299" s="0" t="n">
        <v>21525</v>
      </c>
    </row>
    <row r="4300" customFormat="false" ht="12.75" hidden="false" customHeight="false" outlineLevel="0" collapsed="false">
      <c r="A4300" s="0" t="n">
        <f aca="false">A4299+1</f>
        <v>4300</v>
      </c>
      <c r="B4300" s="0" t="n">
        <v>13180</v>
      </c>
      <c r="C4300" s="0" t="n">
        <v>16870</v>
      </c>
      <c r="D4300" s="0" t="n">
        <v>0</v>
      </c>
      <c r="E4300" s="0" t="n">
        <v>10340</v>
      </c>
      <c r="F4300" s="0" t="n">
        <v>21575</v>
      </c>
    </row>
    <row r="4301" customFormat="false" ht="12.75" hidden="false" customHeight="false" outlineLevel="0" collapsed="false">
      <c r="A4301" s="0" t="n">
        <f aca="false">A4300+1</f>
        <v>4301</v>
      </c>
      <c r="B4301" s="0" t="n">
        <v>13110</v>
      </c>
      <c r="C4301" s="0" t="n">
        <v>16790</v>
      </c>
      <c r="D4301" s="0" t="n">
        <v>0</v>
      </c>
      <c r="E4301" s="0" t="n">
        <v>10370</v>
      </c>
      <c r="F4301" s="0" t="n">
        <v>21575</v>
      </c>
    </row>
    <row r="4302" customFormat="false" ht="12.75" hidden="false" customHeight="false" outlineLevel="0" collapsed="false">
      <c r="A4302" s="0" t="n">
        <f aca="false">A4301+1</f>
        <v>4302</v>
      </c>
      <c r="B4302" s="0" t="n">
        <v>13110</v>
      </c>
      <c r="C4302" s="0" t="n">
        <v>16790</v>
      </c>
      <c r="D4302" s="0" t="n">
        <v>0</v>
      </c>
      <c r="E4302" s="0" t="n">
        <v>10340</v>
      </c>
      <c r="F4302" s="0" t="n">
        <v>21655</v>
      </c>
    </row>
    <row r="4303" customFormat="false" ht="12.75" hidden="false" customHeight="false" outlineLevel="0" collapsed="false">
      <c r="A4303" s="0" t="n">
        <f aca="false">A4302+1</f>
        <v>4303</v>
      </c>
      <c r="B4303" s="0" t="n">
        <v>13100</v>
      </c>
      <c r="C4303" s="0" t="n">
        <v>16760</v>
      </c>
      <c r="D4303" s="0" t="n">
        <v>0</v>
      </c>
      <c r="E4303" s="0" t="n">
        <v>10400</v>
      </c>
      <c r="F4303" s="0" t="n">
        <v>21615</v>
      </c>
    </row>
    <row r="4304" customFormat="false" ht="12.75" hidden="false" customHeight="false" outlineLevel="0" collapsed="false">
      <c r="A4304" s="0" t="n">
        <f aca="false">A4303+1</f>
        <v>4304</v>
      </c>
      <c r="B4304" s="0" t="n">
        <v>13020</v>
      </c>
      <c r="C4304" s="0" t="n">
        <v>16700</v>
      </c>
      <c r="D4304" s="0" t="n">
        <v>0</v>
      </c>
      <c r="E4304" s="0" t="n">
        <v>10420</v>
      </c>
      <c r="F4304" s="0" t="n">
        <v>21615</v>
      </c>
    </row>
    <row r="4305" customFormat="false" ht="12.75" hidden="false" customHeight="false" outlineLevel="0" collapsed="false">
      <c r="A4305" s="0" t="n">
        <f aca="false">A4304+1</f>
        <v>4305</v>
      </c>
      <c r="B4305" s="0" t="n">
        <v>13060</v>
      </c>
      <c r="C4305" s="0" t="n">
        <v>16680</v>
      </c>
      <c r="D4305" s="0" t="n">
        <v>0</v>
      </c>
      <c r="E4305" s="0" t="n">
        <v>10380</v>
      </c>
      <c r="F4305" s="0" t="n">
        <v>21595</v>
      </c>
    </row>
    <row r="4306" customFormat="false" ht="12.75" hidden="false" customHeight="false" outlineLevel="0" collapsed="false">
      <c r="A4306" s="0" t="n">
        <f aca="false">A4305+1</f>
        <v>4306</v>
      </c>
      <c r="B4306" s="0" t="n">
        <v>13060</v>
      </c>
      <c r="C4306" s="0" t="n">
        <v>16760</v>
      </c>
      <c r="D4306" s="0" t="n">
        <v>0</v>
      </c>
      <c r="E4306" s="0" t="n">
        <v>10430</v>
      </c>
      <c r="F4306" s="0" t="n">
        <v>21535</v>
      </c>
    </row>
    <row r="4307" customFormat="false" ht="12.75" hidden="false" customHeight="false" outlineLevel="0" collapsed="false">
      <c r="A4307" s="0" t="n">
        <f aca="false">A4306+1</f>
        <v>4307</v>
      </c>
      <c r="B4307" s="0" t="n">
        <v>12990</v>
      </c>
      <c r="C4307" s="0" t="n">
        <v>16830</v>
      </c>
      <c r="D4307" s="0" t="n">
        <v>0</v>
      </c>
      <c r="E4307" s="0" t="n">
        <v>10410</v>
      </c>
      <c r="F4307" s="0" t="n">
        <v>21595</v>
      </c>
    </row>
    <row r="4308" customFormat="false" ht="12.75" hidden="false" customHeight="false" outlineLevel="0" collapsed="false">
      <c r="A4308" s="0" t="n">
        <f aca="false">A4307+1</f>
        <v>4308</v>
      </c>
      <c r="B4308" s="0" t="n">
        <v>12910</v>
      </c>
      <c r="C4308" s="0" t="n">
        <v>16830</v>
      </c>
      <c r="D4308" s="0" t="n">
        <v>0</v>
      </c>
      <c r="E4308" s="0" t="n">
        <v>10330</v>
      </c>
      <c r="F4308" s="0" t="n">
        <v>21535</v>
      </c>
    </row>
    <row r="4309" customFormat="false" ht="12.75" hidden="false" customHeight="false" outlineLevel="0" collapsed="false">
      <c r="A4309" s="0" t="n">
        <f aca="false">A4308+1</f>
        <v>4309</v>
      </c>
      <c r="B4309" s="0" t="n">
        <v>12930</v>
      </c>
      <c r="C4309" s="0" t="n">
        <v>16910</v>
      </c>
      <c r="D4309" s="0" t="n">
        <v>0</v>
      </c>
      <c r="E4309" s="0" t="n">
        <v>10280</v>
      </c>
      <c r="F4309" s="0" t="n">
        <v>21545</v>
      </c>
    </row>
    <row r="4310" customFormat="false" ht="12.75" hidden="false" customHeight="false" outlineLevel="0" collapsed="false">
      <c r="A4310" s="0" t="n">
        <f aca="false">A4309+1</f>
        <v>4310</v>
      </c>
      <c r="B4310" s="0" t="n">
        <v>12920</v>
      </c>
      <c r="C4310" s="0" t="n">
        <v>16950</v>
      </c>
      <c r="D4310" s="0" t="n">
        <v>0</v>
      </c>
      <c r="E4310" s="0" t="n">
        <v>10330</v>
      </c>
      <c r="F4310" s="0" t="n">
        <v>21515</v>
      </c>
    </row>
    <row r="4311" customFormat="false" ht="12.75" hidden="false" customHeight="false" outlineLevel="0" collapsed="false">
      <c r="A4311" s="0" t="n">
        <f aca="false">A4310+1</f>
        <v>4311</v>
      </c>
      <c r="B4311" s="0" t="n">
        <v>12980</v>
      </c>
      <c r="C4311" s="0" t="n">
        <v>17030</v>
      </c>
      <c r="D4311" s="0" t="n">
        <v>0</v>
      </c>
      <c r="E4311" s="0" t="n">
        <v>10370</v>
      </c>
      <c r="F4311" s="0" t="n">
        <v>21545</v>
      </c>
    </row>
    <row r="4312" customFormat="false" ht="12.75" hidden="false" customHeight="false" outlineLevel="0" collapsed="false">
      <c r="A4312" s="0" t="n">
        <f aca="false">A4311+1</f>
        <v>4312</v>
      </c>
      <c r="B4312" s="0" t="n">
        <v>12920</v>
      </c>
      <c r="C4312" s="0" t="n">
        <v>16960</v>
      </c>
      <c r="D4312" s="0" t="n">
        <v>0</v>
      </c>
      <c r="E4312" s="0" t="n">
        <v>10360</v>
      </c>
      <c r="F4312" s="0" t="n">
        <v>21495</v>
      </c>
    </row>
    <row r="4313" customFormat="false" ht="12.75" hidden="false" customHeight="false" outlineLevel="0" collapsed="false">
      <c r="A4313" s="0" t="n">
        <f aca="false">A4312+1</f>
        <v>4313</v>
      </c>
      <c r="B4313" s="0" t="n">
        <v>12950</v>
      </c>
      <c r="C4313" s="0" t="n">
        <v>16890</v>
      </c>
      <c r="D4313" s="0" t="n">
        <v>0</v>
      </c>
      <c r="E4313" s="0" t="n">
        <v>10380</v>
      </c>
      <c r="F4313" s="0" t="n">
        <v>21575</v>
      </c>
    </row>
    <row r="4314" customFormat="false" ht="12.75" hidden="false" customHeight="false" outlineLevel="0" collapsed="false">
      <c r="A4314" s="0" t="n">
        <f aca="false">A4313+1</f>
        <v>4314</v>
      </c>
      <c r="B4314" s="0" t="n">
        <v>13010</v>
      </c>
      <c r="C4314" s="0" t="n">
        <v>16900</v>
      </c>
      <c r="D4314" s="0" t="n">
        <v>0</v>
      </c>
      <c r="E4314" s="0" t="n">
        <v>10390</v>
      </c>
      <c r="F4314" s="0" t="n">
        <v>21495</v>
      </c>
    </row>
    <row r="4315" customFormat="false" ht="12.75" hidden="false" customHeight="false" outlineLevel="0" collapsed="false">
      <c r="A4315" s="0" t="n">
        <f aca="false">A4314+1</f>
        <v>4315</v>
      </c>
      <c r="B4315" s="0" t="n">
        <v>12950</v>
      </c>
      <c r="C4315" s="0" t="n">
        <v>16890</v>
      </c>
      <c r="D4315" s="0" t="n">
        <v>0</v>
      </c>
      <c r="E4315" s="0" t="n">
        <v>10370</v>
      </c>
      <c r="F4315" s="0" t="n">
        <v>21505</v>
      </c>
    </row>
    <row r="4316" customFormat="false" ht="12.75" hidden="false" customHeight="false" outlineLevel="0" collapsed="false">
      <c r="A4316" s="0" t="n">
        <f aca="false">A4315+1</f>
        <v>4316</v>
      </c>
      <c r="B4316" s="0" t="n">
        <v>12900</v>
      </c>
      <c r="C4316" s="0" t="n">
        <v>16905</v>
      </c>
      <c r="D4316" s="0" t="n">
        <v>0</v>
      </c>
      <c r="E4316" s="0" t="n">
        <v>10310</v>
      </c>
      <c r="F4316" s="0" t="n">
        <v>21495</v>
      </c>
    </row>
    <row r="4317" customFormat="false" ht="12.75" hidden="false" customHeight="false" outlineLevel="0" collapsed="false">
      <c r="A4317" s="0" t="n">
        <f aca="false">A4316+1</f>
        <v>4317</v>
      </c>
      <c r="B4317" s="0" t="n">
        <v>12820</v>
      </c>
      <c r="C4317" s="0" t="n">
        <v>16935</v>
      </c>
      <c r="D4317" s="0" t="n">
        <v>0</v>
      </c>
      <c r="E4317" s="0" t="n">
        <v>10250</v>
      </c>
      <c r="F4317" s="0" t="n">
        <v>21545</v>
      </c>
    </row>
    <row r="4318" customFormat="false" ht="12.75" hidden="false" customHeight="false" outlineLevel="0" collapsed="false">
      <c r="A4318" s="0" t="n">
        <f aca="false">A4317+1</f>
        <v>4318</v>
      </c>
      <c r="B4318" s="0" t="n">
        <v>12870</v>
      </c>
      <c r="C4318" s="0" t="n">
        <v>16985</v>
      </c>
      <c r="D4318" s="0" t="n">
        <v>0</v>
      </c>
      <c r="E4318" s="0" t="n">
        <v>10180</v>
      </c>
      <c r="F4318" s="0" t="n">
        <v>21515</v>
      </c>
    </row>
    <row r="4319" customFormat="false" ht="12.75" hidden="false" customHeight="false" outlineLevel="0" collapsed="false">
      <c r="A4319" s="0" t="n">
        <f aca="false">A4318+1</f>
        <v>4319</v>
      </c>
      <c r="B4319" s="0" t="n">
        <v>12830</v>
      </c>
      <c r="C4319" s="0" t="n">
        <v>16975</v>
      </c>
      <c r="D4319" s="0" t="n">
        <v>0</v>
      </c>
      <c r="E4319" s="0" t="n">
        <v>10230</v>
      </c>
      <c r="F4319" s="0" t="n">
        <v>21515</v>
      </c>
    </row>
    <row r="4320" customFormat="false" ht="12.75" hidden="false" customHeight="false" outlineLevel="0" collapsed="false">
      <c r="A4320" s="0" t="n">
        <f aca="false">A4319+1</f>
        <v>4320</v>
      </c>
      <c r="B4320" s="0" t="n">
        <v>12860</v>
      </c>
      <c r="C4320" s="0" t="n">
        <v>16955</v>
      </c>
      <c r="D4320" s="0" t="n">
        <v>0</v>
      </c>
      <c r="E4320" s="0" t="n">
        <v>10150</v>
      </c>
      <c r="F4320" s="0" t="n">
        <v>21475</v>
      </c>
    </row>
    <row r="4321" customFormat="false" ht="12.75" hidden="false" customHeight="false" outlineLevel="0" collapsed="false">
      <c r="A4321" s="0" t="n">
        <f aca="false">A4320+1</f>
        <v>4321</v>
      </c>
      <c r="B4321" s="0" t="n">
        <v>12780</v>
      </c>
      <c r="C4321" s="0" t="n">
        <v>16945</v>
      </c>
      <c r="D4321" s="0" t="n">
        <v>0</v>
      </c>
      <c r="E4321" s="0" t="n">
        <v>10150</v>
      </c>
      <c r="F4321" s="0" t="n">
        <v>21555</v>
      </c>
    </row>
    <row r="4322" customFormat="false" ht="12.75" hidden="false" customHeight="false" outlineLevel="0" collapsed="false">
      <c r="A4322" s="0" t="n">
        <f aca="false">A4321+1</f>
        <v>4322</v>
      </c>
      <c r="B4322" s="0" t="n">
        <v>12780</v>
      </c>
      <c r="C4322" s="0" t="n">
        <v>16875</v>
      </c>
      <c r="D4322" s="0" t="n">
        <v>0</v>
      </c>
      <c r="E4322" s="0" t="n">
        <v>10220</v>
      </c>
      <c r="F4322" s="0" t="n">
        <v>21475</v>
      </c>
    </row>
    <row r="4323" customFormat="false" ht="12.75" hidden="false" customHeight="false" outlineLevel="0" collapsed="false">
      <c r="A4323" s="0" t="n">
        <f aca="false">A4322+1</f>
        <v>4323</v>
      </c>
      <c r="B4323" s="0" t="n">
        <v>12730</v>
      </c>
      <c r="C4323" s="0" t="n">
        <v>16925</v>
      </c>
      <c r="D4323" s="0" t="n">
        <v>0</v>
      </c>
      <c r="E4323" s="0" t="n">
        <v>10140</v>
      </c>
      <c r="F4323" s="0" t="n">
        <v>21595</v>
      </c>
    </row>
    <row r="4324" customFormat="false" ht="12.75" hidden="false" customHeight="false" outlineLevel="0" collapsed="false">
      <c r="A4324" s="0" t="n">
        <f aca="false">A4323+1</f>
        <v>4324</v>
      </c>
      <c r="B4324" s="0" t="n">
        <v>12650</v>
      </c>
      <c r="C4324" s="0" t="n">
        <v>16905</v>
      </c>
      <c r="D4324" s="0" t="n">
        <v>0</v>
      </c>
      <c r="E4324" s="0" t="n">
        <v>10190</v>
      </c>
      <c r="F4324" s="0" t="n">
        <v>21515</v>
      </c>
    </row>
    <row r="4325" customFormat="false" ht="12.75" hidden="false" customHeight="false" outlineLevel="0" collapsed="false">
      <c r="A4325" s="0" t="n">
        <f aca="false">A4324+1</f>
        <v>4325</v>
      </c>
      <c r="B4325" s="0" t="n">
        <v>12710</v>
      </c>
      <c r="C4325" s="0" t="n">
        <v>16965</v>
      </c>
      <c r="D4325" s="0" t="n">
        <v>0</v>
      </c>
      <c r="E4325" s="0" t="n">
        <v>10110</v>
      </c>
      <c r="F4325" s="0" t="n">
        <v>21475</v>
      </c>
    </row>
    <row r="4326" customFormat="false" ht="12.75" hidden="false" customHeight="false" outlineLevel="0" collapsed="false">
      <c r="A4326" s="0" t="n">
        <f aca="false">A4325+1</f>
        <v>4326</v>
      </c>
      <c r="B4326" s="0" t="n">
        <v>12830</v>
      </c>
      <c r="C4326" s="0" t="n">
        <v>16975</v>
      </c>
      <c r="D4326" s="0" t="n">
        <v>0</v>
      </c>
      <c r="E4326" s="0" t="n">
        <v>10120</v>
      </c>
      <c r="F4326" s="0" t="n">
        <v>21405</v>
      </c>
    </row>
    <row r="4327" customFormat="false" ht="12.75" hidden="false" customHeight="false" outlineLevel="0" collapsed="false">
      <c r="A4327" s="0" t="n">
        <f aca="false">A4326+1</f>
        <v>4327</v>
      </c>
      <c r="B4327" s="0" t="n">
        <v>12830</v>
      </c>
      <c r="C4327" s="0" t="n">
        <v>17005</v>
      </c>
      <c r="D4327" s="0" t="n">
        <v>0</v>
      </c>
      <c r="E4327" s="0" t="n">
        <v>10170</v>
      </c>
      <c r="F4327" s="0" t="n">
        <v>21325</v>
      </c>
    </row>
    <row r="4328" customFormat="false" ht="12.75" hidden="false" customHeight="false" outlineLevel="0" collapsed="false">
      <c r="A4328" s="0" t="n">
        <f aca="false">A4327+1</f>
        <v>4328</v>
      </c>
      <c r="B4328" s="0" t="n">
        <v>12790</v>
      </c>
      <c r="C4328" s="0" t="n">
        <v>17045</v>
      </c>
      <c r="D4328" s="0" t="n">
        <v>0</v>
      </c>
      <c r="E4328" s="0" t="n">
        <v>10090</v>
      </c>
      <c r="F4328" s="0" t="n">
        <v>21375</v>
      </c>
    </row>
    <row r="4329" customFormat="false" ht="12.75" hidden="false" customHeight="false" outlineLevel="0" collapsed="false">
      <c r="A4329" s="0" t="n">
        <f aca="false">A4328+1</f>
        <v>4329</v>
      </c>
      <c r="B4329" s="0" t="n">
        <v>12835</v>
      </c>
      <c r="C4329" s="0" t="n">
        <v>17055</v>
      </c>
      <c r="D4329" s="0" t="n">
        <v>0</v>
      </c>
      <c r="E4329" s="0" t="n">
        <v>10140</v>
      </c>
      <c r="F4329" s="0" t="n">
        <v>21325</v>
      </c>
    </row>
    <row r="4330" customFormat="false" ht="12.75" hidden="false" customHeight="false" outlineLevel="0" collapsed="false">
      <c r="A4330" s="0" t="n">
        <f aca="false">A4329+1</f>
        <v>4330</v>
      </c>
      <c r="B4330" s="0" t="n">
        <v>12895</v>
      </c>
      <c r="C4330" s="0" t="n">
        <v>17025</v>
      </c>
      <c r="D4330" s="0" t="n">
        <v>0</v>
      </c>
      <c r="E4330" s="0" t="n">
        <v>10180</v>
      </c>
      <c r="F4330" s="0" t="n">
        <v>21335</v>
      </c>
    </row>
    <row r="4331" customFormat="false" ht="12.75" hidden="false" customHeight="false" outlineLevel="0" collapsed="false">
      <c r="A4331" s="0" t="n">
        <f aca="false">A4330+1</f>
        <v>4331</v>
      </c>
      <c r="B4331" s="0" t="n">
        <v>12945</v>
      </c>
      <c r="C4331" s="0" t="n">
        <v>17085</v>
      </c>
      <c r="D4331" s="0" t="n">
        <v>0</v>
      </c>
      <c r="E4331" s="0" t="n">
        <v>10170</v>
      </c>
      <c r="F4331" s="0" t="n">
        <v>21385</v>
      </c>
    </row>
    <row r="4332" customFormat="false" ht="12.75" hidden="false" customHeight="false" outlineLevel="0" collapsed="false">
      <c r="A4332" s="0" t="n">
        <f aca="false">A4331+1</f>
        <v>4332</v>
      </c>
      <c r="B4332" s="0" t="n">
        <v>12945</v>
      </c>
      <c r="C4332" s="0" t="n">
        <v>17045</v>
      </c>
      <c r="D4332" s="0" t="n">
        <v>0</v>
      </c>
      <c r="E4332" s="0" t="n">
        <v>10250</v>
      </c>
      <c r="F4332" s="0" t="n">
        <v>21465</v>
      </c>
    </row>
    <row r="4333" customFormat="false" ht="12.75" hidden="false" customHeight="false" outlineLevel="0" collapsed="false">
      <c r="A4333" s="0" t="n">
        <f aca="false">A4332+1</f>
        <v>4333</v>
      </c>
      <c r="B4333" s="0" t="n">
        <v>12925</v>
      </c>
      <c r="C4333" s="0" t="n">
        <v>16975</v>
      </c>
      <c r="D4333" s="0" t="n">
        <v>0</v>
      </c>
      <c r="E4333" s="0" t="n">
        <v>10290</v>
      </c>
      <c r="F4333" s="0" t="n">
        <v>21385</v>
      </c>
    </row>
    <row r="4334" customFormat="false" ht="12.75" hidden="false" customHeight="false" outlineLevel="0" collapsed="false">
      <c r="A4334" s="0" t="n">
        <f aca="false">A4333+1</f>
        <v>4334</v>
      </c>
      <c r="B4334" s="0" t="n">
        <v>12895</v>
      </c>
      <c r="C4334" s="0" t="n">
        <v>17035</v>
      </c>
      <c r="D4334" s="0" t="n">
        <v>0</v>
      </c>
      <c r="E4334" s="0" t="n">
        <v>10290</v>
      </c>
      <c r="F4334" s="0" t="n">
        <v>21335</v>
      </c>
    </row>
    <row r="4335" customFormat="false" ht="12.75" hidden="false" customHeight="false" outlineLevel="0" collapsed="false">
      <c r="A4335" s="0" t="n">
        <f aca="false">A4334+1</f>
        <v>4335</v>
      </c>
      <c r="B4335" s="0" t="n">
        <v>12845</v>
      </c>
      <c r="C4335" s="0" t="n">
        <v>17075</v>
      </c>
      <c r="D4335" s="0" t="n">
        <v>0</v>
      </c>
      <c r="E4335" s="0" t="n">
        <v>10300</v>
      </c>
      <c r="F4335" s="0" t="n">
        <v>21405</v>
      </c>
    </row>
    <row r="4336" customFormat="false" ht="12.75" hidden="false" customHeight="false" outlineLevel="0" collapsed="false">
      <c r="A4336" s="0" t="n">
        <f aca="false">A4335+1</f>
        <v>4336</v>
      </c>
      <c r="B4336" s="0" t="n">
        <v>12835</v>
      </c>
      <c r="C4336" s="0" t="n">
        <v>17005</v>
      </c>
      <c r="D4336" s="0" t="n">
        <v>0</v>
      </c>
      <c r="E4336" s="0" t="n">
        <v>10260</v>
      </c>
      <c r="F4336" s="0" t="n">
        <v>21465</v>
      </c>
    </row>
    <row r="4337" customFormat="false" ht="12.75" hidden="false" customHeight="false" outlineLevel="0" collapsed="false">
      <c r="A4337" s="0" t="n">
        <f aca="false">A4336+1</f>
        <v>4337</v>
      </c>
      <c r="B4337" s="0" t="n">
        <v>12755</v>
      </c>
      <c r="C4337" s="0" t="n">
        <v>16955</v>
      </c>
      <c r="D4337" s="0" t="n">
        <v>0</v>
      </c>
      <c r="E4337" s="0" t="n">
        <v>10260</v>
      </c>
      <c r="F4337" s="0" t="n">
        <v>21415</v>
      </c>
    </row>
    <row r="4338" customFormat="false" ht="12.75" hidden="false" customHeight="false" outlineLevel="0" collapsed="false">
      <c r="A4338" s="0" t="n">
        <f aca="false">A4337+1</f>
        <v>4338</v>
      </c>
      <c r="B4338" s="0" t="n">
        <v>12825</v>
      </c>
      <c r="C4338" s="0" t="n">
        <v>16935</v>
      </c>
      <c r="D4338" s="0" t="n">
        <v>0</v>
      </c>
      <c r="E4338" s="0" t="n">
        <v>10200</v>
      </c>
      <c r="F4338" s="0" t="n">
        <v>21375</v>
      </c>
    </row>
    <row r="4339" customFormat="false" ht="12.75" hidden="false" customHeight="false" outlineLevel="0" collapsed="false">
      <c r="A4339" s="0" t="n">
        <f aca="false">A4338+1</f>
        <v>4339</v>
      </c>
      <c r="B4339" s="0" t="n">
        <v>12825</v>
      </c>
      <c r="C4339" s="0" t="n">
        <v>16955</v>
      </c>
      <c r="D4339" s="0" t="n">
        <v>0</v>
      </c>
      <c r="E4339" s="0" t="n">
        <v>10140</v>
      </c>
      <c r="F4339" s="0" t="n">
        <v>21315</v>
      </c>
    </row>
    <row r="4340" customFormat="false" ht="12.75" hidden="false" customHeight="false" outlineLevel="0" collapsed="false">
      <c r="A4340" s="0" t="n">
        <f aca="false">A4339+1</f>
        <v>4340</v>
      </c>
      <c r="B4340" s="0" t="n">
        <v>12875</v>
      </c>
      <c r="C4340" s="0" t="n">
        <v>16995</v>
      </c>
      <c r="D4340" s="0" t="n">
        <v>0</v>
      </c>
      <c r="E4340" s="0" t="n">
        <v>10110</v>
      </c>
      <c r="F4340" s="0" t="n">
        <v>21355</v>
      </c>
    </row>
    <row r="4341" customFormat="false" ht="12.75" hidden="false" customHeight="false" outlineLevel="0" collapsed="false">
      <c r="A4341" s="0" t="n">
        <f aca="false">A4340+1</f>
        <v>4341</v>
      </c>
      <c r="B4341" s="0" t="n">
        <v>12855</v>
      </c>
      <c r="C4341" s="0" t="n">
        <v>17035</v>
      </c>
      <c r="D4341" s="0" t="n">
        <v>0</v>
      </c>
      <c r="E4341" s="0" t="n">
        <v>10120</v>
      </c>
      <c r="F4341" s="0" t="n">
        <v>21400</v>
      </c>
    </row>
    <row r="4342" customFormat="false" ht="12.75" hidden="false" customHeight="false" outlineLevel="0" collapsed="false">
      <c r="A4342" s="0" t="n">
        <f aca="false">A4341+1</f>
        <v>4342</v>
      </c>
      <c r="B4342" s="0" t="n">
        <v>12775</v>
      </c>
      <c r="C4342" s="0" t="n">
        <v>16995</v>
      </c>
      <c r="D4342" s="0" t="n">
        <v>0</v>
      </c>
      <c r="E4342" s="0" t="n">
        <v>10040</v>
      </c>
      <c r="F4342" s="0" t="n">
        <v>21460</v>
      </c>
    </row>
    <row r="4343" customFormat="false" ht="12.75" hidden="false" customHeight="false" outlineLevel="0" collapsed="false">
      <c r="A4343" s="0" t="n">
        <f aca="false">A4342+1</f>
        <v>4343</v>
      </c>
      <c r="B4343" s="0" t="n">
        <v>12755</v>
      </c>
      <c r="C4343" s="0" t="n">
        <v>16915</v>
      </c>
      <c r="D4343" s="0" t="n">
        <v>0</v>
      </c>
      <c r="E4343" s="0" t="n">
        <v>10000</v>
      </c>
      <c r="F4343" s="0" t="n">
        <v>21520</v>
      </c>
    </row>
    <row r="4344" customFormat="false" ht="12.75" hidden="false" customHeight="false" outlineLevel="0" collapsed="false">
      <c r="A4344" s="0" t="n">
        <f aca="false">A4343+1</f>
        <v>4344</v>
      </c>
      <c r="B4344" s="0" t="n">
        <v>12835</v>
      </c>
      <c r="C4344" s="0" t="n">
        <v>16975</v>
      </c>
      <c r="D4344" s="0" t="n">
        <v>0</v>
      </c>
      <c r="E4344" s="0" t="n">
        <v>10010</v>
      </c>
      <c r="F4344" s="0" t="n">
        <v>21560</v>
      </c>
    </row>
    <row r="4345" customFormat="false" ht="12.75" hidden="false" customHeight="false" outlineLevel="0" collapsed="false">
      <c r="A4345" s="0" t="n">
        <f aca="false">A4344+1</f>
        <v>4345</v>
      </c>
      <c r="B4345" s="0" t="n">
        <v>12805</v>
      </c>
      <c r="C4345" s="0" t="n">
        <v>16895</v>
      </c>
      <c r="D4345" s="0" t="n">
        <v>0</v>
      </c>
      <c r="E4345" s="0" t="n">
        <v>10050</v>
      </c>
      <c r="F4345" s="0" t="n">
        <v>21480</v>
      </c>
    </row>
    <row r="4346" customFormat="false" ht="12.75" hidden="false" customHeight="false" outlineLevel="0" collapsed="false">
      <c r="A4346" s="0" t="n">
        <f aca="false">A4345+1</f>
        <v>4346</v>
      </c>
      <c r="B4346" s="0" t="n">
        <v>12735</v>
      </c>
      <c r="C4346" s="0" t="n">
        <v>16895</v>
      </c>
      <c r="D4346" s="0" t="n">
        <v>0</v>
      </c>
      <c r="E4346" s="0" t="n">
        <v>10050</v>
      </c>
      <c r="F4346" s="0" t="n">
        <v>21430</v>
      </c>
    </row>
    <row r="4347" customFormat="false" ht="12.75" hidden="false" customHeight="false" outlineLevel="0" collapsed="false">
      <c r="A4347" s="0" t="n">
        <f aca="false">A4346+1</f>
        <v>4347</v>
      </c>
      <c r="B4347" s="0" t="n">
        <v>12705</v>
      </c>
      <c r="C4347" s="0" t="n">
        <v>16865</v>
      </c>
      <c r="D4347" s="0" t="n">
        <v>0</v>
      </c>
      <c r="E4347" s="0" t="n">
        <v>10110</v>
      </c>
      <c r="F4347" s="0" t="n">
        <v>21440</v>
      </c>
    </row>
    <row r="4348" customFormat="false" ht="12.75" hidden="false" customHeight="false" outlineLevel="0" collapsed="false">
      <c r="A4348" s="0" t="n">
        <f aca="false">A4347+1</f>
        <v>4348</v>
      </c>
      <c r="B4348" s="0" t="n">
        <v>12735</v>
      </c>
      <c r="C4348" s="0" t="n">
        <v>16865</v>
      </c>
      <c r="D4348" s="0" t="n">
        <v>0</v>
      </c>
      <c r="E4348" s="0" t="n">
        <v>10050</v>
      </c>
      <c r="F4348" s="0" t="n">
        <v>21440</v>
      </c>
    </row>
    <row r="4349" customFormat="false" ht="12.75" hidden="false" customHeight="false" outlineLevel="0" collapsed="false">
      <c r="A4349" s="0" t="n">
        <f aca="false">A4348+1</f>
        <v>4349</v>
      </c>
      <c r="B4349" s="0" t="n">
        <v>12675</v>
      </c>
      <c r="C4349" s="0" t="n">
        <v>16925</v>
      </c>
      <c r="D4349" s="0" t="n">
        <v>0</v>
      </c>
      <c r="E4349" s="0" t="n">
        <v>10000</v>
      </c>
      <c r="F4349" s="0" t="n">
        <v>21440</v>
      </c>
    </row>
    <row r="4350" customFormat="false" ht="12.75" hidden="false" customHeight="false" outlineLevel="0" collapsed="false">
      <c r="A4350" s="0" t="n">
        <f aca="false">A4349+1</f>
        <v>4350</v>
      </c>
      <c r="B4350" s="0" t="n">
        <v>12745</v>
      </c>
      <c r="C4350" s="0" t="n">
        <v>16995</v>
      </c>
      <c r="D4350" s="0" t="n">
        <v>0</v>
      </c>
      <c r="E4350" s="0" t="n">
        <v>9930</v>
      </c>
      <c r="F4350" s="0" t="n">
        <v>21370</v>
      </c>
    </row>
    <row r="4351" customFormat="false" ht="12.75" hidden="false" customHeight="false" outlineLevel="0" collapsed="false">
      <c r="A4351" s="0" t="n">
        <f aca="false">A4350+1</f>
        <v>4351</v>
      </c>
      <c r="B4351" s="0" t="n">
        <v>12695</v>
      </c>
      <c r="C4351" s="0" t="n">
        <v>16955</v>
      </c>
      <c r="D4351" s="0" t="n">
        <v>0</v>
      </c>
      <c r="E4351" s="0" t="n">
        <v>9980</v>
      </c>
      <c r="F4351" s="0" t="n">
        <v>21440</v>
      </c>
    </row>
    <row r="4352" customFormat="false" ht="12.75" hidden="false" customHeight="false" outlineLevel="0" collapsed="false">
      <c r="A4352" s="0" t="n">
        <f aca="false">A4351+1</f>
        <v>4352</v>
      </c>
      <c r="B4352" s="0" t="n">
        <v>12735</v>
      </c>
      <c r="C4352" s="0" t="n">
        <v>16915</v>
      </c>
      <c r="D4352" s="0" t="n">
        <v>0</v>
      </c>
      <c r="E4352" s="0" t="n">
        <v>9910</v>
      </c>
      <c r="F4352" s="0" t="n">
        <v>21420</v>
      </c>
    </row>
    <row r="4353" customFormat="false" ht="12.75" hidden="false" customHeight="false" outlineLevel="0" collapsed="false">
      <c r="A4353" s="0" t="n">
        <f aca="false">A4352+1</f>
        <v>4353</v>
      </c>
      <c r="B4353" s="0" t="n">
        <v>12715</v>
      </c>
      <c r="C4353" s="0" t="n">
        <v>16995</v>
      </c>
      <c r="D4353" s="0" t="n">
        <v>0</v>
      </c>
      <c r="E4353" s="0" t="n">
        <v>9955</v>
      </c>
      <c r="F4353" s="0" t="n">
        <v>21410</v>
      </c>
    </row>
    <row r="4354" customFormat="false" ht="12.75" hidden="false" customHeight="false" outlineLevel="0" collapsed="false">
      <c r="A4354" s="0" t="n">
        <f aca="false">A4353+1</f>
        <v>4354</v>
      </c>
      <c r="B4354" s="0" t="n">
        <v>12725</v>
      </c>
      <c r="C4354" s="0" t="n">
        <v>17005</v>
      </c>
      <c r="D4354" s="0" t="n">
        <v>0</v>
      </c>
      <c r="E4354" s="0" t="n">
        <v>9965</v>
      </c>
      <c r="F4354" s="0" t="n">
        <v>21460</v>
      </c>
    </row>
    <row r="4355" customFormat="false" ht="12.75" hidden="false" customHeight="false" outlineLevel="0" collapsed="false">
      <c r="A4355" s="0" t="n">
        <f aca="false">A4354+1</f>
        <v>4355</v>
      </c>
      <c r="B4355" s="0" t="n">
        <v>12745</v>
      </c>
      <c r="C4355" s="0" t="n">
        <v>17025</v>
      </c>
      <c r="D4355" s="0" t="n">
        <v>0</v>
      </c>
      <c r="E4355" s="0" t="n">
        <v>10025</v>
      </c>
      <c r="F4355" s="0" t="n">
        <v>21420</v>
      </c>
    </row>
    <row r="4356" customFormat="false" ht="12.75" hidden="false" customHeight="false" outlineLevel="0" collapsed="false">
      <c r="A4356" s="0" t="n">
        <f aca="false">A4355+1</f>
        <v>4356</v>
      </c>
      <c r="B4356" s="0" t="n">
        <v>12755</v>
      </c>
      <c r="C4356" s="0" t="n">
        <v>16995</v>
      </c>
      <c r="D4356" s="0" t="n">
        <v>0</v>
      </c>
      <c r="E4356" s="0" t="n">
        <v>9995</v>
      </c>
      <c r="F4356" s="0" t="n">
        <v>21525</v>
      </c>
    </row>
    <row r="4357" customFormat="false" ht="12.75" hidden="false" customHeight="false" outlineLevel="0" collapsed="false">
      <c r="A4357" s="0" t="n">
        <f aca="false">A4356+1</f>
        <v>4357</v>
      </c>
      <c r="B4357" s="0" t="n">
        <v>12805</v>
      </c>
      <c r="C4357" s="0" t="n">
        <v>16965</v>
      </c>
      <c r="D4357" s="0" t="n">
        <v>0</v>
      </c>
      <c r="E4357" s="0" t="n">
        <v>10055</v>
      </c>
      <c r="F4357" s="0" t="n">
        <v>21525</v>
      </c>
    </row>
    <row r="4358" customFormat="false" ht="12.75" hidden="false" customHeight="false" outlineLevel="0" collapsed="false">
      <c r="A4358" s="0" t="n">
        <f aca="false">A4357+1</f>
        <v>4358</v>
      </c>
      <c r="B4358" s="0" t="n">
        <v>12815</v>
      </c>
      <c r="C4358" s="0" t="n">
        <v>16975</v>
      </c>
      <c r="D4358" s="0" t="n">
        <v>0</v>
      </c>
      <c r="E4358" s="0" t="n">
        <v>10135</v>
      </c>
      <c r="F4358" s="0" t="n">
        <v>21525</v>
      </c>
    </row>
    <row r="4359" customFormat="false" ht="12.75" hidden="false" customHeight="false" outlineLevel="0" collapsed="false">
      <c r="A4359" s="0" t="n">
        <f aca="false">A4358+1</f>
        <v>4359</v>
      </c>
      <c r="B4359" s="0" t="n">
        <v>12885</v>
      </c>
      <c r="C4359" s="0" t="n">
        <v>16975</v>
      </c>
      <c r="D4359" s="0" t="n">
        <v>0</v>
      </c>
      <c r="E4359" s="0" t="n">
        <v>10065</v>
      </c>
      <c r="F4359" s="0" t="n">
        <v>21600</v>
      </c>
    </row>
    <row r="4360" customFormat="false" ht="12.75" hidden="false" customHeight="false" outlineLevel="0" collapsed="false">
      <c r="A4360" s="0" t="n">
        <f aca="false">A4359+1</f>
        <v>4360</v>
      </c>
      <c r="B4360" s="0" t="n">
        <v>12945</v>
      </c>
      <c r="C4360" s="0" t="n">
        <v>17045</v>
      </c>
      <c r="D4360" s="0" t="n">
        <v>0</v>
      </c>
      <c r="E4360" s="0" t="n">
        <v>9985</v>
      </c>
      <c r="F4360" s="0" t="n">
        <v>21660</v>
      </c>
    </row>
    <row r="4361" customFormat="false" ht="12.75" hidden="false" customHeight="false" outlineLevel="0" collapsed="false">
      <c r="A4361" s="0" t="n">
        <f aca="false">A4360+1</f>
        <v>4361</v>
      </c>
      <c r="B4361" s="0" t="n">
        <v>13015</v>
      </c>
      <c r="C4361" s="0" t="n">
        <v>17035</v>
      </c>
      <c r="D4361" s="0" t="n">
        <v>0</v>
      </c>
      <c r="E4361" s="0" t="n">
        <v>9965</v>
      </c>
      <c r="F4361" s="0" t="n">
        <v>21630</v>
      </c>
    </row>
    <row r="4362" customFormat="false" ht="12.75" hidden="false" customHeight="false" outlineLevel="0" collapsed="false">
      <c r="A4362" s="0" t="n">
        <f aca="false">A4361+1</f>
        <v>4362</v>
      </c>
      <c r="B4362" s="0" t="n">
        <v>13055</v>
      </c>
      <c r="C4362" s="0" t="n">
        <v>17035</v>
      </c>
      <c r="D4362" s="0" t="n">
        <v>0</v>
      </c>
      <c r="E4362" s="0" t="n">
        <v>10035</v>
      </c>
      <c r="F4362" s="0" t="n">
        <v>21620</v>
      </c>
    </row>
    <row r="4363" customFormat="false" ht="12.75" hidden="false" customHeight="false" outlineLevel="0" collapsed="false">
      <c r="A4363" s="0" t="n">
        <f aca="false">A4362+1</f>
        <v>4363</v>
      </c>
      <c r="B4363" s="0" t="n">
        <v>13085</v>
      </c>
      <c r="C4363" s="0" t="n">
        <v>17095</v>
      </c>
      <c r="D4363" s="0" t="n">
        <v>0</v>
      </c>
      <c r="E4363" s="0" t="n">
        <v>10035</v>
      </c>
      <c r="F4363" s="0" t="n">
        <v>21660</v>
      </c>
    </row>
    <row r="4364" customFormat="false" ht="12.75" hidden="false" customHeight="false" outlineLevel="0" collapsed="false">
      <c r="A4364" s="0" t="n">
        <f aca="false">A4363+1</f>
        <v>4364</v>
      </c>
      <c r="B4364" s="0" t="n">
        <v>13135</v>
      </c>
      <c r="C4364" s="0" t="n">
        <v>17155</v>
      </c>
      <c r="D4364" s="0" t="n">
        <v>0</v>
      </c>
      <c r="E4364" s="0" t="n">
        <v>9965</v>
      </c>
      <c r="F4364" s="0" t="n">
        <v>21720</v>
      </c>
    </row>
    <row r="4365" customFormat="false" ht="12.75" hidden="false" customHeight="false" outlineLevel="0" collapsed="false">
      <c r="A4365" s="0" t="n">
        <f aca="false">A4364+1</f>
        <v>4365</v>
      </c>
      <c r="B4365" s="0" t="n">
        <v>13065</v>
      </c>
      <c r="C4365" s="0" t="n">
        <v>17165</v>
      </c>
      <c r="D4365" s="0" t="n">
        <v>0</v>
      </c>
      <c r="E4365" s="0" t="n">
        <v>9915</v>
      </c>
      <c r="F4365" s="0" t="n">
        <v>21730</v>
      </c>
    </row>
    <row r="4366" customFormat="false" ht="12.75" hidden="false" customHeight="false" outlineLevel="0" collapsed="false">
      <c r="A4366" s="0" t="n">
        <f aca="false">A4365+1</f>
        <v>4366</v>
      </c>
      <c r="B4366" s="0" t="n">
        <v>13005</v>
      </c>
      <c r="C4366" s="0" t="n">
        <v>17195</v>
      </c>
      <c r="D4366" s="0" t="n">
        <v>0</v>
      </c>
      <c r="E4366" s="0" t="n">
        <v>9975</v>
      </c>
      <c r="F4366" s="0" t="n">
        <v>21750</v>
      </c>
    </row>
    <row r="4367" customFormat="false" ht="12.75" hidden="false" customHeight="false" outlineLevel="0" collapsed="false">
      <c r="A4367" s="0" t="n">
        <f aca="false">A4366+1</f>
        <v>4367</v>
      </c>
      <c r="B4367" s="0" t="n">
        <v>13005</v>
      </c>
      <c r="C4367" s="0" t="n">
        <v>17245</v>
      </c>
      <c r="D4367" s="0" t="n">
        <v>0</v>
      </c>
      <c r="E4367" s="0" t="n">
        <v>10055</v>
      </c>
      <c r="F4367" s="0" t="n">
        <v>21690</v>
      </c>
    </row>
    <row r="4368" customFormat="false" ht="12.75" hidden="false" customHeight="false" outlineLevel="0" collapsed="false">
      <c r="A4368" s="0" t="n">
        <f aca="false">A4367+1</f>
        <v>4368</v>
      </c>
      <c r="B4368" s="0" t="n">
        <v>13045</v>
      </c>
      <c r="C4368" s="0" t="n">
        <v>17325</v>
      </c>
      <c r="D4368" s="0" t="n">
        <v>0</v>
      </c>
      <c r="E4368" s="0" t="n">
        <v>10065</v>
      </c>
      <c r="F4368" s="0" t="n">
        <v>21750</v>
      </c>
    </row>
    <row r="4369" customFormat="false" ht="12.75" hidden="false" customHeight="false" outlineLevel="0" collapsed="false">
      <c r="A4369" s="0" t="n">
        <f aca="false">A4368+1</f>
        <v>4369</v>
      </c>
      <c r="B4369" s="0" t="n">
        <v>13045</v>
      </c>
      <c r="C4369" s="0" t="n">
        <v>17295</v>
      </c>
      <c r="D4369" s="0" t="n">
        <v>0</v>
      </c>
      <c r="E4369" s="0" t="n">
        <v>10015</v>
      </c>
      <c r="F4369" s="0" t="n">
        <v>21730</v>
      </c>
    </row>
    <row r="4370" customFormat="false" ht="12.75" hidden="false" customHeight="false" outlineLevel="0" collapsed="false">
      <c r="A4370" s="0" t="n">
        <f aca="false">A4369+1</f>
        <v>4370</v>
      </c>
      <c r="B4370" s="0" t="n">
        <v>13065</v>
      </c>
      <c r="C4370" s="0" t="n">
        <v>17305</v>
      </c>
      <c r="D4370" s="0" t="n">
        <v>0</v>
      </c>
      <c r="E4370" s="0" t="n">
        <v>10015</v>
      </c>
      <c r="F4370" s="0" t="n">
        <v>21760</v>
      </c>
    </row>
    <row r="4371" customFormat="false" ht="12.75" hidden="false" customHeight="false" outlineLevel="0" collapsed="false">
      <c r="A4371" s="0" t="n">
        <f aca="false">A4370+1</f>
        <v>4371</v>
      </c>
      <c r="B4371" s="0" t="n">
        <v>13045</v>
      </c>
      <c r="C4371" s="0" t="n">
        <v>17325</v>
      </c>
      <c r="D4371" s="0" t="n">
        <v>0</v>
      </c>
      <c r="E4371" s="0" t="n">
        <v>10025</v>
      </c>
      <c r="F4371" s="0" t="n">
        <v>21880</v>
      </c>
    </row>
    <row r="4372" customFormat="false" ht="12.75" hidden="false" customHeight="false" outlineLevel="0" collapsed="false">
      <c r="A4372" s="0" t="n">
        <f aca="false">A4371+1</f>
        <v>4372</v>
      </c>
      <c r="B4372" s="0" t="n">
        <v>12975</v>
      </c>
      <c r="C4372" s="0" t="n">
        <v>17315</v>
      </c>
      <c r="D4372" s="0" t="n">
        <v>0</v>
      </c>
      <c r="E4372" s="0" t="n">
        <v>10045</v>
      </c>
      <c r="F4372" s="0" t="n">
        <v>21960</v>
      </c>
    </row>
    <row r="4373" customFormat="false" ht="12.75" hidden="false" customHeight="false" outlineLevel="0" collapsed="false">
      <c r="A4373" s="0" t="n">
        <f aca="false">A4372+1</f>
        <v>4373</v>
      </c>
      <c r="B4373" s="0" t="n">
        <v>12905</v>
      </c>
      <c r="C4373" s="0" t="n">
        <v>17285</v>
      </c>
      <c r="D4373" s="0" t="n">
        <v>0</v>
      </c>
      <c r="E4373" s="0" t="n">
        <v>10035</v>
      </c>
      <c r="F4373" s="0" t="n">
        <v>22000</v>
      </c>
    </row>
    <row r="4374" customFormat="false" ht="12.75" hidden="false" customHeight="false" outlineLevel="0" collapsed="false">
      <c r="A4374" s="0" t="n">
        <f aca="false">A4373+1</f>
        <v>4374</v>
      </c>
      <c r="B4374" s="0" t="n">
        <v>12955</v>
      </c>
      <c r="C4374" s="0" t="n">
        <v>17285</v>
      </c>
      <c r="D4374" s="0" t="n">
        <v>0</v>
      </c>
      <c r="E4374" s="0" t="n">
        <v>10035</v>
      </c>
      <c r="F4374" s="0" t="n">
        <v>21960</v>
      </c>
    </row>
    <row r="4375" customFormat="false" ht="12.75" hidden="false" customHeight="false" outlineLevel="0" collapsed="false">
      <c r="A4375" s="0" t="n">
        <f aca="false">A4374+1</f>
        <v>4375</v>
      </c>
      <c r="B4375" s="0" t="n">
        <v>12875</v>
      </c>
      <c r="C4375" s="0" t="n">
        <v>17345</v>
      </c>
      <c r="D4375" s="0" t="n">
        <v>0</v>
      </c>
      <c r="E4375" s="0" t="n">
        <v>10065</v>
      </c>
      <c r="F4375" s="0" t="n">
        <v>21930</v>
      </c>
    </row>
    <row r="4376" customFormat="false" ht="12.75" hidden="false" customHeight="false" outlineLevel="0" collapsed="false">
      <c r="A4376" s="0" t="n">
        <f aca="false">A4375+1</f>
        <v>4376</v>
      </c>
      <c r="B4376" s="0" t="n">
        <v>12835</v>
      </c>
      <c r="C4376" s="0" t="n">
        <v>17305</v>
      </c>
      <c r="D4376" s="0" t="n">
        <v>0</v>
      </c>
      <c r="E4376" s="0" t="n">
        <v>10155</v>
      </c>
      <c r="F4376" s="0" t="n">
        <v>22000</v>
      </c>
    </row>
    <row r="4377" customFormat="false" ht="12.75" hidden="false" customHeight="false" outlineLevel="0" collapsed="false">
      <c r="A4377" s="0" t="n">
        <f aca="false">A4376+1</f>
        <v>4377</v>
      </c>
      <c r="B4377" s="0" t="n">
        <v>12865</v>
      </c>
      <c r="C4377" s="0" t="n">
        <v>17335</v>
      </c>
      <c r="D4377" s="0" t="n">
        <v>0</v>
      </c>
      <c r="E4377" s="0" t="n">
        <v>10195</v>
      </c>
      <c r="F4377" s="0" t="n">
        <v>22040</v>
      </c>
    </row>
    <row r="4378" customFormat="false" ht="12.75" hidden="false" customHeight="false" outlineLevel="0" collapsed="false">
      <c r="A4378" s="0" t="n">
        <f aca="false">A4377+1</f>
        <v>4378</v>
      </c>
      <c r="B4378" s="0" t="n">
        <v>12865</v>
      </c>
      <c r="C4378" s="0" t="n">
        <v>17285</v>
      </c>
      <c r="D4378" s="0" t="n">
        <v>0</v>
      </c>
      <c r="E4378" s="0" t="n">
        <v>10195</v>
      </c>
      <c r="F4378" s="0" t="n">
        <v>22060</v>
      </c>
    </row>
    <row r="4379" customFormat="false" ht="12.75" hidden="false" customHeight="false" outlineLevel="0" collapsed="false">
      <c r="A4379" s="0" t="n">
        <f aca="false">A4378+1</f>
        <v>4379</v>
      </c>
      <c r="B4379" s="0" t="n">
        <v>12835</v>
      </c>
      <c r="C4379" s="0" t="n">
        <v>17285</v>
      </c>
      <c r="D4379" s="0" t="n">
        <v>0</v>
      </c>
      <c r="E4379" s="0" t="n">
        <v>10175</v>
      </c>
      <c r="F4379" s="0" t="n">
        <v>22040</v>
      </c>
    </row>
    <row r="4380" customFormat="false" ht="12.75" hidden="false" customHeight="false" outlineLevel="0" collapsed="false">
      <c r="A4380" s="0" t="n">
        <f aca="false">A4379+1</f>
        <v>4380</v>
      </c>
      <c r="B4380" s="0" t="n">
        <v>12795</v>
      </c>
      <c r="C4380" s="0" t="n">
        <v>17205</v>
      </c>
      <c r="D4380" s="0" t="n">
        <v>0</v>
      </c>
      <c r="E4380" s="0" t="n">
        <v>10115</v>
      </c>
      <c r="F4380" s="0" t="n">
        <v>22040</v>
      </c>
    </row>
    <row r="4381" customFormat="false" ht="12.75" hidden="false" customHeight="false" outlineLevel="0" collapsed="false">
      <c r="A4381" s="0" t="n">
        <f aca="false">A4380+1</f>
        <v>4381</v>
      </c>
      <c r="B4381" s="0" t="n">
        <v>12795</v>
      </c>
      <c r="C4381" s="0" t="n">
        <v>17255</v>
      </c>
      <c r="D4381" s="0" t="n">
        <v>0</v>
      </c>
      <c r="E4381" s="0" t="n">
        <v>10055</v>
      </c>
      <c r="F4381" s="0" t="n">
        <v>22040</v>
      </c>
    </row>
    <row r="4382" customFormat="false" ht="12.75" hidden="false" customHeight="false" outlineLevel="0" collapsed="false">
      <c r="A4382" s="0" t="n">
        <f aca="false">A4381+1</f>
        <v>4382</v>
      </c>
      <c r="B4382" s="0" t="n">
        <v>12725</v>
      </c>
      <c r="C4382" s="0" t="n">
        <v>17205</v>
      </c>
      <c r="D4382" s="0" t="n">
        <v>0</v>
      </c>
      <c r="E4382" s="0" t="n">
        <v>10055</v>
      </c>
      <c r="F4382" s="0" t="n">
        <v>22070</v>
      </c>
    </row>
    <row r="4383" customFormat="false" ht="12.75" hidden="false" customHeight="false" outlineLevel="0" collapsed="false">
      <c r="A4383" s="0" t="n">
        <f aca="false">A4382+1</f>
        <v>4383</v>
      </c>
      <c r="B4383" s="0" t="n">
        <v>12695</v>
      </c>
      <c r="C4383" s="0" t="n">
        <v>17125</v>
      </c>
      <c r="D4383" s="0" t="n">
        <v>0</v>
      </c>
      <c r="E4383" s="0" t="n">
        <v>10095</v>
      </c>
      <c r="F4383" s="0" t="n">
        <v>22175</v>
      </c>
    </row>
    <row r="4384" customFormat="false" ht="12.75" hidden="false" customHeight="false" outlineLevel="0" collapsed="false">
      <c r="A4384" s="0" t="n">
        <f aca="false">A4383+1</f>
        <v>4384</v>
      </c>
      <c r="B4384" s="0" t="n">
        <v>12635</v>
      </c>
      <c r="C4384" s="0" t="n">
        <v>17165</v>
      </c>
      <c r="D4384" s="0" t="n">
        <v>0</v>
      </c>
      <c r="E4384" s="0" t="n">
        <v>10035</v>
      </c>
      <c r="F4384" s="0" t="n">
        <v>22175</v>
      </c>
    </row>
    <row r="4385" customFormat="false" ht="12.75" hidden="false" customHeight="false" outlineLevel="0" collapsed="false">
      <c r="A4385" s="0" t="n">
        <f aca="false">A4384+1</f>
        <v>4385</v>
      </c>
      <c r="B4385" s="0" t="n">
        <v>12655</v>
      </c>
      <c r="C4385" s="0" t="n">
        <v>17125</v>
      </c>
      <c r="D4385" s="0" t="n">
        <v>0</v>
      </c>
      <c r="E4385" s="0" t="n">
        <v>10085</v>
      </c>
      <c r="F4385" s="0" t="n">
        <v>22145</v>
      </c>
    </row>
    <row r="4386" customFormat="false" ht="12.75" hidden="false" customHeight="false" outlineLevel="0" collapsed="false">
      <c r="A4386" s="0" t="n">
        <f aca="false">A4385+1</f>
        <v>4386</v>
      </c>
      <c r="B4386" s="0" t="n">
        <v>12585</v>
      </c>
      <c r="C4386" s="0" t="n">
        <v>17165</v>
      </c>
      <c r="D4386" s="0" t="n">
        <v>0</v>
      </c>
      <c r="E4386" s="0" t="n">
        <v>10165</v>
      </c>
      <c r="F4386" s="0" t="n">
        <v>22065</v>
      </c>
    </row>
    <row r="4387" customFormat="false" ht="12.75" hidden="false" customHeight="false" outlineLevel="0" collapsed="false">
      <c r="A4387" s="0" t="n">
        <f aca="false">A4386+1</f>
        <v>4387</v>
      </c>
      <c r="B4387" s="0" t="n">
        <v>12555</v>
      </c>
      <c r="C4387" s="0" t="n">
        <v>17205</v>
      </c>
      <c r="D4387" s="0" t="n">
        <v>0</v>
      </c>
      <c r="E4387" s="0" t="n">
        <v>10195</v>
      </c>
      <c r="F4387" s="0" t="n">
        <v>22135</v>
      </c>
    </row>
    <row r="4388" customFormat="false" ht="12.75" hidden="false" customHeight="false" outlineLevel="0" collapsed="false">
      <c r="A4388" s="0" t="n">
        <f aca="false">A4387+1</f>
        <v>4388</v>
      </c>
      <c r="B4388" s="0" t="n">
        <v>12565</v>
      </c>
      <c r="C4388" s="0" t="n">
        <v>17225</v>
      </c>
      <c r="D4388" s="0" t="n">
        <v>0</v>
      </c>
      <c r="E4388" s="0" t="n">
        <v>10235</v>
      </c>
      <c r="F4388" s="0" t="n">
        <v>22155</v>
      </c>
    </row>
    <row r="4389" customFormat="false" ht="12.75" hidden="false" customHeight="false" outlineLevel="0" collapsed="false">
      <c r="A4389" s="0" t="n">
        <f aca="false">A4388+1</f>
        <v>4389</v>
      </c>
      <c r="B4389" s="0" t="n">
        <v>12525</v>
      </c>
      <c r="C4389" s="0" t="n">
        <v>17285</v>
      </c>
      <c r="D4389" s="0" t="n">
        <v>0</v>
      </c>
      <c r="E4389" s="0" t="n">
        <v>10235</v>
      </c>
      <c r="F4389" s="0" t="n">
        <v>22145</v>
      </c>
    </row>
    <row r="4390" customFormat="false" ht="12.75" hidden="false" customHeight="false" outlineLevel="0" collapsed="false">
      <c r="A4390" s="0" t="n">
        <f aca="false">A4389+1</f>
        <v>4390</v>
      </c>
      <c r="B4390" s="0" t="n">
        <v>12565</v>
      </c>
      <c r="C4390" s="0" t="n">
        <v>17255</v>
      </c>
      <c r="D4390" s="0" t="n">
        <v>0</v>
      </c>
      <c r="E4390" s="0" t="n">
        <v>10185</v>
      </c>
      <c r="F4390" s="0" t="n">
        <v>22185</v>
      </c>
    </row>
    <row r="4391" customFormat="false" ht="12.75" hidden="false" customHeight="false" outlineLevel="0" collapsed="false">
      <c r="A4391" s="0" t="n">
        <f aca="false">A4390+1</f>
        <v>4391</v>
      </c>
      <c r="B4391" s="0" t="n">
        <v>12565</v>
      </c>
      <c r="C4391" s="0" t="n">
        <v>17265</v>
      </c>
      <c r="D4391" s="0" t="n">
        <v>0</v>
      </c>
      <c r="E4391" s="0" t="n">
        <v>10155</v>
      </c>
      <c r="F4391" s="0" t="n">
        <v>22115</v>
      </c>
    </row>
    <row r="4392" customFormat="false" ht="12.75" hidden="false" customHeight="false" outlineLevel="0" collapsed="false">
      <c r="A4392" s="0" t="n">
        <f aca="false">A4391+1</f>
        <v>4392</v>
      </c>
      <c r="B4392" s="0" t="n">
        <v>12485</v>
      </c>
      <c r="C4392" s="0" t="n">
        <v>17245</v>
      </c>
      <c r="D4392" s="0" t="n">
        <v>0</v>
      </c>
      <c r="E4392" s="0" t="n">
        <v>10115</v>
      </c>
      <c r="F4392" s="0" t="n">
        <v>22115</v>
      </c>
    </row>
    <row r="4393" customFormat="false" ht="12.75" hidden="false" customHeight="false" outlineLevel="0" collapsed="false">
      <c r="A4393" s="0" t="n">
        <f aca="false">A4392+1</f>
        <v>4393</v>
      </c>
      <c r="B4393" s="0" t="n">
        <v>12535</v>
      </c>
      <c r="C4393" s="0" t="n">
        <v>17165</v>
      </c>
      <c r="D4393" s="0" t="n">
        <v>0</v>
      </c>
      <c r="E4393" s="0" t="n">
        <v>10085</v>
      </c>
      <c r="F4393" s="0" t="n">
        <v>22205</v>
      </c>
    </row>
    <row r="4394" customFormat="false" ht="12.75" hidden="false" customHeight="false" outlineLevel="0" collapsed="false">
      <c r="A4394" s="0" t="n">
        <f aca="false">A4393+1</f>
        <v>4394</v>
      </c>
      <c r="B4394" s="0" t="n">
        <v>12525</v>
      </c>
      <c r="C4394" s="0" t="n">
        <v>17155</v>
      </c>
      <c r="D4394" s="0" t="n">
        <v>0</v>
      </c>
      <c r="E4394" s="0" t="n">
        <v>10075</v>
      </c>
      <c r="F4394" s="0" t="n">
        <v>22185</v>
      </c>
    </row>
    <row r="4395" customFormat="false" ht="12.75" hidden="false" customHeight="false" outlineLevel="0" collapsed="false">
      <c r="A4395" s="0" t="n">
        <f aca="false">A4394+1</f>
        <v>4395</v>
      </c>
      <c r="B4395" s="0" t="n">
        <v>12515</v>
      </c>
      <c r="C4395" s="0" t="n">
        <v>17095</v>
      </c>
      <c r="D4395" s="0" t="n">
        <v>0</v>
      </c>
      <c r="E4395" s="0" t="n">
        <v>10025</v>
      </c>
      <c r="F4395" s="0" t="n">
        <v>22155</v>
      </c>
    </row>
    <row r="4396" customFormat="false" ht="12.75" hidden="false" customHeight="false" outlineLevel="0" collapsed="false">
      <c r="A4396" s="0" t="n">
        <f aca="false">A4395+1</f>
        <v>4396</v>
      </c>
      <c r="B4396" s="0" t="n">
        <v>12555</v>
      </c>
      <c r="C4396" s="0" t="n">
        <v>17055</v>
      </c>
      <c r="D4396" s="0" t="n">
        <v>0</v>
      </c>
      <c r="E4396" s="0" t="n">
        <v>10055</v>
      </c>
      <c r="F4396" s="0" t="n">
        <v>22085</v>
      </c>
    </row>
    <row r="4397" customFormat="false" ht="12.75" hidden="false" customHeight="false" outlineLevel="0" collapsed="false">
      <c r="A4397" s="0" t="n">
        <f aca="false">A4396+1</f>
        <v>4397</v>
      </c>
      <c r="B4397" s="0" t="n">
        <v>12660</v>
      </c>
      <c r="C4397" s="0" t="n">
        <v>17160</v>
      </c>
      <c r="D4397" s="0" t="n">
        <v>0</v>
      </c>
      <c r="E4397" s="0" t="n">
        <v>10065</v>
      </c>
      <c r="F4397" s="0" t="n">
        <v>22035</v>
      </c>
    </row>
    <row r="4398" customFormat="false" ht="12.75" hidden="false" customHeight="false" outlineLevel="0" collapsed="false">
      <c r="A4398" s="0" t="n">
        <f aca="false">A4397+1</f>
        <v>4398</v>
      </c>
      <c r="B4398" s="0" t="n">
        <v>12650</v>
      </c>
      <c r="C4398" s="0" t="n">
        <v>17100</v>
      </c>
      <c r="D4398" s="0" t="n">
        <v>0</v>
      </c>
      <c r="E4398" s="0" t="n">
        <v>10135</v>
      </c>
      <c r="F4398" s="0" t="n">
        <v>22035</v>
      </c>
    </row>
    <row r="4399" customFormat="false" ht="12.75" hidden="false" customHeight="false" outlineLevel="0" collapsed="false">
      <c r="A4399" s="0" t="n">
        <f aca="false">A4398+1</f>
        <v>4399</v>
      </c>
      <c r="B4399" s="0" t="n">
        <v>12580</v>
      </c>
      <c r="C4399" s="0" t="n">
        <v>17020</v>
      </c>
      <c r="D4399" s="0" t="n">
        <v>0</v>
      </c>
      <c r="E4399" s="0" t="n">
        <v>10135</v>
      </c>
      <c r="F4399" s="0" t="n">
        <v>22065</v>
      </c>
    </row>
    <row r="4400" customFormat="false" ht="12.75" hidden="false" customHeight="false" outlineLevel="0" collapsed="false">
      <c r="A4400" s="0" t="n">
        <f aca="false">A4399+1</f>
        <v>4400</v>
      </c>
      <c r="B4400" s="0" t="n">
        <v>12510</v>
      </c>
      <c r="C4400" s="0" t="n">
        <v>16940</v>
      </c>
      <c r="D4400" s="0" t="n">
        <v>0</v>
      </c>
      <c r="E4400" s="0" t="n">
        <v>10055</v>
      </c>
      <c r="F4400" s="0" t="n">
        <v>22105</v>
      </c>
    </row>
    <row r="4401" customFormat="false" ht="12.75" hidden="false" customHeight="false" outlineLevel="0" collapsed="false">
      <c r="A4401" s="0" t="n">
        <f aca="false">A4400+1</f>
        <v>4401</v>
      </c>
      <c r="B4401" s="0" t="n">
        <v>12580</v>
      </c>
      <c r="C4401" s="0" t="n">
        <v>16910</v>
      </c>
      <c r="D4401" s="0" t="n">
        <v>0</v>
      </c>
      <c r="E4401" s="0" t="n">
        <v>10075</v>
      </c>
      <c r="F4401" s="0" t="n">
        <v>22125</v>
      </c>
    </row>
    <row r="4402" customFormat="false" ht="12.75" hidden="false" customHeight="false" outlineLevel="0" collapsed="false">
      <c r="A4402" s="0" t="n">
        <f aca="false">A4401+1</f>
        <v>4402</v>
      </c>
      <c r="B4402" s="0" t="n">
        <v>12580</v>
      </c>
      <c r="C4402" s="0" t="n">
        <v>16960</v>
      </c>
      <c r="D4402" s="0" t="n">
        <v>0</v>
      </c>
      <c r="E4402" s="0" t="n">
        <v>10125</v>
      </c>
      <c r="F4402" s="0" t="n">
        <v>22125</v>
      </c>
    </row>
    <row r="4403" customFormat="false" ht="12.75" hidden="false" customHeight="false" outlineLevel="0" collapsed="false">
      <c r="A4403" s="0" t="n">
        <f aca="false">A4402+1</f>
        <v>4403</v>
      </c>
      <c r="B4403" s="0" t="n">
        <v>12530</v>
      </c>
      <c r="C4403" s="0" t="n">
        <v>16980</v>
      </c>
      <c r="D4403" s="0" t="n">
        <v>0</v>
      </c>
      <c r="E4403" s="0" t="n">
        <v>10185</v>
      </c>
      <c r="F4403" s="0" t="n">
        <v>22145</v>
      </c>
    </row>
    <row r="4404" customFormat="false" ht="12.75" hidden="false" customHeight="false" outlineLevel="0" collapsed="false">
      <c r="A4404" s="0" t="n">
        <f aca="false">A4403+1</f>
        <v>4404</v>
      </c>
      <c r="B4404" s="0" t="n">
        <v>12450</v>
      </c>
      <c r="C4404" s="0" t="n">
        <v>17000</v>
      </c>
      <c r="D4404" s="0" t="n">
        <v>0</v>
      </c>
      <c r="E4404" s="0" t="n">
        <v>10185</v>
      </c>
      <c r="F4404" s="0" t="n">
        <v>22105</v>
      </c>
    </row>
    <row r="4405" customFormat="false" ht="12.75" hidden="false" customHeight="false" outlineLevel="0" collapsed="false">
      <c r="A4405" s="0" t="n">
        <f aca="false">A4404+1</f>
        <v>4405</v>
      </c>
      <c r="B4405" s="0" t="n">
        <v>12490</v>
      </c>
      <c r="C4405" s="0" t="n">
        <v>17050</v>
      </c>
      <c r="D4405" s="0" t="n">
        <v>0</v>
      </c>
      <c r="E4405" s="0" t="n">
        <v>10115</v>
      </c>
      <c r="F4405" s="0" t="n">
        <v>22025</v>
      </c>
    </row>
    <row r="4406" customFormat="false" ht="12.75" hidden="false" customHeight="false" outlineLevel="0" collapsed="false">
      <c r="A4406" s="0" t="n">
        <f aca="false">A4405+1</f>
        <v>4406</v>
      </c>
      <c r="B4406" s="0" t="n">
        <v>12470</v>
      </c>
      <c r="C4406" s="0" t="n">
        <v>17110</v>
      </c>
      <c r="D4406" s="0" t="n">
        <v>0</v>
      </c>
      <c r="E4406" s="0" t="n">
        <v>10115</v>
      </c>
      <c r="F4406" s="0" t="n">
        <v>22130</v>
      </c>
    </row>
    <row r="4407" customFormat="false" ht="12.75" hidden="false" customHeight="false" outlineLevel="0" collapsed="false">
      <c r="A4407" s="0" t="n">
        <f aca="false">A4406+1</f>
        <v>4407</v>
      </c>
      <c r="B4407" s="0" t="n">
        <v>12530</v>
      </c>
      <c r="C4407" s="0" t="n">
        <v>17150</v>
      </c>
      <c r="D4407" s="0" t="n">
        <v>0</v>
      </c>
      <c r="E4407" s="0" t="n">
        <v>10095</v>
      </c>
      <c r="F4407" s="0" t="n">
        <v>22130</v>
      </c>
    </row>
    <row r="4408" customFormat="false" ht="12.75" hidden="false" customHeight="false" outlineLevel="0" collapsed="false">
      <c r="A4408" s="0" t="n">
        <f aca="false">A4407+1</f>
        <v>4408</v>
      </c>
      <c r="B4408" s="0" t="n">
        <v>12560</v>
      </c>
      <c r="C4408" s="0" t="n">
        <v>17070</v>
      </c>
      <c r="D4408" s="0" t="n">
        <v>0</v>
      </c>
      <c r="E4408" s="0" t="n">
        <v>10175</v>
      </c>
      <c r="F4408" s="0" t="n">
        <v>22060</v>
      </c>
    </row>
    <row r="4409" customFormat="false" ht="12.75" hidden="false" customHeight="false" outlineLevel="0" collapsed="false">
      <c r="A4409" s="0" t="n">
        <f aca="false">A4408+1</f>
        <v>4409</v>
      </c>
      <c r="B4409" s="0" t="n">
        <v>12500</v>
      </c>
      <c r="C4409" s="0" t="n">
        <v>17130</v>
      </c>
      <c r="D4409" s="0" t="n">
        <v>0</v>
      </c>
      <c r="E4409" s="0" t="n">
        <v>10105</v>
      </c>
      <c r="F4409" s="0" t="n">
        <v>21990</v>
      </c>
    </row>
    <row r="4410" customFormat="false" ht="12.75" hidden="false" customHeight="false" outlineLevel="0" collapsed="false">
      <c r="A4410" s="0" t="n">
        <f aca="false">A4409+1</f>
        <v>4410</v>
      </c>
      <c r="B4410" s="0" t="n">
        <v>12570</v>
      </c>
      <c r="C4410" s="0" t="n">
        <v>17110</v>
      </c>
      <c r="D4410" s="0" t="n">
        <v>0</v>
      </c>
      <c r="E4410" s="0" t="n">
        <v>10045</v>
      </c>
      <c r="F4410" s="0" t="n">
        <v>22070</v>
      </c>
    </row>
    <row r="4411" customFormat="false" ht="12.75" hidden="false" customHeight="false" outlineLevel="0" collapsed="false">
      <c r="A4411" s="0" t="n">
        <f aca="false">A4410+1</f>
        <v>4411</v>
      </c>
      <c r="B4411" s="0" t="n">
        <v>12640</v>
      </c>
      <c r="C4411" s="0" t="n">
        <v>17160</v>
      </c>
      <c r="D4411" s="0" t="n">
        <v>0</v>
      </c>
      <c r="E4411" s="0" t="n">
        <v>10055</v>
      </c>
      <c r="F4411" s="0" t="n">
        <v>21990</v>
      </c>
    </row>
    <row r="4412" customFormat="false" ht="12.75" hidden="false" customHeight="false" outlineLevel="0" collapsed="false">
      <c r="A4412" s="0" t="n">
        <f aca="false">A4411+1</f>
        <v>4412</v>
      </c>
      <c r="B4412" s="0" t="n">
        <v>12590</v>
      </c>
      <c r="C4412" s="0" t="n">
        <v>17210</v>
      </c>
      <c r="D4412" s="0" t="n">
        <v>0</v>
      </c>
      <c r="E4412" s="0" t="n">
        <v>10065</v>
      </c>
      <c r="F4412" s="0" t="n">
        <v>22060</v>
      </c>
    </row>
    <row r="4413" customFormat="false" ht="12.75" hidden="false" customHeight="false" outlineLevel="0" collapsed="false">
      <c r="A4413" s="0" t="n">
        <f aca="false">A4412+1</f>
        <v>4413</v>
      </c>
      <c r="B4413" s="0" t="n">
        <v>12650</v>
      </c>
      <c r="C4413" s="0" t="n">
        <v>17250</v>
      </c>
      <c r="D4413" s="0" t="n">
        <v>0</v>
      </c>
      <c r="E4413" s="0" t="n">
        <v>10065</v>
      </c>
      <c r="F4413" s="0" t="n">
        <v>22150</v>
      </c>
    </row>
    <row r="4414" customFormat="false" ht="12.75" hidden="false" customHeight="false" outlineLevel="0" collapsed="false">
      <c r="A4414" s="0" t="n">
        <f aca="false">A4413+1</f>
        <v>4414</v>
      </c>
      <c r="B4414" s="0" t="n">
        <v>12630</v>
      </c>
      <c r="C4414" s="0" t="n">
        <v>17180</v>
      </c>
      <c r="D4414" s="0" t="n">
        <v>0</v>
      </c>
      <c r="E4414" s="0" t="n">
        <v>10145</v>
      </c>
      <c r="F4414" s="0" t="n">
        <v>22080</v>
      </c>
    </row>
    <row r="4415" customFormat="false" ht="12.75" hidden="false" customHeight="false" outlineLevel="0" collapsed="false">
      <c r="A4415" s="0" t="n">
        <f aca="false">A4414+1</f>
        <v>4415</v>
      </c>
      <c r="B4415" s="0" t="n">
        <v>12630</v>
      </c>
      <c r="C4415" s="0" t="n">
        <v>17220</v>
      </c>
      <c r="D4415" s="0" t="n">
        <v>0</v>
      </c>
      <c r="E4415" s="0" t="n">
        <v>10165</v>
      </c>
      <c r="F4415" s="0" t="n">
        <v>22040</v>
      </c>
    </row>
    <row r="4416" customFormat="false" ht="12.75" hidden="false" customHeight="false" outlineLevel="0" collapsed="false">
      <c r="A4416" s="0" t="n">
        <f aca="false">A4415+1</f>
        <v>4416</v>
      </c>
      <c r="B4416" s="0" t="n">
        <v>12600</v>
      </c>
      <c r="C4416" s="0" t="n">
        <v>17250</v>
      </c>
      <c r="D4416" s="0" t="n">
        <v>0</v>
      </c>
      <c r="E4416" s="0" t="n">
        <v>10095</v>
      </c>
      <c r="F4416" s="0" t="n">
        <v>21990</v>
      </c>
    </row>
    <row r="4417" customFormat="false" ht="12.75" hidden="false" customHeight="false" outlineLevel="0" collapsed="false">
      <c r="A4417" s="0" t="n">
        <f aca="false">A4416+1</f>
        <v>4417</v>
      </c>
      <c r="B4417" s="0" t="n">
        <v>12540</v>
      </c>
      <c r="C4417" s="0" t="n">
        <v>17250</v>
      </c>
      <c r="D4417" s="0" t="n">
        <v>0</v>
      </c>
      <c r="E4417" s="0" t="n">
        <v>10025</v>
      </c>
      <c r="F4417" s="0" t="n">
        <v>21910</v>
      </c>
    </row>
    <row r="4418" customFormat="false" ht="12.75" hidden="false" customHeight="false" outlineLevel="0" collapsed="false">
      <c r="A4418" s="0" t="n">
        <f aca="false">A4417+1</f>
        <v>4418</v>
      </c>
      <c r="B4418" s="0" t="n">
        <v>12600</v>
      </c>
      <c r="C4418" s="0" t="n">
        <v>17330</v>
      </c>
      <c r="D4418" s="0" t="n">
        <v>0</v>
      </c>
      <c r="E4418" s="0" t="n">
        <v>10145</v>
      </c>
      <c r="F4418" s="0" t="n">
        <v>21900</v>
      </c>
    </row>
    <row r="4419" customFormat="false" ht="12.75" hidden="false" customHeight="false" outlineLevel="0" collapsed="false">
      <c r="A4419" s="0" t="n">
        <f aca="false">A4418+1</f>
        <v>4419</v>
      </c>
      <c r="B4419" s="0" t="n">
        <v>12620</v>
      </c>
      <c r="C4419" s="0" t="n">
        <v>17260</v>
      </c>
      <c r="D4419" s="0" t="n">
        <v>0</v>
      </c>
      <c r="E4419" s="0" t="n">
        <v>10185</v>
      </c>
      <c r="F4419" s="0" t="n">
        <v>21910</v>
      </c>
    </row>
    <row r="4420" customFormat="false" ht="12.75" hidden="false" customHeight="false" outlineLevel="0" collapsed="false">
      <c r="A4420" s="0" t="n">
        <f aca="false">A4419+1</f>
        <v>4420</v>
      </c>
      <c r="B4420" s="0" t="n">
        <v>12660</v>
      </c>
      <c r="C4420" s="0" t="n">
        <v>17240</v>
      </c>
      <c r="D4420" s="0" t="n">
        <v>0</v>
      </c>
      <c r="E4420" s="0" t="n">
        <v>10265</v>
      </c>
      <c r="F4420" s="0" t="n">
        <v>21880</v>
      </c>
    </row>
    <row r="4421" customFormat="false" ht="12.75" hidden="false" customHeight="false" outlineLevel="0" collapsed="false">
      <c r="A4421" s="0" t="n">
        <f aca="false">A4420+1</f>
        <v>4421</v>
      </c>
      <c r="B4421" s="0" t="n">
        <v>12730</v>
      </c>
      <c r="C4421" s="0" t="n">
        <v>17180</v>
      </c>
      <c r="D4421" s="0" t="n">
        <v>0</v>
      </c>
      <c r="E4421" s="0" t="n">
        <v>10225</v>
      </c>
      <c r="F4421" s="0" t="n">
        <v>21955</v>
      </c>
    </row>
    <row r="4422" customFormat="false" ht="12.75" hidden="false" customHeight="false" outlineLevel="0" collapsed="false">
      <c r="A4422" s="0" t="n">
        <f aca="false">A4421+1</f>
        <v>4422</v>
      </c>
      <c r="B4422" s="0" t="n">
        <v>12780</v>
      </c>
      <c r="C4422" s="0" t="n">
        <v>17285</v>
      </c>
      <c r="D4422" s="0" t="n">
        <v>0</v>
      </c>
      <c r="E4422" s="0" t="n">
        <v>10205</v>
      </c>
      <c r="F4422" s="0" t="n">
        <v>21915</v>
      </c>
    </row>
    <row r="4423" customFormat="false" ht="12.75" hidden="false" customHeight="false" outlineLevel="0" collapsed="false">
      <c r="A4423" s="0" t="n">
        <f aca="false">A4422+1</f>
        <v>4423</v>
      </c>
      <c r="B4423" s="0" t="n">
        <v>12800</v>
      </c>
      <c r="C4423" s="0" t="n">
        <v>17215</v>
      </c>
      <c r="D4423" s="0" t="n">
        <v>0</v>
      </c>
      <c r="E4423" s="0" t="n">
        <v>10125</v>
      </c>
      <c r="F4423" s="0" t="n">
        <v>22020</v>
      </c>
    </row>
    <row r="4424" customFormat="false" ht="12.75" hidden="false" customHeight="false" outlineLevel="0" collapsed="false">
      <c r="A4424" s="0" t="n">
        <f aca="false">A4423+1</f>
        <v>4424</v>
      </c>
      <c r="B4424" s="0" t="n">
        <v>12820</v>
      </c>
      <c r="C4424" s="0" t="n">
        <v>17275</v>
      </c>
      <c r="D4424" s="0" t="n">
        <v>0</v>
      </c>
      <c r="E4424" s="0" t="n">
        <v>10125</v>
      </c>
      <c r="F4424" s="0" t="n">
        <v>22000</v>
      </c>
    </row>
    <row r="4425" customFormat="false" ht="12.75" hidden="false" customHeight="false" outlineLevel="0" collapsed="false">
      <c r="A4425" s="0" t="n">
        <f aca="false">A4424+1</f>
        <v>4425</v>
      </c>
      <c r="B4425" s="0" t="n">
        <v>12760</v>
      </c>
      <c r="C4425" s="0" t="n">
        <v>17315</v>
      </c>
      <c r="D4425" s="0" t="n">
        <v>0</v>
      </c>
      <c r="E4425" s="0" t="n">
        <v>10065</v>
      </c>
      <c r="F4425" s="0" t="n">
        <v>22060</v>
      </c>
    </row>
    <row r="4426" customFormat="false" ht="12.75" hidden="false" customHeight="false" outlineLevel="0" collapsed="false">
      <c r="A4426" s="0" t="n">
        <f aca="false">A4425+1</f>
        <v>4426</v>
      </c>
      <c r="B4426" s="0" t="n">
        <v>12700</v>
      </c>
      <c r="C4426" s="0" t="n">
        <v>17265</v>
      </c>
      <c r="D4426" s="0" t="n">
        <v>0</v>
      </c>
      <c r="E4426" s="0" t="n">
        <v>10115</v>
      </c>
      <c r="F4426" s="0" t="n">
        <v>21990</v>
      </c>
    </row>
    <row r="4427" customFormat="false" ht="12.75" hidden="false" customHeight="false" outlineLevel="0" collapsed="false">
      <c r="A4427" s="0" t="n">
        <f aca="false">A4426+1</f>
        <v>4427</v>
      </c>
      <c r="B4427" s="0" t="n">
        <v>12700</v>
      </c>
      <c r="C4427" s="0" t="n">
        <v>17315</v>
      </c>
      <c r="D4427" s="0" t="n">
        <v>0</v>
      </c>
      <c r="E4427" s="0" t="n">
        <v>10135</v>
      </c>
      <c r="F4427" s="0" t="n">
        <v>21990</v>
      </c>
    </row>
    <row r="4428" customFormat="false" ht="12.75" hidden="false" customHeight="false" outlineLevel="0" collapsed="false">
      <c r="A4428" s="0" t="n">
        <f aca="false">A4427+1</f>
        <v>4428</v>
      </c>
      <c r="B4428" s="0" t="n">
        <v>12700</v>
      </c>
      <c r="C4428" s="0" t="n">
        <v>17315</v>
      </c>
      <c r="D4428" s="0" t="n">
        <v>0</v>
      </c>
      <c r="E4428" s="0" t="n">
        <v>10195</v>
      </c>
      <c r="F4428" s="0" t="n">
        <v>22070</v>
      </c>
    </row>
    <row r="4429" customFormat="false" ht="12.75" hidden="false" customHeight="false" outlineLevel="0" collapsed="false">
      <c r="A4429" s="0" t="n">
        <f aca="false">A4428+1</f>
        <v>4429</v>
      </c>
      <c r="B4429" s="0" t="n">
        <v>12770</v>
      </c>
      <c r="C4429" s="0" t="n">
        <v>17255</v>
      </c>
      <c r="D4429" s="0" t="n">
        <v>0</v>
      </c>
      <c r="E4429" s="0" t="n">
        <v>10165</v>
      </c>
      <c r="F4429" s="0" t="n">
        <v>22080</v>
      </c>
    </row>
    <row r="4430" customFormat="false" ht="12.75" hidden="false" customHeight="false" outlineLevel="0" collapsed="false">
      <c r="A4430" s="0" t="n">
        <f aca="false">A4429+1</f>
        <v>4430</v>
      </c>
      <c r="B4430" s="0" t="n">
        <v>12770</v>
      </c>
      <c r="C4430" s="0" t="n">
        <v>17215</v>
      </c>
      <c r="D4430" s="0" t="n">
        <v>0</v>
      </c>
      <c r="E4430" s="0" t="n">
        <v>10105</v>
      </c>
      <c r="F4430" s="0" t="n">
        <v>22140</v>
      </c>
    </row>
    <row r="4431" customFormat="false" ht="12.75" hidden="false" customHeight="false" outlineLevel="0" collapsed="false">
      <c r="A4431" s="0" t="n">
        <f aca="false">A4430+1</f>
        <v>4431</v>
      </c>
      <c r="B4431" s="0" t="n">
        <v>12840</v>
      </c>
      <c r="C4431" s="0" t="n">
        <v>17290</v>
      </c>
      <c r="D4431" s="0" t="n">
        <v>0</v>
      </c>
      <c r="E4431" s="0" t="n">
        <v>10075</v>
      </c>
      <c r="F4431" s="0" t="n">
        <v>22170</v>
      </c>
    </row>
    <row r="4432" customFormat="false" ht="12.75" hidden="false" customHeight="false" outlineLevel="0" collapsed="false">
      <c r="A4432" s="0" t="n">
        <f aca="false">A4431+1</f>
        <v>4432</v>
      </c>
      <c r="B4432" s="0" t="n">
        <v>12860</v>
      </c>
      <c r="C4432" s="0" t="n">
        <v>17410</v>
      </c>
      <c r="D4432" s="0" t="n">
        <v>0</v>
      </c>
      <c r="E4432" s="0" t="n">
        <v>10115</v>
      </c>
      <c r="F4432" s="0" t="n">
        <v>22240</v>
      </c>
    </row>
    <row r="4433" customFormat="false" ht="12.75" hidden="false" customHeight="false" outlineLevel="0" collapsed="false">
      <c r="A4433" s="0" t="n">
        <f aca="false">A4432+1</f>
        <v>4433</v>
      </c>
      <c r="B4433" s="0" t="n">
        <v>12840</v>
      </c>
      <c r="C4433" s="0" t="n">
        <v>17350</v>
      </c>
      <c r="D4433" s="0" t="n">
        <v>0</v>
      </c>
      <c r="E4433" s="0" t="n">
        <v>10055</v>
      </c>
      <c r="F4433" s="0" t="n">
        <v>22280</v>
      </c>
    </row>
    <row r="4434" customFormat="false" ht="12.75" hidden="false" customHeight="false" outlineLevel="0" collapsed="false">
      <c r="A4434" s="0" t="n">
        <f aca="false">A4433+1</f>
        <v>4434</v>
      </c>
      <c r="B4434" s="0" t="n">
        <v>12900</v>
      </c>
      <c r="C4434" s="0" t="n">
        <v>17390</v>
      </c>
      <c r="D4434" s="0" t="n">
        <v>0</v>
      </c>
      <c r="E4434" s="0" t="n">
        <v>10035</v>
      </c>
      <c r="F4434" s="0" t="n">
        <v>22200</v>
      </c>
    </row>
    <row r="4435" customFormat="false" ht="12.75" hidden="false" customHeight="false" outlineLevel="0" collapsed="false">
      <c r="A4435" s="0" t="n">
        <f aca="false">A4434+1</f>
        <v>4435</v>
      </c>
      <c r="B4435" s="0" t="n">
        <v>12920</v>
      </c>
      <c r="C4435" s="0" t="n">
        <v>17310</v>
      </c>
      <c r="D4435" s="0" t="n">
        <v>0</v>
      </c>
      <c r="E4435" s="0" t="n">
        <v>10015</v>
      </c>
      <c r="F4435" s="0" t="n">
        <v>22280</v>
      </c>
    </row>
    <row r="4436" customFormat="false" ht="12.75" hidden="false" customHeight="false" outlineLevel="0" collapsed="false">
      <c r="A4436" s="0" t="n">
        <f aca="false">A4435+1</f>
        <v>4436</v>
      </c>
      <c r="B4436" s="0" t="n">
        <v>12930</v>
      </c>
      <c r="C4436" s="0" t="n">
        <v>17310</v>
      </c>
      <c r="D4436" s="0" t="n">
        <v>0</v>
      </c>
      <c r="E4436" s="0" t="n">
        <v>10120</v>
      </c>
      <c r="F4436" s="0" t="n">
        <v>22290</v>
      </c>
    </row>
    <row r="4437" customFormat="false" ht="12.75" hidden="false" customHeight="false" outlineLevel="0" collapsed="false">
      <c r="A4437" s="0" t="n">
        <f aca="false">A4436+1</f>
        <v>4437</v>
      </c>
      <c r="B4437" s="0" t="n">
        <v>12850</v>
      </c>
      <c r="C4437" s="0" t="n">
        <v>17320</v>
      </c>
      <c r="D4437" s="0" t="n">
        <v>0</v>
      </c>
      <c r="E4437" s="0" t="n">
        <v>10040</v>
      </c>
      <c r="F4437" s="0" t="n">
        <v>22370</v>
      </c>
    </row>
    <row r="4438" customFormat="false" ht="12.75" hidden="false" customHeight="false" outlineLevel="0" collapsed="false">
      <c r="A4438" s="0" t="n">
        <f aca="false">A4437+1</f>
        <v>4438</v>
      </c>
      <c r="B4438" s="0" t="n">
        <v>12830</v>
      </c>
      <c r="C4438" s="0" t="n">
        <v>17320</v>
      </c>
      <c r="D4438" s="0" t="n">
        <v>0</v>
      </c>
      <c r="E4438" s="0" t="n">
        <v>10100</v>
      </c>
      <c r="F4438" s="0" t="n">
        <v>22360</v>
      </c>
    </row>
    <row r="4439" customFormat="false" ht="12.75" hidden="false" customHeight="false" outlineLevel="0" collapsed="false">
      <c r="A4439" s="0" t="n">
        <f aca="false">A4438+1</f>
        <v>4439</v>
      </c>
      <c r="B4439" s="0" t="n">
        <v>12900</v>
      </c>
      <c r="C4439" s="0" t="n">
        <v>17320</v>
      </c>
      <c r="D4439" s="0" t="n">
        <v>0</v>
      </c>
      <c r="E4439" s="0" t="n">
        <v>10120</v>
      </c>
      <c r="F4439" s="0" t="n">
        <v>22320</v>
      </c>
    </row>
    <row r="4440" customFormat="false" ht="12.75" hidden="false" customHeight="false" outlineLevel="0" collapsed="false">
      <c r="A4440" s="0" t="n">
        <f aca="false">A4439+1</f>
        <v>4440</v>
      </c>
      <c r="B4440" s="0" t="n">
        <v>12950</v>
      </c>
      <c r="C4440" s="0" t="n">
        <v>17270</v>
      </c>
      <c r="D4440" s="0" t="n">
        <v>0</v>
      </c>
      <c r="E4440" s="0" t="n">
        <v>10200</v>
      </c>
      <c r="F4440" s="0" t="n">
        <v>22310</v>
      </c>
    </row>
    <row r="4441" customFormat="false" ht="12.75" hidden="false" customHeight="false" outlineLevel="0" collapsed="false">
      <c r="A4441" s="0" t="n">
        <f aca="false">A4440+1</f>
        <v>4441</v>
      </c>
      <c r="B4441" s="0" t="n">
        <v>12910</v>
      </c>
      <c r="C4441" s="0" t="n">
        <v>17230</v>
      </c>
      <c r="D4441" s="0" t="n">
        <v>0</v>
      </c>
      <c r="E4441" s="0" t="n">
        <v>10220</v>
      </c>
      <c r="F4441" s="0" t="n">
        <v>22270</v>
      </c>
    </row>
    <row r="4442" customFormat="false" ht="12.75" hidden="false" customHeight="false" outlineLevel="0" collapsed="false">
      <c r="A4442" s="0" t="n">
        <f aca="false">A4441+1</f>
        <v>4442</v>
      </c>
      <c r="B4442" s="0" t="n">
        <v>12840</v>
      </c>
      <c r="C4442" s="0" t="n">
        <v>17260</v>
      </c>
      <c r="D4442" s="0" t="n">
        <v>0</v>
      </c>
      <c r="E4442" s="0" t="n">
        <v>10290</v>
      </c>
      <c r="F4442" s="0" t="n">
        <v>22350</v>
      </c>
    </row>
    <row r="4443" customFormat="false" ht="12.75" hidden="false" customHeight="false" outlineLevel="0" collapsed="false">
      <c r="A4443" s="0" t="n">
        <f aca="false">A4442+1</f>
        <v>4443</v>
      </c>
      <c r="B4443" s="0" t="n">
        <v>12855</v>
      </c>
      <c r="C4443" s="0" t="n">
        <v>17230</v>
      </c>
      <c r="D4443" s="0" t="n">
        <v>0</v>
      </c>
      <c r="E4443" s="0" t="n">
        <v>10290</v>
      </c>
      <c r="F4443" s="0" t="n">
        <v>22270</v>
      </c>
    </row>
    <row r="4444" customFormat="false" ht="12.75" hidden="false" customHeight="false" outlineLevel="0" collapsed="false">
      <c r="A4444" s="0" t="n">
        <f aca="false">A4443+1</f>
        <v>4444</v>
      </c>
      <c r="B4444" s="0" t="n">
        <v>12915</v>
      </c>
      <c r="C4444" s="0" t="n">
        <v>17180</v>
      </c>
      <c r="D4444" s="0" t="n">
        <v>0</v>
      </c>
      <c r="E4444" s="0" t="n">
        <v>10280</v>
      </c>
      <c r="F4444" s="0" t="n">
        <v>22250</v>
      </c>
    </row>
    <row r="4445" customFormat="false" ht="12.75" hidden="false" customHeight="false" outlineLevel="0" collapsed="false">
      <c r="A4445" s="0" t="n">
        <f aca="false">A4444+1</f>
        <v>4445</v>
      </c>
      <c r="B4445" s="0" t="n">
        <v>12955</v>
      </c>
      <c r="C4445" s="0" t="n">
        <v>17240</v>
      </c>
      <c r="D4445" s="0" t="n">
        <v>0</v>
      </c>
      <c r="E4445" s="0" t="n">
        <v>10230</v>
      </c>
      <c r="F4445" s="0" t="n">
        <v>22180</v>
      </c>
    </row>
    <row r="4446" customFormat="false" ht="12.75" hidden="false" customHeight="false" outlineLevel="0" collapsed="false">
      <c r="A4446" s="0" t="n">
        <f aca="false">A4445+1</f>
        <v>4446</v>
      </c>
      <c r="B4446" s="0" t="n">
        <v>12955</v>
      </c>
      <c r="C4446" s="0" t="n">
        <v>17285</v>
      </c>
      <c r="D4446" s="0" t="n">
        <v>0</v>
      </c>
      <c r="E4446" s="0" t="n">
        <v>10170</v>
      </c>
      <c r="F4446" s="0" t="n">
        <v>22200</v>
      </c>
    </row>
    <row r="4447" customFormat="false" ht="12.75" hidden="false" customHeight="false" outlineLevel="0" collapsed="false">
      <c r="A4447" s="0" t="n">
        <f aca="false">A4446+1</f>
        <v>4447</v>
      </c>
      <c r="B4447" s="0" t="n">
        <v>12895</v>
      </c>
      <c r="C4447" s="0" t="n">
        <v>17335</v>
      </c>
      <c r="D4447" s="0" t="n">
        <v>0</v>
      </c>
      <c r="E4447" s="0" t="n">
        <v>10150</v>
      </c>
      <c r="F4447" s="0" t="n">
        <v>22150</v>
      </c>
    </row>
    <row r="4448" customFormat="false" ht="12.75" hidden="false" customHeight="false" outlineLevel="0" collapsed="false">
      <c r="A4448" s="0" t="n">
        <f aca="false">A4447+1</f>
        <v>4448</v>
      </c>
      <c r="B4448" s="0" t="n">
        <v>12885</v>
      </c>
      <c r="C4448" s="0" t="n">
        <v>17265</v>
      </c>
      <c r="D4448" s="0" t="n">
        <v>0</v>
      </c>
      <c r="E4448" s="0" t="n">
        <v>10210</v>
      </c>
      <c r="F4448" s="0" t="n">
        <v>22100</v>
      </c>
    </row>
    <row r="4449" customFormat="false" ht="12.75" hidden="false" customHeight="false" outlineLevel="0" collapsed="false">
      <c r="A4449" s="0" t="n">
        <f aca="false">A4448+1</f>
        <v>4449</v>
      </c>
      <c r="B4449" s="0" t="n">
        <v>12955</v>
      </c>
      <c r="C4449" s="0" t="n">
        <v>17325</v>
      </c>
      <c r="D4449" s="0" t="n">
        <v>0</v>
      </c>
      <c r="E4449" s="0" t="n">
        <v>10270</v>
      </c>
      <c r="F4449" s="0" t="n">
        <v>22100</v>
      </c>
    </row>
    <row r="4450" customFormat="false" ht="12.75" hidden="false" customHeight="false" outlineLevel="0" collapsed="false">
      <c r="A4450" s="0" t="n">
        <f aca="false">A4449+1</f>
        <v>4450</v>
      </c>
      <c r="B4450" s="0" t="n">
        <v>13015</v>
      </c>
      <c r="C4450" s="0" t="n">
        <v>17265</v>
      </c>
      <c r="D4450" s="0" t="n">
        <v>0</v>
      </c>
      <c r="E4450" s="0" t="n">
        <v>10250</v>
      </c>
      <c r="F4450" s="0" t="n">
        <v>22120</v>
      </c>
    </row>
    <row r="4451" customFormat="false" ht="12.75" hidden="false" customHeight="false" outlineLevel="0" collapsed="false">
      <c r="A4451" s="0" t="n">
        <f aca="false">A4450+1</f>
        <v>4451</v>
      </c>
      <c r="B4451" s="0" t="n">
        <v>12995</v>
      </c>
      <c r="C4451" s="0" t="n">
        <v>17255</v>
      </c>
      <c r="D4451" s="0" t="n">
        <v>0</v>
      </c>
      <c r="E4451" s="0" t="n">
        <v>10200</v>
      </c>
      <c r="F4451" s="0" t="n">
        <v>22090</v>
      </c>
    </row>
    <row r="4452" customFormat="false" ht="12.75" hidden="false" customHeight="false" outlineLevel="0" collapsed="false">
      <c r="A4452" s="0" t="n">
        <f aca="false">A4451+1</f>
        <v>4452</v>
      </c>
      <c r="B4452" s="0" t="n">
        <v>12995</v>
      </c>
      <c r="C4452" s="0" t="n">
        <v>17315</v>
      </c>
      <c r="D4452" s="0" t="n">
        <v>0</v>
      </c>
      <c r="E4452" s="0" t="n">
        <v>10170</v>
      </c>
      <c r="F4452" s="0" t="n">
        <v>22110</v>
      </c>
    </row>
    <row r="4453" customFormat="false" ht="12.75" hidden="false" customHeight="false" outlineLevel="0" collapsed="false">
      <c r="A4453" s="0" t="n">
        <f aca="false">A4452+1</f>
        <v>4453</v>
      </c>
      <c r="B4453" s="0" t="n">
        <v>12925</v>
      </c>
      <c r="C4453" s="0" t="n">
        <v>17375</v>
      </c>
      <c r="D4453" s="0" t="n">
        <v>0</v>
      </c>
      <c r="E4453" s="0" t="n">
        <v>10170</v>
      </c>
      <c r="F4453" s="0" t="n">
        <v>22030</v>
      </c>
    </row>
    <row r="4454" customFormat="false" ht="12.75" hidden="false" customHeight="false" outlineLevel="0" collapsed="false">
      <c r="A4454" s="0" t="n">
        <f aca="false">A4453+1</f>
        <v>4454</v>
      </c>
      <c r="B4454" s="0" t="n">
        <v>12855</v>
      </c>
      <c r="C4454" s="0" t="n">
        <v>17335</v>
      </c>
      <c r="D4454" s="0" t="n">
        <v>0</v>
      </c>
      <c r="E4454" s="0" t="n">
        <v>10170</v>
      </c>
      <c r="F4454" s="0" t="n">
        <v>22010</v>
      </c>
    </row>
    <row r="4455" customFormat="false" ht="12.75" hidden="false" customHeight="false" outlineLevel="0" collapsed="false">
      <c r="A4455" s="0" t="n">
        <f aca="false">A4454+1</f>
        <v>4455</v>
      </c>
      <c r="B4455" s="0" t="n">
        <v>12905</v>
      </c>
      <c r="C4455" s="0" t="n">
        <v>17315</v>
      </c>
      <c r="D4455" s="0" t="n">
        <v>0</v>
      </c>
      <c r="E4455" s="0" t="n">
        <v>10190</v>
      </c>
      <c r="F4455" s="0" t="n">
        <v>22090</v>
      </c>
    </row>
    <row r="4456" customFormat="false" ht="12.75" hidden="false" customHeight="false" outlineLevel="0" collapsed="false">
      <c r="A4456" s="0" t="n">
        <f aca="false">A4455+1</f>
        <v>4456</v>
      </c>
      <c r="B4456" s="0" t="n">
        <v>12865</v>
      </c>
      <c r="C4456" s="0" t="n">
        <v>17305</v>
      </c>
      <c r="D4456" s="0" t="n">
        <v>0</v>
      </c>
      <c r="E4456" s="0" t="n">
        <v>10250</v>
      </c>
      <c r="F4456" s="0" t="n">
        <v>22100</v>
      </c>
    </row>
    <row r="4457" customFormat="false" ht="12.75" hidden="false" customHeight="false" outlineLevel="0" collapsed="false">
      <c r="A4457" s="0" t="n">
        <f aca="false">A4456+1</f>
        <v>4457</v>
      </c>
      <c r="B4457" s="0" t="n">
        <v>12825</v>
      </c>
      <c r="C4457" s="0" t="n">
        <v>17275</v>
      </c>
      <c r="D4457" s="0" t="n">
        <v>0</v>
      </c>
      <c r="E4457" s="0" t="n">
        <v>10210</v>
      </c>
      <c r="F4457" s="0" t="n">
        <v>22140</v>
      </c>
    </row>
    <row r="4458" customFormat="false" ht="12.75" hidden="false" customHeight="false" outlineLevel="0" collapsed="false">
      <c r="A4458" s="0" t="n">
        <f aca="false">A4457+1</f>
        <v>4458</v>
      </c>
      <c r="B4458" s="0" t="n">
        <v>12795</v>
      </c>
      <c r="C4458" s="0" t="n">
        <v>17325</v>
      </c>
      <c r="D4458" s="0" t="n">
        <v>0</v>
      </c>
      <c r="E4458" s="0" t="n">
        <v>10180</v>
      </c>
      <c r="F4458" s="0" t="n">
        <v>22120</v>
      </c>
    </row>
    <row r="4459" customFormat="false" ht="12.75" hidden="false" customHeight="false" outlineLevel="0" collapsed="false">
      <c r="A4459" s="0" t="n">
        <f aca="false">A4458+1</f>
        <v>4459</v>
      </c>
      <c r="B4459" s="0" t="n">
        <v>12865</v>
      </c>
      <c r="C4459" s="0" t="n">
        <v>17345</v>
      </c>
      <c r="D4459" s="0" t="n">
        <v>0</v>
      </c>
      <c r="E4459" s="0" t="n">
        <v>10210</v>
      </c>
      <c r="F4459" s="0" t="n">
        <v>22200</v>
      </c>
    </row>
    <row r="4460" customFormat="false" ht="12.75" hidden="false" customHeight="false" outlineLevel="0" collapsed="false">
      <c r="A4460" s="0" t="n">
        <f aca="false">A4459+1</f>
        <v>4460</v>
      </c>
      <c r="B4460" s="0" t="n">
        <v>12915</v>
      </c>
      <c r="C4460" s="0" t="n">
        <v>17285</v>
      </c>
      <c r="D4460" s="0" t="n">
        <v>0</v>
      </c>
      <c r="E4460" s="0" t="n">
        <v>10290</v>
      </c>
      <c r="F4460" s="0" t="n">
        <v>22230</v>
      </c>
    </row>
    <row r="4461" customFormat="false" ht="12.75" hidden="false" customHeight="false" outlineLevel="0" collapsed="false">
      <c r="A4461" s="0" t="n">
        <f aca="false">A4460+1</f>
        <v>4461</v>
      </c>
      <c r="B4461" s="0" t="n">
        <v>12895</v>
      </c>
      <c r="C4461" s="0" t="n">
        <v>17325</v>
      </c>
      <c r="D4461" s="0" t="n">
        <v>0</v>
      </c>
      <c r="E4461" s="0" t="n">
        <v>10260</v>
      </c>
      <c r="F4461" s="0" t="n">
        <v>22280</v>
      </c>
    </row>
    <row r="4462" customFormat="false" ht="12.75" hidden="false" customHeight="false" outlineLevel="0" collapsed="false">
      <c r="A4462" s="0" t="n">
        <f aca="false">A4461+1</f>
        <v>4462</v>
      </c>
      <c r="B4462" s="0" t="n">
        <v>12885</v>
      </c>
      <c r="C4462" s="0" t="n">
        <v>17315</v>
      </c>
      <c r="D4462" s="0" t="n">
        <v>0</v>
      </c>
      <c r="E4462" s="0" t="n">
        <v>10240</v>
      </c>
      <c r="F4462" s="0" t="n">
        <v>22340</v>
      </c>
    </row>
    <row r="4463" customFormat="false" ht="12.75" hidden="false" customHeight="false" outlineLevel="0" collapsed="false">
      <c r="A4463" s="0" t="n">
        <f aca="false">A4462+1</f>
        <v>4463</v>
      </c>
      <c r="B4463" s="0" t="n">
        <v>12895</v>
      </c>
      <c r="C4463" s="0" t="n">
        <v>17275</v>
      </c>
      <c r="D4463" s="0" t="n">
        <v>0</v>
      </c>
      <c r="E4463" s="0" t="n">
        <v>10240</v>
      </c>
      <c r="F4463" s="0" t="n">
        <v>22370</v>
      </c>
    </row>
    <row r="4464" customFormat="false" ht="12.75" hidden="false" customHeight="false" outlineLevel="0" collapsed="false">
      <c r="A4464" s="0" t="n">
        <f aca="false">A4463+1</f>
        <v>4464</v>
      </c>
      <c r="B4464" s="0" t="n">
        <v>12985</v>
      </c>
      <c r="C4464" s="0" t="n">
        <v>17345</v>
      </c>
      <c r="D4464" s="0" t="n">
        <v>0</v>
      </c>
      <c r="E4464" s="0" t="n">
        <v>10300</v>
      </c>
      <c r="F4464" s="0" t="n">
        <v>22340</v>
      </c>
    </row>
    <row r="4465" customFormat="false" ht="12.75" hidden="false" customHeight="false" outlineLevel="0" collapsed="false">
      <c r="A4465" s="0" t="n">
        <f aca="false">A4464+1</f>
        <v>4465</v>
      </c>
      <c r="B4465" s="0" t="n">
        <v>12965</v>
      </c>
      <c r="C4465" s="0" t="n">
        <v>17275</v>
      </c>
      <c r="D4465" s="0" t="n">
        <v>0</v>
      </c>
      <c r="E4465" s="0" t="n">
        <v>10300</v>
      </c>
      <c r="F4465" s="0" t="n">
        <v>22290</v>
      </c>
    </row>
    <row r="4466" customFormat="false" ht="12.75" hidden="false" customHeight="false" outlineLevel="0" collapsed="false">
      <c r="A4466" s="0" t="n">
        <f aca="false">A4465+1</f>
        <v>4466</v>
      </c>
      <c r="B4466" s="0" t="n">
        <v>13025</v>
      </c>
      <c r="C4466" s="0" t="n">
        <v>17255</v>
      </c>
      <c r="D4466" s="0" t="n">
        <v>0</v>
      </c>
      <c r="E4466" s="0" t="n">
        <v>10310</v>
      </c>
      <c r="F4466" s="0" t="n">
        <v>22280</v>
      </c>
    </row>
    <row r="4467" customFormat="false" ht="12.75" hidden="false" customHeight="false" outlineLevel="0" collapsed="false">
      <c r="A4467" s="0" t="n">
        <f aca="false">A4466+1</f>
        <v>4467</v>
      </c>
      <c r="B4467" s="0" t="n">
        <v>12985</v>
      </c>
      <c r="C4467" s="0" t="n">
        <v>17235</v>
      </c>
      <c r="D4467" s="0" t="n">
        <v>0</v>
      </c>
      <c r="E4467" s="0" t="n">
        <v>10310</v>
      </c>
      <c r="F4467" s="0" t="n">
        <v>22320</v>
      </c>
    </row>
    <row r="4468" customFormat="false" ht="12.75" hidden="false" customHeight="false" outlineLevel="0" collapsed="false">
      <c r="A4468" s="0" t="n">
        <f aca="false">A4467+1</f>
        <v>4468</v>
      </c>
      <c r="B4468" s="0" t="n">
        <v>13060</v>
      </c>
      <c r="C4468" s="0" t="n">
        <v>17205</v>
      </c>
      <c r="D4468" s="0" t="n">
        <v>0</v>
      </c>
      <c r="E4468" s="0" t="n">
        <v>10350</v>
      </c>
      <c r="F4468" s="0" t="n">
        <v>22390</v>
      </c>
    </row>
    <row r="4469" customFormat="false" ht="12.75" hidden="false" customHeight="false" outlineLevel="0" collapsed="false">
      <c r="A4469" s="0" t="n">
        <f aca="false">A4468+1</f>
        <v>4469</v>
      </c>
      <c r="B4469" s="0" t="n">
        <v>12980</v>
      </c>
      <c r="C4469" s="0" t="n">
        <v>17280</v>
      </c>
      <c r="D4469" s="0" t="n">
        <v>0</v>
      </c>
      <c r="E4469" s="0" t="n">
        <v>10300</v>
      </c>
      <c r="F4469" s="0" t="n">
        <v>22340</v>
      </c>
    </row>
    <row r="4470" customFormat="false" ht="12.75" hidden="false" customHeight="false" outlineLevel="0" collapsed="false">
      <c r="A4470" s="0" t="n">
        <f aca="false">A4469+1</f>
        <v>4470</v>
      </c>
      <c r="B4470" s="0" t="n">
        <v>12940</v>
      </c>
      <c r="C4470" s="0" t="n">
        <v>17220</v>
      </c>
      <c r="D4470" s="0" t="n">
        <v>0</v>
      </c>
      <c r="E4470" s="0" t="n">
        <v>10350</v>
      </c>
      <c r="F4470" s="0" t="n">
        <v>22340</v>
      </c>
    </row>
    <row r="4471" customFormat="false" ht="12.75" hidden="false" customHeight="false" outlineLevel="0" collapsed="false">
      <c r="A4471" s="0" t="n">
        <f aca="false">A4470+1</f>
        <v>4471</v>
      </c>
      <c r="B4471" s="0" t="n">
        <v>12940</v>
      </c>
      <c r="C4471" s="0" t="n">
        <v>17300</v>
      </c>
      <c r="D4471" s="0" t="n">
        <v>0</v>
      </c>
      <c r="E4471" s="0" t="n">
        <v>10350</v>
      </c>
      <c r="F4471" s="0" t="n">
        <v>22320</v>
      </c>
    </row>
    <row r="4472" customFormat="false" ht="12.75" hidden="false" customHeight="false" outlineLevel="0" collapsed="false">
      <c r="A4472" s="0" t="n">
        <f aca="false">A4471+1</f>
        <v>4472</v>
      </c>
      <c r="B4472" s="0" t="n">
        <v>12960</v>
      </c>
      <c r="C4472" s="0" t="n">
        <v>17220</v>
      </c>
      <c r="D4472" s="0" t="n">
        <v>0</v>
      </c>
      <c r="E4472" s="0" t="n">
        <v>10340</v>
      </c>
      <c r="F4472" s="0" t="n">
        <v>22340</v>
      </c>
    </row>
    <row r="4473" customFormat="false" ht="12.75" hidden="false" customHeight="false" outlineLevel="0" collapsed="false">
      <c r="A4473" s="0" t="n">
        <f aca="false">A4472+1</f>
        <v>4473</v>
      </c>
      <c r="B4473" s="0" t="n">
        <v>12910</v>
      </c>
      <c r="C4473" s="0" t="n">
        <v>17140</v>
      </c>
      <c r="D4473" s="0" t="n">
        <v>0</v>
      </c>
      <c r="E4473" s="0" t="n">
        <v>10340</v>
      </c>
      <c r="F4473" s="0" t="n">
        <v>22390</v>
      </c>
    </row>
    <row r="4474" customFormat="false" ht="12.75" hidden="false" customHeight="false" outlineLevel="0" collapsed="false">
      <c r="A4474" s="0" t="n">
        <f aca="false">A4473+1</f>
        <v>4474</v>
      </c>
      <c r="B4474" s="0" t="n">
        <v>12860</v>
      </c>
      <c r="C4474" s="0" t="n">
        <v>17185</v>
      </c>
      <c r="D4474" s="0" t="n">
        <v>0</v>
      </c>
      <c r="E4474" s="0" t="n">
        <v>10330</v>
      </c>
      <c r="F4474" s="0" t="n">
        <v>22390</v>
      </c>
    </row>
    <row r="4475" customFormat="false" ht="12.75" hidden="false" customHeight="false" outlineLevel="0" collapsed="false">
      <c r="A4475" s="0" t="n">
        <f aca="false">A4474+1</f>
        <v>4475</v>
      </c>
      <c r="B4475" s="0" t="n">
        <v>12920</v>
      </c>
      <c r="C4475" s="0" t="n">
        <v>17195</v>
      </c>
      <c r="D4475" s="0" t="n">
        <v>0</v>
      </c>
      <c r="E4475" s="0" t="n">
        <v>10300</v>
      </c>
      <c r="F4475" s="0" t="n">
        <v>22310</v>
      </c>
    </row>
    <row r="4476" customFormat="false" ht="12.75" hidden="false" customHeight="false" outlineLevel="0" collapsed="false">
      <c r="A4476" s="0" t="n">
        <f aca="false">A4475+1</f>
        <v>4476</v>
      </c>
      <c r="B4476" s="0" t="n">
        <v>12840</v>
      </c>
      <c r="C4476" s="0" t="n">
        <v>17195</v>
      </c>
      <c r="D4476" s="0" t="n">
        <v>0</v>
      </c>
      <c r="E4476" s="0" t="n">
        <v>10300</v>
      </c>
      <c r="F4476" s="0" t="n">
        <v>22320</v>
      </c>
    </row>
    <row r="4477" customFormat="false" ht="12.75" hidden="false" customHeight="false" outlineLevel="0" collapsed="false">
      <c r="A4477" s="0" t="n">
        <f aca="false">A4476+1</f>
        <v>4477</v>
      </c>
      <c r="B4477" s="0" t="n">
        <v>12840</v>
      </c>
      <c r="C4477" s="0" t="n">
        <v>17300</v>
      </c>
      <c r="D4477" s="0" t="n">
        <v>0</v>
      </c>
      <c r="E4477" s="0" t="n">
        <v>10330</v>
      </c>
      <c r="F4477" s="0" t="n">
        <v>22390</v>
      </c>
    </row>
    <row r="4478" customFormat="false" ht="12.75" hidden="false" customHeight="false" outlineLevel="0" collapsed="false">
      <c r="A4478" s="0" t="n">
        <f aca="false">A4477+1</f>
        <v>4478</v>
      </c>
      <c r="B4478" s="0" t="n">
        <v>12900</v>
      </c>
      <c r="C4478" s="0" t="n">
        <v>17240</v>
      </c>
      <c r="D4478" s="0" t="n">
        <v>0</v>
      </c>
      <c r="E4478" s="0" t="n">
        <v>10405</v>
      </c>
      <c r="F4478" s="0" t="n">
        <v>22430</v>
      </c>
    </row>
    <row r="4479" customFormat="false" ht="12.75" hidden="false" customHeight="false" outlineLevel="0" collapsed="false">
      <c r="A4479" s="0" t="n">
        <f aca="false">A4478+1</f>
        <v>4479</v>
      </c>
      <c r="B4479" s="0" t="n">
        <v>12930</v>
      </c>
      <c r="C4479" s="0" t="n">
        <v>17210</v>
      </c>
      <c r="D4479" s="0" t="n">
        <v>0</v>
      </c>
      <c r="E4479" s="0" t="n">
        <v>10510</v>
      </c>
      <c r="F4479" s="0" t="n">
        <v>22460</v>
      </c>
    </row>
    <row r="4480" customFormat="false" ht="12.75" hidden="false" customHeight="false" outlineLevel="0" collapsed="false">
      <c r="A4480" s="0" t="n">
        <f aca="false">A4479+1</f>
        <v>4480</v>
      </c>
      <c r="B4480" s="0" t="n">
        <v>12910</v>
      </c>
      <c r="C4480" s="0" t="n">
        <v>17140</v>
      </c>
      <c r="D4480" s="0" t="n">
        <v>0</v>
      </c>
      <c r="E4480" s="0" t="n">
        <v>10510</v>
      </c>
      <c r="F4480" s="0" t="n">
        <v>22420</v>
      </c>
    </row>
    <row r="4481" customFormat="false" ht="12.75" hidden="false" customHeight="false" outlineLevel="0" collapsed="false">
      <c r="A4481" s="0" t="n">
        <f aca="false">A4480+1</f>
        <v>4481</v>
      </c>
      <c r="B4481" s="0" t="n">
        <v>12990</v>
      </c>
      <c r="C4481" s="0" t="n">
        <v>17170</v>
      </c>
      <c r="D4481" s="0" t="n">
        <v>0</v>
      </c>
      <c r="E4481" s="0" t="n">
        <v>10525</v>
      </c>
      <c r="F4481" s="0" t="n">
        <v>22370</v>
      </c>
    </row>
    <row r="4482" customFormat="false" ht="12.75" hidden="false" customHeight="false" outlineLevel="0" collapsed="false">
      <c r="A4482" s="0" t="n">
        <f aca="false">A4481+1</f>
        <v>4482</v>
      </c>
      <c r="B4482" s="0" t="n">
        <v>13030</v>
      </c>
      <c r="C4482" s="0" t="n">
        <v>17150</v>
      </c>
      <c r="D4482" s="0" t="n">
        <v>0</v>
      </c>
      <c r="E4482" s="0" t="n">
        <v>10605</v>
      </c>
      <c r="F4482" s="0" t="n">
        <v>22350</v>
      </c>
    </row>
    <row r="4483" customFormat="false" ht="12.75" hidden="false" customHeight="false" outlineLevel="0" collapsed="false">
      <c r="A4483" s="0" t="n">
        <f aca="false">A4482+1</f>
        <v>4483</v>
      </c>
      <c r="B4483" s="0" t="n">
        <v>13110</v>
      </c>
      <c r="C4483" s="0" t="n">
        <v>17160</v>
      </c>
      <c r="D4483" s="0" t="n">
        <v>0</v>
      </c>
      <c r="E4483" s="0" t="n">
        <v>10680</v>
      </c>
      <c r="F4483" s="0" t="n">
        <v>22350</v>
      </c>
    </row>
    <row r="4484" customFormat="false" ht="12.75" hidden="false" customHeight="false" outlineLevel="0" collapsed="false">
      <c r="A4484" s="0" t="n">
        <f aca="false">A4483+1</f>
        <v>4484</v>
      </c>
      <c r="B4484" s="0" t="n">
        <v>13070</v>
      </c>
      <c r="C4484" s="0" t="n">
        <v>17150</v>
      </c>
      <c r="D4484" s="0" t="n">
        <v>0</v>
      </c>
      <c r="E4484" s="0" t="n">
        <v>10740</v>
      </c>
      <c r="F4484" s="0" t="n">
        <v>22280</v>
      </c>
    </row>
    <row r="4485" customFormat="false" ht="12.75" hidden="false" customHeight="false" outlineLevel="0" collapsed="false">
      <c r="A4485" s="0" t="n">
        <f aca="false">A4484+1</f>
        <v>4485</v>
      </c>
      <c r="B4485" s="0" t="n">
        <v>13110</v>
      </c>
      <c r="C4485" s="0" t="n">
        <v>17110</v>
      </c>
      <c r="D4485" s="0" t="n">
        <v>0</v>
      </c>
      <c r="E4485" s="0" t="n">
        <v>10700</v>
      </c>
      <c r="F4485" s="0" t="n">
        <v>22250</v>
      </c>
    </row>
    <row r="4486" customFormat="false" ht="12.75" hidden="false" customHeight="false" outlineLevel="0" collapsed="false">
      <c r="A4486" s="0" t="n">
        <f aca="false">A4485+1</f>
        <v>4486</v>
      </c>
      <c r="B4486" s="0" t="n">
        <v>13060</v>
      </c>
      <c r="C4486" s="0" t="n">
        <v>17170</v>
      </c>
      <c r="D4486" s="0" t="n">
        <v>0</v>
      </c>
      <c r="E4486" s="0" t="n">
        <v>10750</v>
      </c>
      <c r="F4486" s="0" t="n">
        <v>22270</v>
      </c>
    </row>
    <row r="4487" customFormat="false" ht="12.75" hidden="false" customHeight="false" outlineLevel="0" collapsed="false">
      <c r="A4487" s="0" t="n">
        <f aca="false">A4486+1</f>
        <v>4487</v>
      </c>
      <c r="B4487" s="0" t="n">
        <v>12980</v>
      </c>
      <c r="C4487" s="0" t="n">
        <v>17090</v>
      </c>
      <c r="D4487" s="0" t="n">
        <v>0</v>
      </c>
      <c r="E4487" s="0" t="n">
        <v>10720</v>
      </c>
      <c r="F4487" s="0" t="n">
        <v>22280</v>
      </c>
    </row>
    <row r="4488" customFormat="false" ht="12.75" hidden="false" customHeight="false" outlineLevel="0" collapsed="false">
      <c r="A4488" s="0" t="n">
        <f aca="false">A4487+1</f>
        <v>4488</v>
      </c>
      <c r="B4488" s="0" t="n">
        <v>12980</v>
      </c>
      <c r="C4488" s="0" t="n">
        <v>17130</v>
      </c>
      <c r="D4488" s="0" t="n">
        <v>0</v>
      </c>
      <c r="E4488" s="0" t="n">
        <v>10730</v>
      </c>
      <c r="F4488" s="0" t="n">
        <v>22210</v>
      </c>
    </row>
    <row r="4489" customFormat="false" ht="12.75" hidden="false" customHeight="false" outlineLevel="0" collapsed="false">
      <c r="A4489" s="0" t="n">
        <f aca="false">A4488+1</f>
        <v>4489</v>
      </c>
      <c r="B4489" s="0" t="n">
        <v>12920</v>
      </c>
      <c r="C4489" s="0" t="n">
        <v>17050</v>
      </c>
      <c r="D4489" s="0" t="n">
        <v>0</v>
      </c>
      <c r="E4489" s="0" t="n">
        <v>10710</v>
      </c>
      <c r="F4489" s="0" t="n">
        <v>22180</v>
      </c>
    </row>
    <row r="4490" customFormat="false" ht="12.75" hidden="false" customHeight="false" outlineLevel="0" collapsed="false">
      <c r="A4490" s="0" t="n">
        <f aca="false">A4489+1</f>
        <v>4490</v>
      </c>
      <c r="B4490" s="0" t="n">
        <v>12950</v>
      </c>
      <c r="C4490" s="0" t="n">
        <v>17050</v>
      </c>
      <c r="D4490" s="0" t="n">
        <v>0</v>
      </c>
      <c r="E4490" s="0" t="n">
        <v>10660</v>
      </c>
      <c r="F4490" s="0" t="n">
        <v>22110</v>
      </c>
    </row>
    <row r="4491" customFormat="false" ht="12.75" hidden="false" customHeight="false" outlineLevel="0" collapsed="false">
      <c r="A4491" s="0" t="n">
        <f aca="false">A4490+1</f>
        <v>4491</v>
      </c>
      <c r="B4491" s="0" t="n">
        <v>12950</v>
      </c>
      <c r="C4491" s="0" t="n">
        <v>17080</v>
      </c>
      <c r="D4491" s="0" t="n">
        <v>0</v>
      </c>
      <c r="E4491" s="0" t="n">
        <v>10630</v>
      </c>
      <c r="F4491" s="0" t="n">
        <v>22160</v>
      </c>
    </row>
    <row r="4492" customFormat="false" ht="12.75" hidden="false" customHeight="false" outlineLevel="0" collapsed="false">
      <c r="A4492" s="0" t="n">
        <f aca="false">A4491+1</f>
        <v>4492</v>
      </c>
      <c r="B4492" s="0" t="n">
        <v>12950</v>
      </c>
      <c r="C4492" s="0" t="n">
        <v>17070</v>
      </c>
      <c r="D4492" s="0" t="n">
        <v>0</v>
      </c>
      <c r="E4492" s="0" t="n">
        <v>10560</v>
      </c>
      <c r="F4492" s="0" t="n">
        <v>22210</v>
      </c>
    </row>
    <row r="4493" customFormat="false" ht="12.75" hidden="false" customHeight="false" outlineLevel="0" collapsed="false">
      <c r="A4493" s="0" t="n">
        <f aca="false">A4492+1</f>
        <v>4493</v>
      </c>
      <c r="B4493" s="0" t="n">
        <v>13030</v>
      </c>
      <c r="C4493" s="0" t="n">
        <v>17050</v>
      </c>
      <c r="D4493" s="0" t="n">
        <v>0</v>
      </c>
      <c r="E4493" s="0" t="n">
        <v>10540</v>
      </c>
      <c r="F4493" s="0" t="n">
        <v>22280</v>
      </c>
    </row>
    <row r="4494" customFormat="false" ht="12.75" hidden="false" customHeight="false" outlineLevel="0" collapsed="false">
      <c r="A4494" s="0" t="n">
        <f aca="false">A4493+1</f>
        <v>4494</v>
      </c>
      <c r="B4494" s="0" t="n">
        <v>12990</v>
      </c>
      <c r="C4494" s="0" t="n">
        <v>16990</v>
      </c>
      <c r="D4494" s="0" t="n">
        <v>0</v>
      </c>
      <c r="E4494" s="0" t="n">
        <v>10490</v>
      </c>
      <c r="F4494" s="0" t="n">
        <v>22310</v>
      </c>
    </row>
    <row r="4495" customFormat="false" ht="12.75" hidden="false" customHeight="false" outlineLevel="0" collapsed="false">
      <c r="A4495" s="0" t="n">
        <f aca="false">A4494+1</f>
        <v>4495</v>
      </c>
      <c r="B4495" s="0" t="n">
        <v>12930</v>
      </c>
      <c r="C4495" s="0" t="n">
        <v>16960</v>
      </c>
      <c r="D4495" s="0" t="n">
        <v>0</v>
      </c>
      <c r="E4495" s="0" t="n">
        <v>10480</v>
      </c>
      <c r="F4495" s="0" t="n">
        <v>22340</v>
      </c>
    </row>
    <row r="4496" customFormat="false" ht="12.75" hidden="false" customHeight="false" outlineLevel="0" collapsed="false">
      <c r="A4496" s="0" t="n">
        <f aca="false">A4495+1</f>
        <v>4496</v>
      </c>
      <c r="B4496" s="0" t="n">
        <v>12920</v>
      </c>
      <c r="C4496" s="0" t="n">
        <v>16990</v>
      </c>
      <c r="D4496" s="0" t="n">
        <v>0</v>
      </c>
      <c r="E4496" s="0" t="n">
        <v>10480</v>
      </c>
      <c r="F4496" s="0" t="n">
        <v>22370</v>
      </c>
    </row>
    <row r="4497" customFormat="false" ht="12.75" hidden="false" customHeight="false" outlineLevel="0" collapsed="false">
      <c r="A4497" s="0" t="n">
        <f aca="false">A4496+1</f>
        <v>4497</v>
      </c>
      <c r="B4497" s="0" t="n">
        <v>12890</v>
      </c>
      <c r="C4497" s="0" t="n">
        <v>17070</v>
      </c>
      <c r="D4497" s="0" t="n">
        <v>0</v>
      </c>
      <c r="E4497" s="0" t="n">
        <v>10540</v>
      </c>
      <c r="F4497" s="0" t="n">
        <v>22420</v>
      </c>
    </row>
    <row r="4498" customFormat="false" ht="12.75" hidden="false" customHeight="false" outlineLevel="0" collapsed="false">
      <c r="A4498" s="0" t="n">
        <f aca="false">A4497+1</f>
        <v>4498</v>
      </c>
      <c r="B4498" s="0" t="n">
        <v>12840</v>
      </c>
      <c r="C4498" s="0" t="n">
        <v>17070</v>
      </c>
      <c r="D4498" s="0" t="n">
        <v>0</v>
      </c>
      <c r="E4498" s="0" t="n">
        <v>10520</v>
      </c>
      <c r="F4498" s="0" t="n">
        <v>22440</v>
      </c>
    </row>
    <row r="4499" customFormat="false" ht="12.75" hidden="false" customHeight="false" outlineLevel="0" collapsed="false">
      <c r="A4499" s="0" t="n">
        <f aca="false">A4498+1</f>
        <v>4499</v>
      </c>
      <c r="B4499" s="0" t="n">
        <v>12870</v>
      </c>
      <c r="C4499" s="0" t="n">
        <v>17110</v>
      </c>
      <c r="D4499" s="0" t="n">
        <v>0</v>
      </c>
      <c r="E4499" s="0" t="n">
        <v>10490</v>
      </c>
      <c r="F4499" s="0" t="n">
        <v>22520</v>
      </c>
    </row>
    <row r="4500" customFormat="false" ht="12.75" hidden="false" customHeight="false" outlineLevel="0" collapsed="false">
      <c r="A4500" s="0" t="n">
        <f aca="false">A4499+1</f>
        <v>4500</v>
      </c>
      <c r="B4500" s="0" t="n">
        <v>12910</v>
      </c>
      <c r="C4500" s="0" t="n">
        <v>17100</v>
      </c>
      <c r="D4500" s="0" t="n">
        <v>0</v>
      </c>
      <c r="E4500" s="0" t="n">
        <v>10410</v>
      </c>
      <c r="F4500" s="0" t="n">
        <v>22450</v>
      </c>
    </row>
    <row r="4501" customFormat="false" ht="12.75" hidden="false" customHeight="false" outlineLevel="0" collapsed="false">
      <c r="A4501" s="0" t="n">
        <f aca="false">A4500+1</f>
        <v>4501</v>
      </c>
      <c r="B4501" s="0" t="n">
        <v>12930</v>
      </c>
      <c r="C4501" s="0" t="n">
        <v>17120</v>
      </c>
      <c r="D4501" s="0" t="n">
        <v>0</v>
      </c>
      <c r="E4501" s="0" t="n">
        <v>10410</v>
      </c>
      <c r="F4501" s="0" t="n">
        <v>22510</v>
      </c>
    </row>
    <row r="4502" customFormat="false" ht="12.75" hidden="false" customHeight="false" outlineLevel="0" collapsed="false">
      <c r="A4502" s="0" t="n">
        <f aca="false">A4501+1</f>
        <v>4502</v>
      </c>
      <c r="B4502" s="0" t="n">
        <v>12890</v>
      </c>
      <c r="C4502" s="0" t="n">
        <v>17060</v>
      </c>
      <c r="D4502" s="0" t="n">
        <v>0</v>
      </c>
      <c r="E4502" s="0" t="n">
        <v>10350</v>
      </c>
      <c r="F4502" s="0" t="n">
        <v>22570</v>
      </c>
    </row>
    <row r="4503" customFormat="false" ht="12.75" hidden="false" customHeight="false" outlineLevel="0" collapsed="false">
      <c r="A4503" s="0" t="n">
        <f aca="false">A4502+1</f>
        <v>4503</v>
      </c>
      <c r="B4503" s="0" t="n">
        <v>12930</v>
      </c>
      <c r="C4503" s="0" t="n">
        <v>17080</v>
      </c>
      <c r="D4503" s="0" t="n">
        <v>0</v>
      </c>
      <c r="E4503" s="0" t="n">
        <v>10340</v>
      </c>
      <c r="F4503" s="0" t="n">
        <v>22560</v>
      </c>
    </row>
    <row r="4504" customFormat="false" ht="12.75" hidden="false" customHeight="false" outlineLevel="0" collapsed="false">
      <c r="A4504" s="0" t="n">
        <f aca="false">A4503+1</f>
        <v>4504</v>
      </c>
      <c r="B4504" s="0" t="n">
        <v>12990</v>
      </c>
      <c r="C4504" s="0" t="n">
        <v>17010</v>
      </c>
      <c r="D4504" s="0" t="n">
        <v>0</v>
      </c>
      <c r="E4504" s="0" t="n">
        <v>10310</v>
      </c>
      <c r="F4504" s="0" t="n">
        <v>22560</v>
      </c>
    </row>
    <row r="4505" customFormat="false" ht="12.75" hidden="false" customHeight="false" outlineLevel="0" collapsed="false">
      <c r="A4505" s="0" t="n">
        <f aca="false">A4504+1</f>
        <v>4505</v>
      </c>
      <c r="B4505" s="0" t="n">
        <v>13020</v>
      </c>
      <c r="C4505" s="0" t="n">
        <v>16990</v>
      </c>
      <c r="D4505" s="0" t="n">
        <v>0</v>
      </c>
      <c r="E4505" s="0" t="n">
        <v>10310</v>
      </c>
      <c r="F4505" s="0" t="n">
        <v>22500</v>
      </c>
    </row>
    <row r="4506" customFormat="false" ht="12.75" hidden="false" customHeight="false" outlineLevel="0" collapsed="false">
      <c r="A4506" s="0" t="n">
        <f aca="false">A4505+1</f>
        <v>4506</v>
      </c>
      <c r="B4506" s="0" t="n">
        <v>12970</v>
      </c>
      <c r="C4506" s="0" t="n">
        <v>16950</v>
      </c>
      <c r="D4506" s="0" t="n">
        <v>0</v>
      </c>
      <c r="E4506" s="0" t="n">
        <v>10370</v>
      </c>
      <c r="F4506" s="0" t="n">
        <v>22570</v>
      </c>
    </row>
    <row r="4507" customFormat="false" ht="12.75" hidden="false" customHeight="false" outlineLevel="0" collapsed="false">
      <c r="A4507" s="0" t="n">
        <f aca="false">A4506+1</f>
        <v>4507</v>
      </c>
      <c r="B4507" s="0" t="n">
        <v>12940</v>
      </c>
      <c r="C4507" s="0" t="n">
        <v>16960</v>
      </c>
      <c r="D4507" s="0" t="n">
        <v>0</v>
      </c>
      <c r="E4507" s="0" t="n">
        <v>10370</v>
      </c>
      <c r="F4507" s="0" t="n">
        <v>22600</v>
      </c>
    </row>
    <row r="4508" customFormat="false" ht="12.75" hidden="false" customHeight="false" outlineLevel="0" collapsed="false">
      <c r="A4508" s="0" t="n">
        <f aca="false">A4507+1</f>
        <v>4508</v>
      </c>
      <c r="B4508" s="0" t="n">
        <v>12940</v>
      </c>
      <c r="C4508" s="0" t="n">
        <v>16890</v>
      </c>
      <c r="D4508" s="0" t="n">
        <v>0</v>
      </c>
      <c r="E4508" s="0" t="n">
        <v>10350</v>
      </c>
      <c r="F4508" s="0" t="n">
        <v>22620</v>
      </c>
    </row>
    <row r="4509" customFormat="false" ht="12.75" hidden="false" customHeight="false" outlineLevel="0" collapsed="false">
      <c r="A4509" s="0" t="n">
        <f aca="false">A4508+1</f>
        <v>4509</v>
      </c>
      <c r="B4509" s="0" t="n">
        <v>13020</v>
      </c>
      <c r="C4509" s="0" t="n">
        <v>16860</v>
      </c>
      <c r="D4509" s="0" t="n">
        <v>0</v>
      </c>
      <c r="E4509" s="0" t="n">
        <v>10410</v>
      </c>
      <c r="F4509" s="0" t="n">
        <v>22680</v>
      </c>
    </row>
    <row r="4510" customFormat="false" ht="12.75" hidden="false" customHeight="false" outlineLevel="0" collapsed="false">
      <c r="A4510" s="0" t="n">
        <f aca="false">A4509+1</f>
        <v>4510</v>
      </c>
      <c r="B4510" s="0" t="n">
        <v>13020</v>
      </c>
      <c r="C4510" s="0" t="n">
        <v>16810</v>
      </c>
      <c r="D4510" s="0" t="n">
        <v>0</v>
      </c>
      <c r="E4510" s="0" t="n">
        <v>10470</v>
      </c>
      <c r="F4510" s="0" t="n">
        <v>22690</v>
      </c>
    </row>
    <row r="4511" customFormat="false" ht="12.75" hidden="false" customHeight="false" outlineLevel="0" collapsed="false">
      <c r="A4511" s="0" t="n">
        <f aca="false">A4510+1</f>
        <v>4511</v>
      </c>
      <c r="B4511" s="0" t="n">
        <v>12950</v>
      </c>
      <c r="C4511" s="0" t="n">
        <v>16800</v>
      </c>
      <c r="D4511" s="0" t="n">
        <v>0</v>
      </c>
      <c r="E4511" s="0" t="n">
        <v>10390</v>
      </c>
      <c r="F4511" s="0" t="n">
        <v>22690</v>
      </c>
    </row>
    <row r="4512" customFormat="false" ht="12.75" hidden="false" customHeight="false" outlineLevel="0" collapsed="false">
      <c r="A4512" s="0" t="n">
        <f aca="false">A4511+1</f>
        <v>4512</v>
      </c>
      <c r="B4512" s="0" t="n">
        <v>13030</v>
      </c>
      <c r="C4512" s="0" t="n">
        <v>16880</v>
      </c>
      <c r="D4512" s="0" t="n">
        <v>0</v>
      </c>
      <c r="E4512" s="0" t="n">
        <v>10320</v>
      </c>
      <c r="F4512" s="0" t="n">
        <v>22660</v>
      </c>
    </row>
    <row r="4513" customFormat="false" ht="12.75" hidden="false" customHeight="false" outlineLevel="0" collapsed="false">
      <c r="A4513" s="0" t="n">
        <f aca="false">A4512+1</f>
        <v>4513</v>
      </c>
      <c r="B4513" s="0" t="n">
        <v>13030</v>
      </c>
      <c r="C4513" s="0" t="n">
        <v>16860</v>
      </c>
      <c r="D4513" s="0" t="n">
        <v>0</v>
      </c>
      <c r="E4513" s="0" t="n">
        <v>10280</v>
      </c>
      <c r="F4513" s="0" t="n">
        <v>22600</v>
      </c>
    </row>
    <row r="4514" customFormat="false" ht="12.75" hidden="false" customHeight="false" outlineLevel="0" collapsed="false">
      <c r="A4514" s="0" t="n">
        <f aca="false">A4513+1</f>
        <v>4514</v>
      </c>
      <c r="B4514" s="0" t="n">
        <v>13050</v>
      </c>
      <c r="C4514" s="0" t="n">
        <v>16830</v>
      </c>
      <c r="D4514" s="0" t="n">
        <v>0</v>
      </c>
      <c r="E4514" s="0" t="n">
        <v>10330</v>
      </c>
      <c r="F4514" s="0" t="n">
        <v>22720</v>
      </c>
    </row>
    <row r="4515" customFormat="false" ht="12.75" hidden="false" customHeight="false" outlineLevel="0" collapsed="false">
      <c r="A4515" s="0" t="n">
        <f aca="false">A4514+1</f>
        <v>4515</v>
      </c>
      <c r="B4515" s="0" t="n">
        <v>12980</v>
      </c>
      <c r="C4515" s="0" t="n">
        <v>16840</v>
      </c>
      <c r="D4515" s="0" t="n">
        <v>0</v>
      </c>
      <c r="E4515" s="0" t="n">
        <v>10350</v>
      </c>
      <c r="F4515" s="0" t="n">
        <v>22750</v>
      </c>
    </row>
    <row r="4516" customFormat="false" ht="12.75" hidden="false" customHeight="false" outlineLevel="0" collapsed="false">
      <c r="A4516" s="0" t="n">
        <f aca="false">A4515+1</f>
        <v>4516</v>
      </c>
      <c r="B4516" s="0" t="n">
        <v>12910</v>
      </c>
      <c r="C4516" s="0" t="n">
        <v>16820</v>
      </c>
      <c r="D4516" s="0" t="n">
        <v>0</v>
      </c>
      <c r="E4516" s="0" t="n">
        <v>10420</v>
      </c>
      <c r="F4516" s="0" t="n">
        <v>22720</v>
      </c>
    </row>
    <row r="4517" customFormat="false" ht="12.75" hidden="false" customHeight="false" outlineLevel="0" collapsed="false">
      <c r="A4517" s="0" t="n">
        <f aca="false">A4516+1</f>
        <v>4517</v>
      </c>
      <c r="B4517" s="0" t="n">
        <v>12900</v>
      </c>
      <c r="C4517" s="0" t="n">
        <v>16770</v>
      </c>
      <c r="D4517" s="0" t="n">
        <v>0</v>
      </c>
      <c r="E4517" s="0" t="n">
        <v>10400</v>
      </c>
      <c r="F4517" s="0" t="n">
        <v>22690</v>
      </c>
    </row>
    <row r="4518" customFormat="false" ht="12.75" hidden="false" customHeight="false" outlineLevel="0" collapsed="false">
      <c r="A4518" s="0" t="n">
        <f aca="false">A4517+1</f>
        <v>4518</v>
      </c>
      <c r="B4518" s="0" t="n">
        <v>12910</v>
      </c>
      <c r="C4518" s="0" t="n">
        <v>16790</v>
      </c>
      <c r="D4518" s="0" t="n">
        <v>0</v>
      </c>
      <c r="E4518" s="0" t="n">
        <v>10430</v>
      </c>
      <c r="F4518" s="0" t="n">
        <v>22640</v>
      </c>
    </row>
    <row r="4519" customFormat="false" ht="12.75" hidden="false" customHeight="false" outlineLevel="0" collapsed="false">
      <c r="A4519" s="0" t="n">
        <f aca="false">A4518+1</f>
        <v>4519</v>
      </c>
      <c r="B4519" s="0" t="n">
        <v>12860</v>
      </c>
      <c r="C4519" s="0" t="n">
        <v>16750</v>
      </c>
      <c r="D4519" s="0" t="n">
        <v>0</v>
      </c>
      <c r="E4519" s="0" t="n">
        <v>10490</v>
      </c>
      <c r="F4519" s="0" t="n">
        <v>22710</v>
      </c>
    </row>
    <row r="4520" customFormat="false" ht="12.75" hidden="false" customHeight="false" outlineLevel="0" collapsed="false">
      <c r="A4520" s="0" t="n">
        <f aca="false">A4519+1</f>
        <v>4520</v>
      </c>
      <c r="B4520" s="0" t="n">
        <v>12920</v>
      </c>
      <c r="C4520" s="0" t="n">
        <v>16830</v>
      </c>
      <c r="D4520" s="0" t="n">
        <v>0</v>
      </c>
      <c r="E4520" s="0" t="n">
        <v>10450</v>
      </c>
      <c r="F4520" s="0" t="n">
        <v>22640</v>
      </c>
    </row>
    <row r="4521" customFormat="false" ht="12.75" hidden="false" customHeight="false" outlineLevel="0" collapsed="false">
      <c r="A4521" s="0" t="n">
        <f aca="false">A4520+1</f>
        <v>4521</v>
      </c>
      <c r="B4521" s="0" t="n">
        <v>12970</v>
      </c>
      <c r="C4521" s="0" t="n">
        <v>16780</v>
      </c>
      <c r="D4521" s="0" t="n">
        <v>0</v>
      </c>
      <c r="E4521" s="0" t="n">
        <v>10440</v>
      </c>
      <c r="F4521" s="0" t="n">
        <v>22690</v>
      </c>
    </row>
    <row r="4522" customFormat="false" ht="12.75" hidden="false" customHeight="false" outlineLevel="0" collapsed="false">
      <c r="A4522" s="0" t="n">
        <f aca="false">A4521+1</f>
        <v>4522</v>
      </c>
      <c r="B4522" s="0" t="n">
        <v>12960</v>
      </c>
      <c r="C4522" s="0" t="n">
        <v>16740</v>
      </c>
      <c r="D4522" s="0" t="n">
        <v>0</v>
      </c>
      <c r="E4522" s="0" t="n">
        <v>10390</v>
      </c>
      <c r="F4522" s="0" t="n">
        <v>22650</v>
      </c>
    </row>
    <row r="4523" customFormat="false" ht="12.75" hidden="false" customHeight="false" outlineLevel="0" collapsed="false">
      <c r="A4523" s="0" t="n">
        <f aca="false">A4522+1</f>
        <v>4523</v>
      </c>
      <c r="B4523" s="0" t="n">
        <v>12940</v>
      </c>
      <c r="C4523" s="0" t="n">
        <v>16770</v>
      </c>
      <c r="D4523" s="0" t="n">
        <v>0</v>
      </c>
      <c r="E4523" s="0" t="n">
        <v>10440</v>
      </c>
      <c r="F4523" s="0" t="n">
        <v>22610</v>
      </c>
    </row>
    <row r="4524" customFormat="false" ht="12.75" hidden="false" customHeight="false" outlineLevel="0" collapsed="false">
      <c r="A4524" s="0" t="n">
        <f aca="false">A4523+1</f>
        <v>4524</v>
      </c>
      <c r="B4524" s="0" t="n">
        <v>13010</v>
      </c>
      <c r="C4524" s="0" t="n">
        <v>16700</v>
      </c>
      <c r="D4524" s="0" t="n">
        <v>0</v>
      </c>
      <c r="E4524" s="0" t="n">
        <v>10420</v>
      </c>
      <c r="F4524" s="0" t="n">
        <v>22600</v>
      </c>
    </row>
    <row r="4525" customFormat="false" ht="12.75" hidden="false" customHeight="false" outlineLevel="0" collapsed="false">
      <c r="A4525" s="0" t="n">
        <f aca="false">A4524+1</f>
        <v>4525</v>
      </c>
      <c r="B4525" s="0" t="n">
        <v>13060</v>
      </c>
      <c r="C4525" s="0" t="n">
        <v>16630</v>
      </c>
      <c r="D4525" s="0" t="n">
        <v>0</v>
      </c>
      <c r="E4525" s="0" t="n">
        <v>10480</v>
      </c>
      <c r="F4525" s="0" t="n">
        <v>22640</v>
      </c>
    </row>
    <row r="4526" customFormat="false" ht="12.75" hidden="false" customHeight="false" outlineLevel="0" collapsed="false">
      <c r="A4526" s="0" t="n">
        <f aca="false">A4525+1</f>
        <v>4526</v>
      </c>
      <c r="B4526" s="0" t="n">
        <v>13060</v>
      </c>
      <c r="C4526" s="0" t="n">
        <v>16660</v>
      </c>
      <c r="D4526" s="0" t="n">
        <v>0</v>
      </c>
      <c r="E4526" s="0" t="n">
        <v>10460</v>
      </c>
      <c r="F4526" s="0" t="n">
        <v>22640</v>
      </c>
    </row>
    <row r="4527" customFormat="false" ht="12.75" hidden="false" customHeight="false" outlineLevel="0" collapsed="false">
      <c r="A4527" s="0" t="n">
        <f aca="false">A4526+1</f>
        <v>4527</v>
      </c>
      <c r="B4527" s="0" t="n">
        <v>13010</v>
      </c>
      <c r="C4527" s="0" t="n">
        <v>16630</v>
      </c>
      <c r="D4527" s="0" t="n">
        <v>0</v>
      </c>
      <c r="E4527" s="0" t="n">
        <v>10520</v>
      </c>
      <c r="F4527" s="0" t="n">
        <v>22680</v>
      </c>
    </row>
    <row r="4528" customFormat="false" ht="12.75" hidden="false" customHeight="false" outlineLevel="0" collapsed="false">
      <c r="A4528" s="0" t="n">
        <f aca="false">A4527+1</f>
        <v>4528</v>
      </c>
      <c r="B4528" s="0" t="n">
        <v>12960</v>
      </c>
      <c r="C4528" s="0" t="n">
        <v>16710</v>
      </c>
      <c r="D4528" s="0" t="n">
        <v>0</v>
      </c>
      <c r="E4528" s="0" t="n">
        <v>10510</v>
      </c>
      <c r="F4528" s="0" t="n">
        <v>22690</v>
      </c>
    </row>
    <row r="4529" customFormat="false" ht="12.75" hidden="false" customHeight="false" outlineLevel="0" collapsed="false">
      <c r="A4529" s="0" t="n">
        <f aca="false">A4528+1</f>
        <v>4529</v>
      </c>
      <c r="B4529" s="0" t="n">
        <v>13040</v>
      </c>
      <c r="C4529" s="0" t="n">
        <v>16780</v>
      </c>
      <c r="D4529" s="0" t="n">
        <v>0</v>
      </c>
      <c r="E4529" s="0" t="n">
        <v>10580</v>
      </c>
      <c r="F4529" s="0" t="n">
        <v>22680</v>
      </c>
    </row>
    <row r="4530" customFormat="false" ht="12.75" hidden="false" customHeight="false" outlineLevel="0" collapsed="false">
      <c r="A4530" s="0" t="n">
        <f aca="false">A4529+1</f>
        <v>4530</v>
      </c>
      <c r="B4530" s="0" t="n">
        <v>13040</v>
      </c>
      <c r="C4530" s="0" t="n">
        <v>16850</v>
      </c>
      <c r="D4530" s="0" t="n">
        <v>0</v>
      </c>
      <c r="E4530" s="0" t="n">
        <v>10590</v>
      </c>
      <c r="F4530" s="0" t="n">
        <v>22730</v>
      </c>
    </row>
    <row r="4531" customFormat="false" ht="12.75" hidden="false" customHeight="false" outlineLevel="0" collapsed="false">
      <c r="A4531" s="0" t="n">
        <f aca="false">A4530+1</f>
        <v>4531</v>
      </c>
      <c r="B4531" s="0" t="n">
        <v>13110</v>
      </c>
      <c r="C4531" s="0" t="n">
        <v>16910</v>
      </c>
      <c r="D4531" s="0" t="n">
        <v>0</v>
      </c>
      <c r="E4531" s="0" t="n">
        <v>10520</v>
      </c>
      <c r="F4531" s="0" t="n">
        <v>22750</v>
      </c>
    </row>
    <row r="4532" customFormat="false" ht="12.75" hidden="false" customHeight="false" outlineLevel="0" collapsed="false">
      <c r="A4532" s="0" t="n">
        <f aca="false">A4531+1</f>
        <v>4532</v>
      </c>
      <c r="B4532" s="0" t="n">
        <v>13070</v>
      </c>
      <c r="C4532" s="0" t="n">
        <v>16920</v>
      </c>
      <c r="D4532" s="0" t="n">
        <v>0</v>
      </c>
      <c r="E4532" s="0" t="n">
        <v>10440</v>
      </c>
      <c r="F4532" s="0" t="n">
        <v>22720</v>
      </c>
    </row>
    <row r="4533" customFormat="false" ht="12.75" hidden="false" customHeight="false" outlineLevel="0" collapsed="false">
      <c r="A4533" s="0" t="n">
        <f aca="false">A4532+1</f>
        <v>4533</v>
      </c>
      <c r="B4533" s="0" t="n">
        <v>13110</v>
      </c>
      <c r="C4533" s="0" t="n">
        <v>16840</v>
      </c>
      <c r="D4533" s="0" t="n">
        <v>0</v>
      </c>
      <c r="E4533" s="0" t="n">
        <v>10460</v>
      </c>
      <c r="F4533" s="0" t="n">
        <v>22800</v>
      </c>
    </row>
    <row r="4534" customFormat="false" ht="12.75" hidden="false" customHeight="false" outlineLevel="0" collapsed="false">
      <c r="A4534" s="0" t="n">
        <f aca="false">A4533+1</f>
        <v>4534</v>
      </c>
      <c r="B4534" s="0" t="n">
        <v>13130</v>
      </c>
      <c r="C4534" s="0" t="n">
        <v>16780</v>
      </c>
      <c r="D4534" s="0" t="n">
        <v>0</v>
      </c>
      <c r="E4534" s="0" t="n">
        <v>10460</v>
      </c>
      <c r="F4534" s="0" t="n">
        <v>22790</v>
      </c>
    </row>
    <row r="4535" customFormat="false" ht="12.75" hidden="false" customHeight="false" outlineLevel="0" collapsed="false">
      <c r="A4535" s="0" t="n">
        <f aca="false">A4534+1</f>
        <v>4535</v>
      </c>
      <c r="B4535" s="0" t="n">
        <v>13050</v>
      </c>
      <c r="C4535" s="0" t="n">
        <v>16740</v>
      </c>
      <c r="D4535" s="0" t="n">
        <v>0</v>
      </c>
      <c r="E4535" s="0" t="n">
        <v>10500</v>
      </c>
      <c r="F4535" s="0" t="n">
        <v>22740</v>
      </c>
    </row>
    <row r="4536" customFormat="false" ht="12.75" hidden="false" customHeight="false" outlineLevel="0" collapsed="false">
      <c r="A4536" s="0" t="n">
        <f aca="false">A4535+1</f>
        <v>4536</v>
      </c>
      <c r="B4536" s="0" t="n">
        <v>13120</v>
      </c>
      <c r="C4536" s="0" t="n">
        <v>16690</v>
      </c>
      <c r="D4536" s="0" t="n">
        <v>0</v>
      </c>
      <c r="E4536" s="0" t="n">
        <v>10460</v>
      </c>
      <c r="F4536" s="0" t="n">
        <v>22770</v>
      </c>
    </row>
    <row r="4537" customFormat="false" ht="12.75" hidden="false" customHeight="false" outlineLevel="0" collapsed="false">
      <c r="A4537" s="0" t="n">
        <f aca="false">A4536+1</f>
        <v>4537</v>
      </c>
      <c r="B4537" s="0" t="n">
        <v>13190</v>
      </c>
      <c r="C4537" s="0" t="n">
        <v>16730</v>
      </c>
      <c r="D4537" s="0" t="n">
        <v>0</v>
      </c>
      <c r="E4537" s="0" t="n">
        <v>10440</v>
      </c>
      <c r="F4537" s="0" t="n">
        <v>22690</v>
      </c>
    </row>
    <row r="4538" customFormat="false" ht="12.75" hidden="false" customHeight="false" outlineLevel="0" collapsed="false">
      <c r="A4538" s="0" t="n">
        <f aca="false">A4537+1</f>
        <v>4538</v>
      </c>
      <c r="B4538" s="0" t="n">
        <v>13180</v>
      </c>
      <c r="C4538" s="0" t="n">
        <v>16700</v>
      </c>
      <c r="D4538" s="0" t="n">
        <v>0</v>
      </c>
      <c r="E4538" s="0" t="n">
        <v>10420</v>
      </c>
      <c r="F4538" s="0" t="n">
        <v>22650</v>
      </c>
    </row>
    <row r="4539" customFormat="false" ht="12.75" hidden="false" customHeight="false" outlineLevel="0" collapsed="false">
      <c r="A4539" s="0" t="n">
        <f aca="false">A4538+1</f>
        <v>4539</v>
      </c>
      <c r="B4539" s="0" t="n">
        <v>13120</v>
      </c>
      <c r="C4539" s="0" t="n">
        <v>16720</v>
      </c>
      <c r="D4539" s="0" t="n">
        <v>0</v>
      </c>
      <c r="E4539" s="0" t="n">
        <v>10460</v>
      </c>
      <c r="F4539" s="0" t="n">
        <v>22600</v>
      </c>
    </row>
    <row r="4540" customFormat="false" ht="12.75" hidden="false" customHeight="false" outlineLevel="0" collapsed="false">
      <c r="A4540" s="0" t="n">
        <f aca="false">A4539+1</f>
        <v>4540</v>
      </c>
      <c r="B4540" s="0" t="n">
        <v>13110</v>
      </c>
      <c r="C4540" s="0" t="n">
        <v>16720</v>
      </c>
      <c r="D4540" s="0" t="n">
        <v>0</v>
      </c>
      <c r="E4540" s="0" t="n">
        <v>10535</v>
      </c>
      <c r="F4540" s="0" t="n">
        <v>22660</v>
      </c>
    </row>
    <row r="4541" customFormat="false" ht="12.75" hidden="false" customHeight="false" outlineLevel="0" collapsed="false">
      <c r="A4541" s="0" t="n">
        <f aca="false">A4540+1</f>
        <v>4541</v>
      </c>
      <c r="B4541" s="0" t="n">
        <v>13190</v>
      </c>
      <c r="C4541" s="0" t="n">
        <v>16800</v>
      </c>
      <c r="D4541" s="0" t="n">
        <v>0</v>
      </c>
      <c r="E4541" s="0" t="n">
        <v>10505</v>
      </c>
      <c r="F4541" s="0" t="n">
        <v>22730</v>
      </c>
    </row>
    <row r="4542" customFormat="false" ht="12.75" hidden="false" customHeight="false" outlineLevel="0" collapsed="false">
      <c r="A4542" s="0" t="n">
        <f aca="false">A4541+1</f>
        <v>4542</v>
      </c>
      <c r="B4542" s="0" t="n">
        <v>13200</v>
      </c>
      <c r="C4542" s="0" t="n">
        <v>16750</v>
      </c>
      <c r="D4542" s="0" t="n">
        <v>0</v>
      </c>
      <c r="E4542" s="0" t="n">
        <v>10465</v>
      </c>
      <c r="F4542" s="0" t="n">
        <v>22800</v>
      </c>
    </row>
    <row r="4543" customFormat="false" ht="12.75" hidden="false" customHeight="false" outlineLevel="0" collapsed="false">
      <c r="A4543" s="0" t="n">
        <f aca="false">A4542+1</f>
        <v>4543</v>
      </c>
      <c r="B4543" s="0" t="n">
        <v>13190</v>
      </c>
      <c r="C4543" s="0" t="n">
        <v>16810</v>
      </c>
      <c r="D4543" s="0" t="n">
        <v>0</v>
      </c>
      <c r="E4543" s="0" t="n">
        <v>10585</v>
      </c>
      <c r="F4543" s="0" t="n">
        <v>22770</v>
      </c>
    </row>
    <row r="4544" customFormat="false" ht="12.75" hidden="false" customHeight="false" outlineLevel="0" collapsed="false">
      <c r="A4544" s="0" t="n">
        <f aca="false">A4543+1</f>
        <v>4544</v>
      </c>
      <c r="B4544" s="0" t="n">
        <v>13240</v>
      </c>
      <c r="C4544" s="0" t="n">
        <v>16740</v>
      </c>
      <c r="D4544" s="0" t="n">
        <v>0</v>
      </c>
      <c r="E4544" s="0" t="n">
        <v>10575</v>
      </c>
      <c r="F4544" s="0" t="n">
        <v>22780</v>
      </c>
    </row>
    <row r="4545" customFormat="false" ht="12.75" hidden="false" customHeight="false" outlineLevel="0" collapsed="false">
      <c r="A4545" s="0" t="n">
        <f aca="false">A4544+1</f>
        <v>4545</v>
      </c>
      <c r="B4545" s="0" t="n">
        <v>13300</v>
      </c>
      <c r="C4545" s="0" t="n">
        <v>16770</v>
      </c>
      <c r="D4545" s="0" t="n">
        <v>0</v>
      </c>
      <c r="E4545" s="0" t="n">
        <v>10635</v>
      </c>
      <c r="F4545" s="0" t="n">
        <v>22855</v>
      </c>
    </row>
    <row r="4546" customFormat="false" ht="12.75" hidden="false" customHeight="false" outlineLevel="0" collapsed="false">
      <c r="A4546" s="0" t="n">
        <f aca="false">A4545+1</f>
        <v>4546</v>
      </c>
      <c r="B4546" s="0" t="n">
        <v>13300</v>
      </c>
      <c r="C4546" s="0" t="n">
        <v>16760</v>
      </c>
      <c r="D4546" s="0" t="n">
        <v>0</v>
      </c>
      <c r="E4546" s="0" t="n">
        <v>10685</v>
      </c>
      <c r="F4546" s="0" t="n">
        <v>22865</v>
      </c>
    </row>
    <row r="4547" customFormat="false" ht="12.75" hidden="false" customHeight="false" outlineLevel="0" collapsed="false">
      <c r="A4547" s="0" t="n">
        <f aca="false">A4546+1</f>
        <v>4547</v>
      </c>
      <c r="B4547" s="0" t="n">
        <v>13300</v>
      </c>
      <c r="C4547" s="0" t="n">
        <v>16700</v>
      </c>
      <c r="D4547" s="0" t="n">
        <v>0</v>
      </c>
      <c r="E4547" s="0" t="n">
        <v>10765</v>
      </c>
      <c r="F4547" s="0" t="n">
        <v>22915</v>
      </c>
    </row>
    <row r="4548" customFormat="false" ht="12.75" hidden="false" customHeight="false" outlineLevel="0" collapsed="false">
      <c r="A4548" s="0" t="n">
        <f aca="false">A4547+1</f>
        <v>4548</v>
      </c>
      <c r="B4548" s="0" t="n">
        <v>13380</v>
      </c>
      <c r="C4548" s="0" t="n">
        <v>16690</v>
      </c>
      <c r="D4548" s="0" t="n">
        <v>0</v>
      </c>
      <c r="E4548" s="0" t="n">
        <v>10765</v>
      </c>
      <c r="F4548" s="0" t="n">
        <v>22835</v>
      </c>
    </row>
    <row r="4549" customFormat="false" ht="12.75" hidden="false" customHeight="false" outlineLevel="0" collapsed="false">
      <c r="A4549" s="0" t="n">
        <f aca="false">A4548+1</f>
        <v>4549</v>
      </c>
      <c r="B4549" s="0" t="n">
        <v>13340</v>
      </c>
      <c r="C4549" s="0" t="n">
        <v>16610</v>
      </c>
      <c r="D4549" s="0" t="n">
        <v>0</v>
      </c>
      <c r="E4549" s="0" t="n">
        <v>10825</v>
      </c>
      <c r="F4549" s="0" t="n">
        <v>22895</v>
      </c>
    </row>
    <row r="4550" customFormat="false" ht="12.75" hidden="false" customHeight="false" outlineLevel="0" collapsed="false">
      <c r="A4550" s="0" t="n">
        <f aca="false">A4549+1</f>
        <v>4550</v>
      </c>
      <c r="B4550" s="0" t="n">
        <v>13420</v>
      </c>
      <c r="C4550" s="0" t="n">
        <v>16650</v>
      </c>
      <c r="D4550" s="0" t="n">
        <v>0</v>
      </c>
      <c r="E4550" s="0" t="n">
        <v>10805</v>
      </c>
      <c r="F4550" s="0" t="n">
        <v>22915</v>
      </c>
    </row>
    <row r="4551" customFormat="false" ht="12.75" hidden="false" customHeight="false" outlineLevel="0" collapsed="false">
      <c r="A4551" s="0" t="n">
        <f aca="false">A4550+1</f>
        <v>4551</v>
      </c>
      <c r="B4551" s="0" t="n">
        <v>13420</v>
      </c>
      <c r="C4551" s="0" t="n">
        <v>16650</v>
      </c>
      <c r="D4551" s="0" t="n">
        <v>0</v>
      </c>
      <c r="E4551" s="0" t="n">
        <v>10885</v>
      </c>
      <c r="F4551" s="0" t="n">
        <v>22975</v>
      </c>
    </row>
    <row r="4552" customFormat="false" ht="12.75" hidden="false" customHeight="false" outlineLevel="0" collapsed="false">
      <c r="A4552" s="0" t="n">
        <f aca="false">A4551+1</f>
        <v>4552</v>
      </c>
      <c r="B4552" s="0" t="n">
        <v>13470</v>
      </c>
      <c r="C4552" s="0" t="n">
        <v>16570</v>
      </c>
      <c r="D4552" s="0" t="n">
        <v>0</v>
      </c>
      <c r="E4552" s="0" t="n">
        <v>10915</v>
      </c>
      <c r="F4552" s="0" t="n">
        <v>23025</v>
      </c>
    </row>
    <row r="4553" customFormat="false" ht="12.75" hidden="false" customHeight="false" outlineLevel="0" collapsed="false">
      <c r="A4553" s="0" t="n">
        <f aca="false">A4552+1</f>
        <v>4553</v>
      </c>
      <c r="B4553" s="0" t="n">
        <v>13460</v>
      </c>
      <c r="C4553" s="0" t="n">
        <v>16675</v>
      </c>
      <c r="D4553" s="0" t="n">
        <v>0</v>
      </c>
      <c r="E4553" s="0" t="n">
        <v>10915</v>
      </c>
      <c r="F4553" s="0" t="n">
        <v>22995</v>
      </c>
    </row>
    <row r="4554" customFormat="false" ht="12.75" hidden="false" customHeight="false" outlineLevel="0" collapsed="false">
      <c r="A4554" s="0" t="n">
        <f aca="false">A4553+1</f>
        <v>4554</v>
      </c>
      <c r="B4554" s="0" t="n">
        <v>13500</v>
      </c>
      <c r="C4554" s="0" t="n">
        <v>16675</v>
      </c>
      <c r="D4554" s="0" t="n">
        <v>0</v>
      </c>
      <c r="E4554" s="0" t="n">
        <v>10875</v>
      </c>
      <c r="F4554" s="0" t="n">
        <v>23015</v>
      </c>
    </row>
    <row r="4555" customFormat="false" ht="12.75" hidden="false" customHeight="false" outlineLevel="0" collapsed="false">
      <c r="A4555" s="0" t="n">
        <f aca="false">A4554+1</f>
        <v>4555</v>
      </c>
      <c r="B4555" s="0" t="n">
        <v>13480</v>
      </c>
      <c r="C4555" s="0" t="n">
        <v>16675</v>
      </c>
      <c r="D4555" s="0" t="n">
        <v>0</v>
      </c>
      <c r="E4555" s="0" t="n">
        <v>10925</v>
      </c>
      <c r="F4555" s="0" t="n">
        <v>23055</v>
      </c>
    </row>
    <row r="4556" customFormat="false" ht="12.75" hidden="false" customHeight="false" outlineLevel="0" collapsed="false">
      <c r="A4556" s="0" t="n">
        <f aca="false">A4555+1</f>
        <v>4556</v>
      </c>
      <c r="B4556" s="0" t="n">
        <v>13450</v>
      </c>
      <c r="C4556" s="0" t="n">
        <v>16675</v>
      </c>
      <c r="D4556" s="0" t="n">
        <v>0</v>
      </c>
      <c r="E4556" s="0" t="n">
        <v>10925</v>
      </c>
      <c r="F4556" s="0" t="n">
        <v>23035</v>
      </c>
    </row>
    <row r="4557" customFormat="false" ht="12.75" hidden="false" customHeight="false" outlineLevel="0" collapsed="false">
      <c r="A4557" s="0" t="n">
        <f aca="false">A4556+1</f>
        <v>4557</v>
      </c>
      <c r="B4557" s="0" t="n">
        <v>13400</v>
      </c>
      <c r="C4557" s="0" t="n">
        <v>16755</v>
      </c>
      <c r="D4557" s="0" t="n">
        <v>0</v>
      </c>
      <c r="E4557" s="0" t="n">
        <v>10915</v>
      </c>
      <c r="F4557" s="0" t="n">
        <v>23055</v>
      </c>
    </row>
    <row r="4558" customFormat="false" ht="12.75" hidden="false" customHeight="false" outlineLevel="0" collapsed="false">
      <c r="A4558" s="0" t="n">
        <f aca="false">A4557+1</f>
        <v>4558</v>
      </c>
      <c r="B4558" s="0" t="n">
        <v>13410</v>
      </c>
      <c r="C4558" s="0" t="n">
        <v>16775</v>
      </c>
      <c r="D4558" s="0" t="n">
        <v>0</v>
      </c>
      <c r="E4558" s="0" t="n">
        <v>10945</v>
      </c>
      <c r="F4558" s="0" t="n">
        <v>23055</v>
      </c>
    </row>
    <row r="4559" customFormat="false" ht="12.75" hidden="false" customHeight="false" outlineLevel="0" collapsed="false">
      <c r="A4559" s="0" t="n">
        <f aca="false">A4558+1</f>
        <v>4559</v>
      </c>
      <c r="B4559" s="0" t="n">
        <v>13440</v>
      </c>
      <c r="C4559" s="0" t="n">
        <v>16695</v>
      </c>
      <c r="D4559" s="0" t="n">
        <v>0</v>
      </c>
      <c r="E4559" s="0" t="n">
        <v>10905</v>
      </c>
      <c r="F4559" s="0" t="n">
        <v>23100</v>
      </c>
    </row>
    <row r="4560" customFormat="false" ht="12.75" hidden="false" customHeight="false" outlineLevel="0" collapsed="false">
      <c r="A4560" s="0" t="n">
        <f aca="false">A4559+1</f>
        <v>4560</v>
      </c>
      <c r="B4560" s="0" t="n">
        <v>13520</v>
      </c>
      <c r="C4560" s="0" t="n">
        <v>16665</v>
      </c>
      <c r="D4560" s="0" t="n">
        <v>0</v>
      </c>
      <c r="E4560" s="0" t="n">
        <v>10935</v>
      </c>
      <c r="F4560" s="0" t="n">
        <v>23130</v>
      </c>
    </row>
    <row r="4561" customFormat="false" ht="12.75" hidden="false" customHeight="false" outlineLevel="0" collapsed="false">
      <c r="A4561" s="0" t="n">
        <f aca="false">A4560+1</f>
        <v>4561</v>
      </c>
      <c r="B4561" s="0" t="n">
        <v>13510</v>
      </c>
      <c r="C4561" s="0" t="n">
        <v>16770</v>
      </c>
      <c r="D4561" s="0" t="n">
        <v>0</v>
      </c>
      <c r="E4561" s="0" t="n">
        <v>10935</v>
      </c>
      <c r="F4561" s="0" t="n">
        <v>23060</v>
      </c>
    </row>
    <row r="4562" customFormat="false" ht="12.75" hidden="false" customHeight="false" outlineLevel="0" collapsed="false">
      <c r="A4562" s="0" t="n">
        <f aca="false">A4561+1</f>
        <v>4562</v>
      </c>
      <c r="B4562" s="0" t="n">
        <v>13430</v>
      </c>
      <c r="C4562" s="0" t="n">
        <v>16700</v>
      </c>
      <c r="D4562" s="0" t="n">
        <v>0</v>
      </c>
      <c r="E4562" s="0" t="n">
        <v>10980</v>
      </c>
      <c r="F4562" s="0" t="n">
        <v>23040</v>
      </c>
    </row>
    <row r="4563" customFormat="false" ht="12.75" hidden="false" customHeight="false" outlineLevel="0" collapsed="false">
      <c r="A4563" s="0" t="n">
        <f aca="false">A4562+1</f>
        <v>4563</v>
      </c>
      <c r="B4563" s="0" t="n">
        <v>13380</v>
      </c>
      <c r="C4563" s="0" t="n">
        <v>16780</v>
      </c>
      <c r="D4563" s="0" t="n">
        <v>0</v>
      </c>
      <c r="E4563" s="0" t="n">
        <v>10930</v>
      </c>
      <c r="F4563" s="0" t="n">
        <v>23080</v>
      </c>
    </row>
    <row r="4564" customFormat="false" ht="12.75" hidden="false" customHeight="false" outlineLevel="0" collapsed="false">
      <c r="A4564" s="0" t="n">
        <f aca="false">A4563+1</f>
        <v>4564</v>
      </c>
      <c r="B4564" s="0" t="n">
        <v>13395</v>
      </c>
      <c r="C4564" s="0" t="n">
        <v>16800</v>
      </c>
      <c r="D4564" s="0" t="n">
        <v>0</v>
      </c>
      <c r="E4564" s="0" t="n">
        <v>10940</v>
      </c>
      <c r="F4564" s="0" t="n">
        <v>23090</v>
      </c>
    </row>
    <row r="4565" customFormat="false" ht="12.75" hidden="false" customHeight="false" outlineLevel="0" collapsed="false">
      <c r="A4565" s="0" t="n">
        <f aca="false">A4564+1</f>
        <v>4565</v>
      </c>
      <c r="B4565" s="0" t="n">
        <v>13435</v>
      </c>
      <c r="C4565" s="0" t="n">
        <v>16730</v>
      </c>
      <c r="D4565" s="0" t="n">
        <v>0</v>
      </c>
      <c r="E4565" s="0" t="n">
        <v>10930</v>
      </c>
      <c r="F4565" s="0" t="n">
        <v>23030</v>
      </c>
    </row>
    <row r="4566" customFormat="false" ht="12.75" hidden="false" customHeight="false" outlineLevel="0" collapsed="false">
      <c r="A4566" s="0" t="n">
        <f aca="false">A4565+1</f>
        <v>4566</v>
      </c>
      <c r="B4566" s="0" t="n">
        <v>13405</v>
      </c>
      <c r="C4566" s="0" t="n">
        <v>16790</v>
      </c>
      <c r="D4566" s="0" t="n">
        <v>0</v>
      </c>
      <c r="E4566" s="0" t="n">
        <v>10850</v>
      </c>
      <c r="F4566" s="0" t="n">
        <v>22980</v>
      </c>
    </row>
    <row r="4567" customFormat="false" ht="12.75" hidden="false" customHeight="false" outlineLevel="0" collapsed="false">
      <c r="A4567" s="0" t="n">
        <f aca="false">A4566+1</f>
        <v>4567</v>
      </c>
      <c r="B4567" s="0" t="n">
        <v>13355</v>
      </c>
      <c r="C4567" s="0" t="n">
        <v>16810</v>
      </c>
      <c r="D4567" s="0" t="n">
        <v>0</v>
      </c>
      <c r="E4567" s="0" t="n">
        <v>10930</v>
      </c>
      <c r="F4567" s="0" t="n">
        <v>22910</v>
      </c>
    </row>
    <row r="4568" customFormat="false" ht="12.75" hidden="false" customHeight="false" outlineLevel="0" collapsed="false">
      <c r="A4568" s="0" t="n">
        <f aca="false">A4567+1</f>
        <v>4568</v>
      </c>
      <c r="B4568" s="0" t="n">
        <v>13355</v>
      </c>
      <c r="C4568" s="0" t="n">
        <v>16860</v>
      </c>
      <c r="D4568" s="0" t="n">
        <v>0</v>
      </c>
      <c r="E4568" s="0" t="n">
        <v>10860</v>
      </c>
      <c r="F4568" s="0" t="n">
        <v>22880</v>
      </c>
    </row>
    <row r="4569" customFormat="false" ht="12.75" hidden="false" customHeight="false" outlineLevel="0" collapsed="false">
      <c r="A4569" s="0" t="n">
        <f aca="false">A4568+1</f>
        <v>4569</v>
      </c>
      <c r="B4569" s="0" t="n">
        <v>13275</v>
      </c>
      <c r="C4569" s="0" t="n">
        <v>16880</v>
      </c>
      <c r="D4569" s="0" t="n">
        <v>0</v>
      </c>
      <c r="E4569" s="0" t="n">
        <v>10800</v>
      </c>
      <c r="F4569" s="0" t="n">
        <v>22890</v>
      </c>
    </row>
    <row r="4570" customFormat="false" ht="12.75" hidden="false" customHeight="false" outlineLevel="0" collapsed="false">
      <c r="A4570" s="0" t="n">
        <f aca="false">A4569+1</f>
        <v>4570</v>
      </c>
      <c r="B4570" s="0" t="n">
        <v>13295</v>
      </c>
      <c r="C4570" s="0" t="n">
        <v>16930</v>
      </c>
      <c r="D4570" s="0" t="n">
        <v>0</v>
      </c>
      <c r="E4570" s="0" t="n">
        <v>10750</v>
      </c>
      <c r="F4570" s="0" t="n">
        <v>22890</v>
      </c>
    </row>
    <row r="4571" customFormat="false" ht="12.75" hidden="false" customHeight="false" outlineLevel="0" collapsed="false">
      <c r="A4571" s="0" t="n">
        <f aca="false">A4570+1</f>
        <v>4571</v>
      </c>
      <c r="B4571" s="0" t="n">
        <v>13305</v>
      </c>
      <c r="C4571" s="0" t="n">
        <v>16980</v>
      </c>
      <c r="D4571" s="0" t="n">
        <v>0</v>
      </c>
      <c r="E4571" s="0" t="n">
        <v>10740</v>
      </c>
      <c r="F4571" s="0" t="n">
        <v>22900</v>
      </c>
    </row>
    <row r="4572" customFormat="false" ht="12.75" hidden="false" customHeight="false" outlineLevel="0" collapsed="false">
      <c r="A4572" s="0" t="n">
        <f aca="false">A4571+1</f>
        <v>4572</v>
      </c>
      <c r="B4572" s="0" t="n">
        <v>13375</v>
      </c>
      <c r="C4572" s="0" t="n">
        <v>16960</v>
      </c>
      <c r="D4572" s="0" t="n">
        <v>0</v>
      </c>
      <c r="E4572" s="0" t="n">
        <v>10820</v>
      </c>
      <c r="F4572" s="0" t="n">
        <v>22920</v>
      </c>
    </row>
    <row r="4573" customFormat="false" ht="12.75" hidden="false" customHeight="false" outlineLevel="0" collapsed="false">
      <c r="A4573" s="0" t="n">
        <f aca="false">A4572+1</f>
        <v>4573</v>
      </c>
      <c r="B4573" s="0" t="n">
        <v>13375</v>
      </c>
      <c r="C4573" s="0" t="n">
        <v>17000</v>
      </c>
      <c r="D4573" s="0" t="n">
        <v>0</v>
      </c>
      <c r="E4573" s="0" t="n">
        <v>10810</v>
      </c>
      <c r="F4573" s="0" t="n">
        <v>22880</v>
      </c>
    </row>
    <row r="4574" customFormat="false" ht="12.75" hidden="false" customHeight="false" outlineLevel="0" collapsed="false">
      <c r="A4574" s="0" t="n">
        <f aca="false">A4573+1</f>
        <v>4574</v>
      </c>
      <c r="B4574" s="0" t="n">
        <v>13405</v>
      </c>
      <c r="C4574" s="0" t="n">
        <v>17070</v>
      </c>
      <c r="D4574" s="0" t="n">
        <v>0</v>
      </c>
      <c r="E4574" s="0" t="n">
        <v>10860</v>
      </c>
      <c r="F4574" s="0" t="n">
        <v>22820</v>
      </c>
    </row>
    <row r="4575" customFormat="false" ht="12.75" hidden="false" customHeight="false" outlineLevel="0" collapsed="false">
      <c r="A4575" s="0" t="n">
        <f aca="false">A4574+1</f>
        <v>4575</v>
      </c>
      <c r="B4575" s="0" t="n">
        <v>13455</v>
      </c>
      <c r="C4575" s="0" t="n">
        <v>17060</v>
      </c>
      <c r="D4575" s="0" t="n">
        <v>0</v>
      </c>
      <c r="E4575" s="0" t="n">
        <v>10850</v>
      </c>
      <c r="F4575" s="0" t="n">
        <v>22800</v>
      </c>
    </row>
    <row r="4576" customFormat="false" ht="12.75" hidden="false" customHeight="false" outlineLevel="0" collapsed="false">
      <c r="A4576" s="0" t="n">
        <f aca="false">A4575+1</f>
        <v>4576</v>
      </c>
      <c r="B4576" s="0" t="n">
        <v>13435</v>
      </c>
      <c r="C4576" s="0" t="n">
        <v>17020</v>
      </c>
      <c r="D4576" s="0" t="n">
        <v>0</v>
      </c>
      <c r="E4576" s="0" t="n">
        <v>10870</v>
      </c>
      <c r="F4576" s="0" t="n">
        <v>22830</v>
      </c>
    </row>
    <row r="4577" customFormat="false" ht="12.75" hidden="false" customHeight="false" outlineLevel="0" collapsed="false">
      <c r="A4577" s="0" t="n">
        <f aca="false">A4576+1</f>
        <v>4577</v>
      </c>
      <c r="B4577" s="0" t="n">
        <v>13375</v>
      </c>
      <c r="C4577" s="0" t="n">
        <v>17050</v>
      </c>
      <c r="D4577" s="0" t="n">
        <v>0</v>
      </c>
      <c r="E4577" s="0" t="n">
        <v>10940</v>
      </c>
      <c r="F4577" s="0" t="n">
        <v>22770</v>
      </c>
    </row>
    <row r="4578" customFormat="false" ht="12.75" hidden="false" customHeight="false" outlineLevel="0" collapsed="false">
      <c r="A4578" s="0" t="n">
        <f aca="false">A4577+1</f>
        <v>4578</v>
      </c>
      <c r="B4578" s="0" t="n">
        <v>13445</v>
      </c>
      <c r="C4578" s="0" t="n">
        <v>16970</v>
      </c>
      <c r="D4578" s="0" t="n">
        <v>0</v>
      </c>
      <c r="E4578" s="0" t="n">
        <v>10870</v>
      </c>
      <c r="F4578" s="0" t="n">
        <v>22740</v>
      </c>
    </row>
    <row r="4579" customFormat="false" ht="12.75" hidden="false" customHeight="false" outlineLevel="0" collapsed="false">
      <c r="A4579" s="0" t="n">
        <f aca="false">A4578+1</f>
        <v>4579</v>
      </c>
      <c r="B4579" s="0" t="n">
        <v>13515</v>
      </c>
      <c r="C4579" s="0" t="n">
        <v>16930</v>
      </c>
      <c r="D4579" s="0" t="n">
        <v>0</v>
      </c>
      <c r="E4579" s="0" t="n">
        <v>10870</v>
      </c>
      <c r="F4579" s="0" t="n">
        <v>22810</v>
      </c>
    </row>
    <row r="4580" customFormat="false" ht="12.75" hidden="false" customHeight="false" outlineLevel="0" collapsed="false">
      <c r="A4580" s="0" t="n">
        <f aca="false">A4579+1</f>
        <v>4580</v>
      </c>
      <c r="B4580" s="0" t="n">
        <v>13495</v>
      </c>
      <c r="C4580" s="0" t="n">
        <v>16870</v>
      </c>
      <c r="D4580" s="0" t="n">
        <v>0</v>
      </c>
      <c r="E4580" s="0" t="n">
        <v>10870</v>
      </c>
      <c r="F4580" s="0" t="n">
        <v>22830</v>
      </c>
    </row>
    <row r="4581" customFormat="false" ht="12.75" hidden="false" customHeight="false" outlineLevel="0" collapsed="false">
      <c r="A4581" s="0" t="n">
        <f aca="false">A4580+1</f>
        <v>4581</v>
      </c>
      <c r="B4581" s="0" t="n">
        <v>13455</v>
      </c>
      <c r="C4581" s="0" t="n">
        <v>16800</v>
      </c>
      <c r="D4581" s="0" t="n">
        <v>0</v>
      </c>
      <c r="E4581" s="0" t="n">
        <v>10840</v>
      </c>
      <c r="F4581" s="0" t="n">
        <v>22760</v>
      </c>
    </row>
    <row r="4582" customFormat="false" ht="12.75" hidden="false" customHeight="false" outlineLevel="0" collapsed="false">
      <c r="A4582" s="0" t="n">
        <f aca="false">A4581+1</f>
        <v>4582</v>
      </c>
      <c r="B4582" s="0" t="n">
        <v>13525</v>
      </c>
      <c r="C4582" s="0" t="n">
        <v>16840</v>
      </c>
      <c r="D4582" s="0" t="n">
        <v>0</v>
      </c>
      <c r="E4582" s="0" t="n">
        <v>10770</v>
      </c>
      <c r="F4582" s="0" t="n">
        <v>22830</v>
      </c>
    </row>
    <row r="4583" customFormat="false" ht="12.75" hidden="false" customHeight="false" outlineLevel="0" collapsed="false">
      <c r="A4583" s="0" t="n">
        <f aca="false">A4582+1</f>
        <v>4583</v>
      </c>
      <c r="B4583" s="0" t="n">
        <v>13495</v>
      </c>
      <c r="C4583" s="0" t="n">
        <v>16850</v>
      </c>
      <c r="D4583" s="0" t="n">
        <v>0</v>
      </c>
      <c r="E4583" s="0" t="n">
        <v>10820</v>
      </c>
      <c r="F4583" s="0" t="n">
        <v>22870</v>
      </c>
    </row>
    <row r="4584" customFormat="false" ht="12.75" hidden="false" customHeight="false" outlineLevel="0" collapsed="false">
      <c r="A4584" s="0" t="n">
        <f aca="false">A4583+1</f>
        <v>4584</v>
      </c>
      <c r="B4584" s="0" t="n">
        <v>13435</v>
      </c>
      <c r="C4584" s="0" t="n">
        <v>16920</v>
      </c>
      <c r="D4584" s="0" t="n">
        <v>0</v>
      </c>
      <c r="E4584" s="0" t="n">
        <v>10850</v>
      </c>
      <c r="F4584" s="0" t="n">
        <v>22850</v>
      </c>
    </row>
    <row r="4585" customFormat="false" ht="12.75" hidden="false" customHeight="false" outlineLevel="0" collapsed="false">
      <c r="A4585" s="0" t="n">
        <f aca="false">A4584+1</f>
        <v>4585</v>
      </c>
      <c r="B4585" s="0" t="n">
        <v>13375</v>
      </c>
      <c r="C4585" s="0" t="n">
        <v>16870</v>
      </c>
      <c r="D4585" s="0" t="n">
        <v>0</v>
      </c>
      <c r="E4585" s="0" t="n">
        <v>10860</v>
      </c>
      <c r="F4585" s="0" t="n">
        <v>22850</v>
      </c>
    </row>
    <row r="4586" customFormat="false" ht="12.75" hidden="false" customHeight="false" outlineLevel="0" collapsed="false">
      <c r="A4586" s="0" t="n">
        <f aca="false">A4585+1</f>
        <v>4586</v>
      </c>
      <c r="B4586" s="0" t="n">
        <v>13355</v>
      </c>
      <c r="C4586" s="0" t="n">
        <v>16800</v>
      </c>
      <c r="D4586" s="0" t="n">
        <v>0</v>
      </c>
      <c r="E4586" s="0" t="n">
        <v>10900</v>
      </c>
      <c r="F4586" s="0" t="n">
        <v>22770</v>
      </c>
    </row>
    <row r="4587" customFormat="false" ht="12.75" hidden="false" customHeight="false" outlineLevel="0" collapsed="false">
      <c r="A4587" s="0" t="n">
        <f aca="false">A4586+1</f>
        <v>4587</v>
      </c>
      <c r="B4587" s="0" t="n">
        <v>13355</v>
      </c>
      <c r="C4587" s="0" t="n">
        <v>16840</v>
      </c>
      <c r="D4587" s="0" t="n">
        <v>0</v>
      </c>
      <c r="E4587" s="0" t="n">
        <v>10880</v>
      </c>
      <c r="F4587" s="0" t="n">
        <v>22740</v>
      </c>
    </row>
    <row r="4588" customFormat="false" ht="12.75" hidden="false" customHeight="false" outlineLevel="0" collapsed="false">
      <c r="A4588" s="0" t="n">
        <f aca="false">A4587+1</f>
        <v>4588</v>
      </c>
      <c r="B4588" s="0" t="n">
        <v>13385</v>
      </c>
      <c r="C4588" s="0" t="n">
        <v>16770</v>
      </c>
      <c r="D4588" s="0" t="n">
        <v>0</v>
      </c>
      <c r="E4588" s="0" t="n">
        <v>10920</v>
      </c>
      <c r="F4588" s="0" t="n">
        <v>22730</v>
      </c>
    </row>
    <row r="4589" customFormat="false" ht="12.75" hidden="false" customHeight="false" outlineLevel="0" collapsed="false">
      <c r="A4589" s="0" t="n">
        <f aca="false">A4588+1</f>
        <v>4589</v>
      </c>
      <c r="B4589" s="0" t="n">
        <v>13345</v>
      </c>
      <c r="C4589" s="0" t="n">
        <v>16840</v>
      </c>
      <c r="D4589" s="0" t="n">
        <v>0</v>
      </c>
      <c r="E4589" s="0" t="n">
        <v>10950</v>
      </c>
      <c r="F4589" s="0" t="n">
        <v>22740</v>
      </c>
    </row>
    <row r="4590" customFormat="false" ht="12.75" hidden="false" customHeight="false" outlineLevel="0" collapsed="false">
      <c r="A4590" s="0" t="n">
        <f aca="false">A4589+1</f>
        <v>4590</v>
      </c>
      <c r="B4590" s="0" t="n">
        <v>13335</v>
      </c>
      <c r="C4590" s="0" t="n">
        <v>16840</v>
      </c>
      <c r="D4590" s="0" t="n">
        <v>0</v>
      </c>
      <c r="E4590" s="0" t="n">
        <v>10900</v>
      </c>
      <c r="F4590" s="0" t="n">
        <v>22760</v>
      </c>
    </row>
    <row r="4591" customFormat="false" ht="12.75" hidden="false" customHeight="false" outlineLevel="0" collapsed="false">
      <c r="A4591" s="0" t="n">
        <f aca="false">A4590+1</f>
        <v>4591</v>
      </c>
      <c r="B4591" s="0" t="n">
        <v>13255</v>
      </c>
      <c r="C4591" s="0" t="n">
        <v>16880</v>
      </c>
      <c r="D4591" s="0" t="n">
        <v>0</v>
      </c>
      <c r="E4591" s="0" t="n">
        <v>10950</v>
      </c>
      <c r="F4591" s="0" t="n">
        <v>22730</v>
      </c>
    </row>
    <row r="4592" customFormat="false" ht="12.75" hidden="false" customHeight="false" outlineLevel="0" collapsed="false">
      <c r="A4592" s="0" t="n">
        <f aca="false">A4591+1</f>
        <v>4592</v>
      </c>
      <c r="B4592" s="0" t="n">
        <v>13245</v>
      </c>
      <c r="C4592" s="0" t="n">
        <v>16830</v>
      </c>
      <c r="D4592" s="0" t="n">
        <v>0</v>
      </c>
      <c r="E4592" s="0" t="n">
        <v>10930</v>
      </c>
      <c r="F4592" s="0" t="n">
        <v>22790</v>
      </c>
    </row>
    <row r="4593" customFormat="false" ht="12.75" hidden="false" customHeight="false" outlineLevel="0" collapsed="false">
      <c r="A4593" s="0" t="n">
        <f aca="false">A4592+1</f>
        <v>4593</v>
      </c>
      <c r="B4593" s="0" t="n">
        <v>13325</v>
      </c>
      <c r="C4593" s="0" t="n">
        <v>16900</v>
      </c>
      <c r="D4593" s="0" t="n">
        <v>0</v>
      </c>
      <c r="E4593" s="0" t="n">
        <v>10910</v>
      </c>
      <c r="F4593" s="0" t="n">
        <v>22870</v>
      </c>
    </row>
    <row r="4594" customFormat="false" ht="12.75" hidden="false" customHeight="false" outlineLevel="0" collapsed="false">
      <c r="A4594" s="0" t="n">
        <f aca="false">A4593+1</f>
        <v>4594</v>
      </c>
      <c r="B4594" s="0" t="n">
        <v>13245</v>
      </c>
      <c r="C4594" s="0" t="n">
        <v>16850</v>
      </c>
      <c r="D4594" s="0" t="n">
        <v>0</v>
      </c>
      <c r="E4594" s="0" t="n">
        <v>10980</v>
      </c>
      <c r="F4594" s="0" t="n">
        <v>22930</v>
      </c>
    </row>
    <row r="4595" customFormat="false" ht="12.75" hidden="false" customHeight="false" outlineLevel="0" collapsed="false">
      <c r="A4595" s="0" t="n">
        <f aca="false">A4594+1</f>
        <v>4595</v>
      </c>
      <c r="B4595" s="0" t="n">
        <v>13295</v>
      </c>
      <c r="C4595" s="0" t="n">
        <v>16780</v>
      </c>
      <c r="D4595" s="0" t="n">
        <v>0</v>
      </c>
      <c r="E4595" s="0" t="n">
        <v>10920</v>
      </c>
      <c r="F4595" s="0" t="n">
        <v>22910</v>
      </c>
    </row>
    <row r="4596" customFormat="false" ht="12.75" hidden="false" customHeight="false" outlineLevel="0" collapsed="false">
      <c r="A4596" s="0" t="n">
        <f aca="false">A4595+1</f>
        <v>4596</v>
      </c>
      <c r="B4596" s="0" t="n">
        <v>13255</v>
      </c>
      <c r="C4596" s="0" t="n">
        <v>16720</v>
      </c>
      <c r="D4596" s="0" t="n">
        <v>0</v>
      </c>
      <c r="E4596" s="0" t="n">
        <v>10860</v>
      </c>
      <c r="F4596" s="0" t="n">
        <v>22970</v>
      </c>
    </row>
    <row r="4597" customFormat="false" ht="12.75" hidden="false" customHeight="false" outlineLevel="0" collapsed="false">
      <c r="A4597" s="0" t="n">
        <f aca="false">A4596+1</f>
        <v>4597</v>
      </c>
      <c r="B4597" s="0" t="n">
        <v>13175</v>
      </c>
      <c r="C4597" s="0" t="n">
        <v>16780</v>
      </c>
      <c r="D4597" s="0" t="n">
        <v>0</v>
      </c>
      <c r="E4597" s="0" t="n">
        <v>10860</v>
      </c>
      <c r="F4597" s="0" t="n">
        <v>22985</v>
      </c>
    </row>
    <row r="4598" customFormat="false" ht="12.75" hidden="false" customHeight="false" outlineLevel="0" collapsed="false">
      <c r="A4598" s="0" t="n">
        <f aca="false">A4597+1</f>
        <v>4598</v>
      </c>
      <c r="B4598" s="0" t="n">
        <v>13175</v>
      </c>
      <c r="C4598" s="0" t="n">
        <v>16750</v>
      </c>
      <c r="D4598" s="0" t="n">
        <v>0</v>
      </c>
      <c r="E4598" s="0" t="n">
        <v>10940</v>
      </c>
      <c r="F4598" s="0" t="n">
        <v>22995</v>
      </c>
    </row>
    <row r="4599" customFormat="false" ht="12.75" hidden="false" customHeight="false" outlineLevel="0" collapsed="false">
      <c r="A4599" s="0" t="n">
        <f aca="false">A4598+1</f>
        <v>4599</v>
      </c>
      <c r="B4599" s="0" t="n">
        <v>13105</v>
      </c>
      <c r="C4599" s="0" t="n">
        <v>16670</v>
      </c>
      <c r="D4599" s="0" t="n">
        <v>0</v>
      </c>
      <c r="E4599" s="0" t="n">
        <v>10980</v>
      </c>
      <c r="F4599" s="0" t="n">
        <v>22935</v>
      </c>
    </row>
    <row r="4600" customFormat="false" ht="12.75" hidden="false" customHeight="false" outlineLevel="0" collapsed="false">
      <c r="A4600" s="0" t="n">
        <f aca="false">A4599+1</f>
        <v>4600</v>
      </c>
      <c r="B4600" s="0" t="n">
        <v>13185</v>
      </c>
      <c r="C4600" s="0" t="n">
        <v>16690</v>
      </c>
      <c r="D4600" s="0" t="n">
        <v>0</v>
      </c>
      <c r="E4600" s="0" t="n">
        <v>11060</v>
      </c>
      <c r="F4600" s="0" t="n">
        <v>22935</v>
      </c>
    </row>
    <row r="4601" customFormat="false" ht="12.75" hidden="false" customHeight="false" outlineLevel="0" collapsed="false">
      <c r="A4601" s="0" t="n">
        <f aca="false">A4600+1</f>
        <v>4601</v>
      </c>
      <c r="B4601" s="0" t="n">
        <v>13215</v>
      </c>
      <c r="C4601" s="0" t="n">
        <v>16680</v>
      </c>
      <c r="D4601" s="0" t="n">
        <v>0</v>
      </c>
      <c r="E4601" s="0" t="n">
        <v>11000</v>
      </c>
      <c r="F4601" s="0" t="n">
        <v>22935</v>
      </c>
    </row>
    <row r="4602" customFormat="false" ht="12.75" hidden="false" customHeight="false" outlineLevel="0" collapsed="false">
      <c r="A4602" s="0" t="n">
        <f aca="false">A4601+1</f>
        <v>4602</v>
      </c>
      <c r="B4602" s="0" t="n">
        <v>13145</v>
      </c>
      <c r="C4602" s="0" t="n">
        <v>16760</v>
      </c>
      <c r="D4602" s="0" t="n">
        <v>0</v>
      </c>
      <c r="E4602" s="0" t="n">
        <v>10990</v>
      </c>
      <c r="F4602" s="0" t="n">
        <v>22945</v>
      </c>
    </row>
    <row r="4603" customFormat="false" ht="12.75" hidden="false" customHeight="false" outlineLevel="0" collapsed="false">
      <c r="A4603" s="0" t="n">
        <f aca="false">A4602+1</f>
        <v>4603</v>
      </c>
      <c r="B4603" s="0" t="n">
        <v>13085</v>
      </c>
      <c r="C4603" s="0" t="n">
        <v>16700</v>
      </c>
      <c r="D4603" s="0" t="n">
        <v>0</v>
      </c>
      <c r="E4603" s="0" t="n">
        <v>11040</v>
      </c>
      <c r="F4603" s="0" t="n">
        <v>22975</v>
      </c>
    </row>
    <row r="4604" customFormat="false" ht="12.75" hidden="false" customHeight="false" outlineLevel="0" collapsed="false">
      <c r="A4604" s="0" t="n">
        <f aca="false">A4603+1</f>
        <v>4604</v>
      </c>
      <c r="B4604" s="0" t="n">
        <v>13005</v>
      </c>
      <c r="C4604" s="0" t="n">
        <v>16670</v>
      </c>
      <c r="D4604" s="0" t="n">
        <v>0</v>
      </c>
      <c r="E4604" s="0" t="n">
        <v>11030</v>
      </c>
      <c r="F4604" s="0" t="n">
        <v>22925</v>
      </c>
    </row>
    <row r="4605" customFormat="false" ht="12.75" hidden="false" customHeight="false" outlineLevel="0" collapsed="false">
      <c r="A4605" s="0" t="n">
        <f aca="false">A4604+1</f>
        <v>4605</v>
      </c>
      <c r="B4605" s="0" t="n">
        <v>13065</v>
      </c>
      <c r="C4605" s="0" t="n">
        <v>16730</v>
      </c>
      <c r="D4605" s="0" t="n">
        <v>0</v>
      </c>
      <c r="E4605" s="0" t="n">
        <v>11010</v>
      </c>
      <c r="F4605" s="0" t="n">
        <v>22975</v>
      </c>
    </row>
    <row r="4606" customFormat="false" ht="12.75" hidden="false" customHeight="false" outlineLevel="0" collapsed="false">
      <c r="A4606" s="0" t="n">
        <f aca="false">A4605+1</f>
        <v>4606</v>
      </c>
      <c r="B4606" s="0" t="n">
        <v>13045</v>
      </c>
      <c r="C4606" s="0" t="n">
        <v>16650</v>
      </c>
      <c r="D4606" s="0" t="n">
        <v>0</v>
      </c>
      <c r="E4606" s="0" t="n">
        <v>11070</v>
      </c>
      <c r="F4606" s="0" t="n">
        <v>22975</v>
      </c>
    </row>
    <row r="4607" customFormat="false" ht="12.75" hidden="false" customHeight="false" outlineLevel="0" collapsed="false">
      <c r="A4607" s="0" t="n">
        <f aca="false">A4606+1</f>
        <v>4607</v>
      </c>
      <c r="B4607" s="0" t="n">
        <v>13015</v>
      </c>
      <c r="C4607" s="0" t="n">
        <v>16590</v>
      </c>
      <c r="D4607" s="0" t="n">
        <v>0</v>
      </c>
      <c r="E4607" s="0" t="n">
        <v>11060</v>
      </c>
      <c r="F4607" s="0" t="n">
        <v>22955</v>
      </c>
    </row>
    <row r="4608" customFormat="false" ht="12.75" hidden="false" customHeight="false" outlineLevel="0" collapsed="false">
      <c r="A4608" s="0" t="n">
        <f aca="false">A4607+1</f>
        <v>4608</v>
      </c>
      <c r="B4608" s="0" t="n">
        <v>12975</v>
      </c>
      <c r="C4608" s="0" t="n">
        <v>16660</v>
      </c>
      <c r="D4608" s="0" t="n">
        <v>0</v>
      </c>
      <c r="E4608" s="0" t="n">
        <v>11020</v>
      </c>
      <c r="F4608" s="0" t="n">
        <v>22955</v>
      </c>
    </row>
    <row r="4609" customFormat="false" ht="12.75" hidden="false" customHeight="false" outlineLevel="0" collapsed="false">
      <c r="A4609" s="0" t="n">
        <f aca="false">A4608+1</f>
        <v>4609</v>
      </c>
      <c r="B4609" s="0" t="n">
        <v>13025</v>
      </c>
      <c r="C4609" s="0" t="n">
        <v>16720</v>
      </c>
      <c r="D4609" s="0" t="n">
        <v>0</v>
      </c>
      <c r="E4609" s="0" t="n">
        <v>10950</v>
      </c>
      <c r="F4609" s="0" t="n">
        <v>23045</v>
      </c>
    </row>
    <row r="4610" customFormat="false" ht="12.75" hidden="false" customHeight="false" outlineLevel="0" collapsed="false">
      <c r="A4610" s="0" t="n">
        <f aca="false">A4609+1</f>
        <v>4610</v>
      </c>
      <c r="B4610" s="0" t="n">
        <v>13005</v>
      </c>
      <c r="C4610" s="0" t="n">
        <v>16770</v>
      </c>
      <c r="D4610" s="0" t="n">
        <v>0</v>
      </c>
      <c r="E4610" s="0" t="n">
        <v>10950</v>
      </c>
      <c r="F4610" s="0" t="n">
        <v>23125</v>
      </c>
    </row>
    <row r="4611" customFormat="false" ht="12.75" hidden="false" customHeight="false" outlineLevel="0" collapsed="false">
      <c r="A4611" s="0" t="n">
        <f aca="false">A4610+1</f>
        <v>4611</v>
      </c>
      <c r="B4611" s="0" t="n">
        <v>13015</v>
      </c>
      <c r="C4611" s="0" t="n">
        <v>16840</v>
      </c>
      <c r="D4611" s="0" t="n">
        <v>0</v>
      </c>
      <c r="E4611" s="0" t="n">
        <v>10900</v>
      </c>
      <c r="F4611" s="0" t="n">
        <v>23125</v>
      </c>
    </row>
    <row r="4612" customFormat="false" ht="12.75" hidden="false" customHeight="false" outlineLevel="0" collapsed="false">
      <c r="A4612" s="0" t="n">
        <f aca="false">A4611+1</f>
        <v>4612</v>
      </c>
      <c r="B4612" s="0" t="n">
        <v>12935</v>
      </c>
      <c r="C4612" s="0" t="n">
        <v>16820</v>
      </c>
      <c r="D4612" s="0" t="n">
        <v>0</v>
      </c>
      <c r="E4612" s="0" t="n">
        <v>10870</v>
      </c>
      <c r="F4612" s="0" t="n">
        <v>23185</v>
      </c>
    </row>
    <row r="4613" customFormat="false" ht="12.75" hidden="false" customHeight="false" outlineLevel="0" collapsed="false">
      <c r="A4613" s="0" t="n">
        <f aca="false">A4612+1</f>
        <v>4613</v>
      </c>
      <c r="B4613" s="0" t="n">
        <v>12955</v>
      </c>
      <c r="C4613" s="0" t="n">
        <v>16850</v>
      </c>
      <c r="D4613" s="0" t="n">
        <v>0</v>
      </c>
      <c r="E4613" s="0" t="n">
        <v>10930</v>
      </c>
      <c r="F4613" s="0" t="n">
        <v>23115</v>
      </c>
    </row>
    <row r="4614" customFormat="false" ht="12.75" hidden="false" customHeight="false" outlineLevel="0" collapsed="false">
      <c r="A4614" s="0" t="n">
        <f aca="false">A4613+1</f>
        <v>4614</v>
      </c>
      <c r="B4614" s="0" t="n">
        <v>12885</v>
      </c>
      <c r="C4614" s="0" t="n">
        <v>16930</v>
      </c>
      <c r="D4614" s="0" t="n">
        <v>0</v>
      </c>
      <c r="E4614" s="0" t="n">
        <v>10980</v>
      </c>
      <c r="F4614" s="0" t="n">
        <v>23075</v>
      </c>
    </row>
    <row r="4615" customFormat="false" ht="12.75" hidden="false" customHeight="false" outlineLevel="0" collapsed="false">
      <c r="A4615" s="0" t="n">
        <f aca="false">A4614+1</f>
        <v>4615</v>
      </c>
      <c r="B4615" s="0" t="n">
        <v>12945</v>
      </c>
      <c r="C4615" s="0" t="n">
        <v>16950</v>
      </c>
      <c r="D4615" s="0" t="n">
        <v>0</v>
      </c>
      <c r="E4615" s="0" t="n">
        <v>10980</v>
      </c>
      <c r="F4615" s="0" t="n">
        <v>23135</v>
      </c>
    </row>
    <row r="4616" customFormat="false" ht="12.75" hidden="false" customHeight="false" outlineLevel="0" collapsed="false">
      <c r="A4616" s="0" t="n">
        <f aca="false">A4615+1</f>
        <v>4616</v>
      </c>
      <c r="B4616" s="0" t="n">
        <v>12885</v>
      </c>
      <c r="C4616" s="0" t="n">
        <v>16970</v>
      </c>
      <c r="D4616" s="0" t="n">
        <v>0</v>
      </c>
      <c r="E4616" s="0" t="n">
        <v>10960</v>
      </c>
      <c r="F4616" s="0" t="n">
        <v>23195</v>
      </c>
    </row>
    <row r="4617" customFormat="false" ht="12.75" hidden="false" customHeight="false" outlineLevel="0" collapsed="false">
      <c r="A4617" s="0" t="n">
        <f aca="false">A4616+1</f>
        <v>4617</v>
      </c>
      <c r="B4617" s="0" t="n">
        <v>12895</v>
      </c>
      <c r="C4617" s="0" t="n">
        <v>17020</v>
      </c>
      <c r="D4617" s="0" t="n">
        <v>0</v>
      </c>
      <c r="E4617" s="0" t="n">
        <v>10930</v>
      </c>
      <c r="F4617" s="0" t="n">
        <v>23240</v>
      </c>
    </row>
    <row r="4618" customFormat="false" ht="12.75" hidden="false" customHeight="false" outlineLevel="0" collapsed="false">
      <c r="A4618" s="0" t="n">
        <f aca="false">A4617+1</f>
        <v>4618</v>
      </c>
      <c r="B4618" s="0" t="n">
        <v>12895</v>
      </c>
      <c r="C4618" s="0" t="n">
        <v>17050</v>
      </c>
      <c r="D4618" s="0" t="n">
        <v>0</v>
      </c>
      <c r="E4618" s="0" t="n">
        <v>10990</v>
      </c>
      <c r="F4618" s="0" t="n">
        <v>23270</v>
      </c>
    </row>
    <row r="4619" customFormat="false" ht="12.75" hidden="false" customHeight="false" outlineLevel="0" collapsed="false">
      <c r="A4619" s="0" t="n">
        <f aca="false">A4618+1</f>
        <v>4619</v>
      </c>
      <c r="B4619" s="0" t="n">
        <v>12975</v>
      </c>
      <c r="C4619" s="0" t="n">
        <v>17110</v>
      </c>
      <c r="D4619" s="0" t="n">
        <v>0</v>
      </c>
      <c r="E4619" s="0" t="n">
        <v>10990</v>
      </c>
      <c r="F4619" s="0" t="n">
        <v>23320</v>
      </c>
    </row>
    <row r="4620" customFormat="false" ht="12.75" hidden="false" customHeight="false" outlineLevel="0" collapsed="false">
      <c r="A4620" s="0" t="n">
        <f aca="false">A4619+1</f>
        <v>4620</v>
      </c>
      <c r="B4620" s="0" t="n">
        <v>13025</v>
      </c>
      <c r="C4620" s="0" t="n">
        <v>17155</v>
      </c>
      <c r="D4620" s="0" t="n">
        <v>0</v>
      </c>
      <c r="E4620" s="0" t="n">
        <v>10950</v>
      </c>
      <c r="F4620" s="0" t="n">
        <v>23310</v>
      </c>
    </row>
    <row r="4621" customFormat="false" ht="12.75" hidden="false" customHeight="false" outlineLevel="0" collapsed="false">
      <c r="A4621" s="0" t="n">
        <f aca="false">A4620+1</f>
        <v>4621</v>
      </c>
      <c r="B4621" s="0" t="n">
        <v>13085</v>
      </c>
      <c r="C4621" s="0" t="n">
        <v>17235</v>
      </c>
      <c r="D4621" s="0" t="n">
        <v>0</v>
      </c>
      <c r="E4621" s="0" t="n">
        <v>10950</v>
      </c>
      <c r="F4621" s="0" t="n">
        <v>23270</v>
      </c>
    </row>
    <row r="4622" customFormat="false" ht="12.75" hidden="false" customHeight="false" outlineLevel="0" collapsed="false">
      <c r="A4622" s="0" t="n">
        <f aca="false">A4621+1</f>
        <v>4622</v>
      </c>
      <c r="B4622" s="0" t="n">
        <v>13085</v>
      </c>
      <c r="C4622" s="0" t="n">
        <v>17195</v>
      </c>
      <c r="D4622" s="0" t="n">
        <v>0</v>
      </c>
      <c r="E4622" s="0" t="n">
        <v>10870</v>
      </c>
      <c r="F4622" s="0" t="n">
        <v>23260</v>
      </c>
    </row>
    <row r="4623" customFormat="false" ht="12.75" hidden="false" customHeight="false" outlineLevel="0" collapsed="false">
      <c r="A4623" s="0" t="n">
        <f aca="false">A4622+1</f>
        <v>4623</v>
      </c>
      <c r="B4623" s="0" t="n">
        <v>13075</v>
      </c>
      <c r="C4623" s="0" t="n">
        <v>17135</v>
      </c>
      <c r="D4623" s="0" t="n">
        <v>0</v>
      </c>
      <c r="E4623" s="0" t="n">
        <v>10810</v>
      </c>
      <c r="F4623" s="0" t="n">
        <v>23310</v>
      </c>
    </row>
    <row r="4624" customFormat="false" ht="12.75" hidden="false" customHeight="false" outlineLevel="0" collapsed="false">
      <c r="A4624" s="0" t="n">
        <f aca="false">A4623+1</f>
        <v>4624</v>
      </c>
      <c r="B4624" s="0" t="n">
        <v>13075</v>
      </c>
      <c r="C4624" s="0" t="n">
        <v>17085</v>
      </c>
      <c r="D4624" s="0" t="n">
        <v>0</v>
      </c>
      <c r="E4624" s="0" t="n">
        <v>10780</v>
      </c>
      <c r="F4624" s="0" t="n">
        <v>23310</v>
      </c>
    </row>
    <row r="4625" customFormat="false" ht="12.75" hidden="false" customHeight="false" outlineLevel="0" collapsed="false">
      <c r="A4625" s="0" t="n">
        <f aca="false">A4624+1</f>
        <v>4625</v>
      </c>
      <c r="B4625" s="0" t="n">
        <v>13025</v>
      </c>
      <c r="C4625" s="0" t="n">
        <v>17015</v>
      </c>
      <c r="D4625" s="0" t="n">
        <v>0</v>
      </c>
      <c r="E4625" s="0" t="n">
        <v>10840</v>
      </c>
      <c r="F4625" s="0" t="n">
        <v>23310</v>
      </c>
    </row>
    <row r="4626" customFormat="false" ht="12.75" hidden="false" customHeight="false" outlineLevel="0" collapsed="false">
      <c r="A4626" s="0" t="n">
        <f aca="false">A4625+1</f>
        <v>4626</v>
      </c>
      <c r="B4626" s="0" t="n">
        <v>13085</v>
      </c>
      <c r="C4626" s="0" t="n">
        <v>17005</v>
      </c>
      <c r="D4626" s="0" t="n">
        <v>0</v>
      </c>
      <c r="E4626" s="0" t="n">
        <v>10910</v>
      </c>
      <c r="F4626" s="0" t="n">
        <v>23240</v>
      </c>
    </row>
    <row r="4627" customFormat="false" ht="12.75" hidden="false" customHeight="false" outlineLevel="0" collapsed="false">
      <c r="A4627" s="0" t="n">
        <f aca="false">A4626+1</f>
        <v>4627</v>
      </c>
      <c r="B4627" s="0" t="n">
        <v>13005</v>
      </c>
      <c r="C4627" s="0" t="n">
        <v>17085</v>
      </c>
      <c r="D4627" s="0" t="n">
        <v>0</v>
      </c>
      <c r="E4627" s="0" t="n">
        <v>10990</v>
      </c>
      <c r="F4627" s="0" t="n">
        <v>23345</v>
      </c>
    </row>
    <row r="4628" customFormat="false" ht="12.75" hidden="false" customHeight="false" outlineLevel="0" collapsed="false">
      <c r="A4628" s="0" t="n">
        <f aca="false">A4627+1</f>
        <v>4628</v>
      </c>
      <c r="B4628" s="0" t="n">
        <v>13075</v>
      </c>
      <c r="C4628" s="0" t="n">
        <v>17155</v>
      </c>
      <c r="D4628" s="0" t="n">
        <v>0</v>
      </c>
      <c r="E4628" s="0" t="n">
        <v>11050</v>
      </c>
      <c r="F4628" s="0" t="n">
        <v>23425</v>
      </c>
    </row>
    <row r="4629" customFormat="false" ht="12.75" hidden="false" customHeight="false" outlineLevel="0" collapsed="false">
      <c r="A4629" s="0" t="n">
        <f aca="false">A4628+1</f>
        <v>4629</v>
      </c>
      <c r="B4629" s="0" t="n">
        <v>13135</v>
      </c>
      <c r="C4629" s="0" t="n">
        <v>17095</v>
      </c>
      <c r="D4629" s="0" t="n">
        <v>0</v>
      </c>
      <c r="E4629" s="0" t="n">
        <v>11140</v>
      </c>
      <c r="F4629" s="0" t="n">
        <v>23445</v>
      </c>
    </row>
    <row r="4630" customFormat="false" ht="12.75" hidden="false" customHeight="false" outlineLevel="0" collapsed="false">
      <c r="A4630" s="0" t="n">
        <f aca="false">A4629+1</f>
        <v>4630</v>
      </c>
      <c r="B4630" s="0" t="n">
        <v>13105</v>
      </c>
      <c r="C4630" s="0" t="n">
        <v>17015</v>
      </c>
      <c r="D4630" s="0" t="n">
        <v>0</v>
      </c>
      <c r="E4630" s="0" t="n">
        <v>11220</v>
      </c>
      <c r="F4630" s="0" t="n">
        <v>23525</v>
      </c>
    </row>
    <row r="4631" customFormat="false" ht="12.75" hidden="false" customHeight="false" outlineLevel="0" collapsed="false">
      <c r="A4631" s="0" t="n">
        <f aca="false">A4630+1</f>
        <v>4631</v>
      </c>
      <c r="B4631" s="0" t="n">
        <v>13025</v>
      </c>
      <c r="C4631" s="0" t="n">
        <v>16935</v>
      </c>
      <c r="D4631" s="0" t="n">
        <v>0</v>
      </c>
      <c r="E4631" s="0" t="n">
        <v>11290</v>
      </c>
      <c r="F4631" s="0" t="n">
        <v>23575</v>
      </c>
    </row>
    <row r="4632" customFormat="false" ht="12.75" hidden="false" customHeight="false" outlineLevel="0" collapsed="false">
      <c r="A4632" s="0" t="n">
        <f aca="false">A4631+1</f>
        <v>4632</v>
      </c>
      <c r="B4632" s="0" t="n">
        <v>12995</v>
      </c>
      <c r="C4632" s="0" t="n">
        <v>16935</v>
      </c>
      <c r="D4632" s="0" t="n">
        <v>0</v>
      </c>
      <c r="E4632" s="0" t="n">
        <v>11280</v>
      </c>
      <c r="F4632" s="0" t="n">
        <v>23615</v>
      </c>
    </row>
    <row r="4633" customFormat="false" ht="12.75" hidden="false" customHeight="false" outlineLevel="0" collapsed="false">
      <c r="A4633" s="0" t="n">
        <f aca="false">A4632+1</f>
        <v>4633</v>
      </c>
      <c r="B4633" s="0" t="n">
        <v>12945</v>
      </c>
      <c r="C4633" s="0" t="n">
        <v>16935</v>
      </c>
      <c r="D4633" s="0" t="n">
        <v>0</v>
      </c>
      <c r="E4633" s="0" t="n">
        <v>11290</v>
      </c>
      <c r="F4633" s="0" t="n">
        <v>23695</v>
      </c>
    </row>
    <row r="4634" customFormat="false" ht="12.75" hidden="false" customHeight="false" outlineLevel="0" collapsed="false">
      <c r="A4634" s="0" t="n">
        <f aca="false">A4633+1</f>
        <v>4634</v>
      </c>
      <c r="B4634" s="0" t="n">
        <v>12985</v>
      </c>
      <c r="C4634" s="0" t="n">
        <v>16975</v>
      </c>
      <c r="D4634" s="0" t="n">
        <v>0</v>
      </c>
      <c r="E4634" s="0" t="n">
        <v>11290</v>
      </c>
      <c r="F4634" s="0" t="n">
        <v>23655</v>
      </c>
    </row>
    <row r="4635" customFormat="false" ht="12.75" hidden="false" customHeight="false" outlineLevel="0" collapsed="false">
      <c r="A4635" s="0" t="n">
        <f aca="false">A4634+1</f>
        <v>4635</v>
      </c>
      <c r="B4635" s="0" t="n">
        <v>12915</v>
      </c>
      <c r="C4635" s="0" t="n">
        <v>17005</v>
      </c>
      <c r="D4635" s="0" t="n">
        <v>0</v>
      </c>
      <c r="E4635" s="0" t="n">
        <v>11240</v>
      </c>
      <c r="F4635" s="0" t="n">
        <v>23595</v>
      </c>
    </row>
    <row r="4636" customFormat="false" ht="12.75" hidden="false" customHeight="false" outlineLevel="0" collapsed="false">
      <c r="A4636" s="0" t="n">
        <f aca="false">A4635+1</f>
        <v>4636</v>
      </c>
      <c r="B4636" s="0" t="n">
        <v>12905</v>
      </c>
      <c r="C4636" s="0" t="n">
        <v>16975</v>
      </c>
      <c r="D4636" s="0" t="n">
        <v>0</v>
      </c>
      <c r="E4636" s="0" t="n">
        <v>11180</v>
      </c>
      <c r="F4636" s="0" t="n">
        <v>23655</v>
      </c>
    </row>
    <row r="4637" customFormat="false" ht="12.75" hidden="false" customHeight="false" outlineLevel="0" collapsed="false">
      <c r="A4637" s="0" t="n">
        <f aca="false">A4636+1</f>
        <v>4637</v>
      </c>
      <c r="B4637" s="0" t="n">
        <v>12905</v>
      </c>
      <c r="C4637" s="0" t="n">
        <v>16925</v>
      </c>
      <c r="D4637" s="0" t="n">
        <v>0</v>
      </c>
      <c r="E4637" s="0" t="n">
        <v>11230</v>
      </c>
      <c r="F4637" s="0" t="n">
        <v>23605</v>
      </c>
    </row>
    <row r="4638" customFormat="false" ht="12.75" hidden="false" customHeight="false" outlineLevel="0" collapsed="false">
      <c r="A4638" s="0" t="n">
        <f aca="false">A4637+1</f>
        <v>4638</v>
      </c>
      <c r="B4638" s="0" t="n">
        <v>12985</v>
      </c>
      <c r="C4638" s="0" t="n">
        <v>16955</v>
      </c>
      <c r="D4638" s="0" t="n">
        <v>0</v>
      </c>
      <c r="E4638" s="0" t="n">
        <v>11275</v>
      </c>
      <c r="F4638" s="0" t="n">
        <v>23665</v>
      </c>
    </row>
    <row r="4639" customFormat="false" ht="12.75" hidden="false" customHeight="false" outlineLevel="0" collapsed="false">
      <c r="A4639" s="0" t="n">
        <f aca="false">A4638+1</f>
        <v>4639</v>
      </c>
      <c r="B4639" s="0" t="n">
        <v>12965</v>
      </c>
      <c r="C4639" s="0" t="n">
        <v>17035</v>
      </c>
      <c r="D4639" s="0" t="n">
        <v>0</v>
      </c>
      <c r="E4639" s="0" t="n">
        <v>11285</v>
      </c>
      <c r="F4639" s="0" t="n">
        <v>23715</v>
      </c>
    </row>
    <row r="4640" customFormat="false" ht="12.75" hidden="false" customHeight="false" outlineLevel="0" collapsed="false">
      <c r="A4640" s="0" t="n">
        <f aca="false">A4639+1</f>
        <v>4640</v>
      </c>
      <c r="B4640" s="0" t="n">
        <v>12965</v>
      </c>
      <c r="C4640" s="0" t="n">
        <v>17105</v>
      </c>
      <c r="D4640" s="0" t="n">
        <v>0</v>
      </c>
      <c r="E4640" s="0" t="n">
        <v>11305</v>
      </c>
      <c r="F4640" s="0" t="n">
        <v>23675</v>
      </c>
    </row>
    <row r="4641" customFormat="false" ht="12.75" hidden="false" customHeight="false" outlineLevel="0" collapsed="false">
      <c r="A4641" s="0" t="n">
        <f aca="false">A4640+1</f>
        <v>4641</v>
      </c>
      <c r="B4641" s="0" t="n">
        <v>12925</v>
      </c>
      <c r="C4641" s="0" t="n">
        <v>17105</v>
      </c>
      <c r="D4641" s="0" t="n">
        <v>0</v>
      </c>
      <c r="E4641" s="0" t="n">
        <v>11375</v>
      </c>
      <c r="F4641" s="0" t="n">
        <v>23745</v>
      </c>
    </row>
    <row r="4642" customFormat="false" ht="12.75" hidden="false" customHeight="false" outlineLevel="0" collapsed="false">
      <c r="A4642" s="0" t="n">
        <f aca="false">A4641+1</f>
        <v>4642</v>
      </c>
      <c r="B4642" s="0" t="n">
        <v>12885</v>
      </c>
      <c r="C4642" s="0" t="n">
        <v>17085</v>
      </c>
      <c r="D4642" s="0" t="n">
        <v>0</v>
      </c>
      <c r="E4642" s="0" t="n">
        <v>11375</v>
      </c>
      <c r="F4642" s="0" t="n">
        <v>23675</v>
      </c>
    </row>
    <row r="4643" customFormat="false" ht="12.75" hidden="false" customHeight="false" outlineLevel="0" collapsed="false">
      <c r="A4643" s="0" t="n">
        <f aca="false">A4642+1</f>
        <v>4643</v>
      </c>
      <c r="B4643" s="0" t="n">
        <v>12845</v>
      </c>
      <c r="C4643" s="0" t="n">
        <v>17115</v>
      </c>
      <c r="D4643" s="0" t="n">
        <v>0</v>
      </c>
      <c r="E4643" s="0" t="n">
        <v>11295</v>
      </c>
      <c r="F4643" s="0" t="n">
        <v>23675</v>
      </c>
    </row>
    <row r="4644" customFormat="false" ht="12.75" hidden="false" customHeight="false" outlineLevel="0" collapsed="false">
      <c r="A4644" s="0" t="n">
        <f aca="false">A4643+1</f>
        <v>4644</v>
      </c>
      <c r="B4644" s="0" t="n">
        <v>12905</v>
      </c>
      <c r="C4644" s="0" t="n">
        <v>17175</v>
      </c>
      <c r="D4644" s="0" t="n">
        <v>0</v>
      </c>
      <c r="E4644" s="0" t="n">
        <v>11265</v>
      </c>
      <c r="F4644" s="0" t="n">
        <v>23675</v>
      </c>
    </row>
    <row r="4645" customFormat="false" ht="12.75" hidden="false" customHeight="false" outlineLevel="0" collapsed="false">
      <c r="A4645" s="0" t="n">
        <f aca="false">A4644+1</f>
        <v>4645</v>
      </c>
      <c r="B4645" s="0" t="n">
        <v>12895</v>
      </c>
      <c r="C4645" s="0" t="n">
        <v>17155</v>
      </c>
      <c r="D4645" s="0" t="n">
        <v>0</v>
      </c>
      <c r="E4645" s="0" t="n">
        <v>11215</v>
      </c>
      <c r="F4645" s="0" t="n">
        <v>23735</v>
      </c>
    </row>
    <row r="4646" customFormat="false" ht="12.75" hidden="false" customHeight="false" outlineLevel="0" collapsed="false">
      <c r="A4646" s="0" t="n">
        <f aca="false">A4645+1</f>
        <v>4646</v>
      </c>
      <c r="B4646" s="0" t="n">
        <v>12915</v>
      </c>
      <c r="C4646" s="0" t="n">
        <v>17095</v>
      </c>
      <c r="D4646" s="0" t="n">
        <v>0</v>
      </c>
      <c r="E4646" s="0" t="n">
        <v>11185</v>
      </c>
      <c r="F4646" s="0" t="n">
        <v>23715</v>
      </c>
    </row>
    <row r="4647" customFormat="false" ht="12.75" hidden="false" customHeight="false" outlineLevel="0" collapsed="false">
      <c r="A4647" s="0" t="n">
        <f aca="false">A4646+1</f>
        <v>4647</v>
      </c>
      <c r="B4647" s="0" t="n">
        <v>12855</v>
      </c>
      <c r="C4647" s="0" t="n">
        <v>17135</v>
      </c>
      <c r="D4647" s="0" t="n">
        <v>0</v>
      </c>
      <c r="E4647" s="0" t="n">
        <v>11235</v>
      </c>
      <c r="F4647" s="0" t="n">
        <v>23735</v>
      </c>
    </row>
    <row r="4648" customFormat="false" ht="12.75" hidden="false" customHeight="false" outlineLevel="0" collapsed="false">
      <c r="A4648" s="0" t="n">
        <f aca="false">A4647+1</f>
        <v>4648</v>
      </c>
      <c r="B4648" s="0" t="n">
        <v>12925</v>
      </c>
      <c r="C4648" s="0" t="n">
        <v>17085</v>
      </c>
      <c r="D4648" s="0" t="n">
        <v>0</v>
      </c>
      <c r="E4648" s="0" t="n">
        <v>11305</v>
      </c>
      <c r="F4648" s="0" t="n">
        <v>23735</v>
      </c>
    </row>
    <row r="4649" customFormat="false" ht="12.75" hidden="false" customHeight="false" outlineLevel="0" collapsed="false">
      <c r="A4649" s="0" t="n">
        <f aca="false">A4648+1</f>
        <v>4649</v>
      </c>
      <c r="B4649" s="0" t="n">
        <v>12885</v>
      </c>
      <c r="C4649" s="0" t="n">
        <v>17155</v>
      </c>
      <c r="D4649" s="0" t="n">
        <v>0</v>
      </c>
      <c r="E4649" s="0" t="n">
        <v>11345</v>
      </c>
      <c r="F4649" s="0" t="n">
        <v>23725</v>
      </c>
    </row>
    <row r="4650" customFormat="false" ht="12.75" hidden="false" customHeight="false" outlineLevel="0" collapsed="false">
      <c r="A4650" s="0" t="n">
        <f aca="false">A4649+1</f>
        <v>4650</v>
      </c>
      <c r="B4650" s="0" t="n">
        <v>12915</v>
      </c>
      <c r="C4650" s="0" t="n">
        <v>17155</v>
      </c>
      <c r="D4650" s="0" t="n">
        <v>0</v>
      </c>
      <c r="E4650" s="0" t="n">
        <v>11285</v>
      </c>
      <c r="F4650" s="0" t="n">
        <v>23755</v>
      </c>
    </row>
    <row r="4651" customFormat="false" ht="12.75" hidden="false" customHeight="false" outlineLevel="0" collapsed="false">
      <c r="A4651" s="0" t="n">
        <f aca="false">A4650+1</f>
        <v>4651</v>
      </c>
      <c r="B4651" s="0" t="n">
        <v>12895</v>
      </c>
      <c r="C4651" s="0" t="n">
        <v>17155</v>
      </c>
      <c r="D4651" s="0" t="n">
        <v>0</v>
      </c>
      <c r="E4651" s="0" t="n">
        <v>11205</v>
      </c>
      <c r="F4651" s="0" t="n">
        <v>23825</v>
      </c>
    </row>
    <row r="4652" customFormat="false" ht="12.75" hidden="false" customHeight="false" outlineLevel="0" collapsed="false">
      <c r="A4652" s="0" t="n">
        <f aca="false">A4651+1</f>
        <v>4652</v>
      </c>
      <c r="B4652" s="0" t="n">
        <v>12825</v>
      </c>
      <c r="C4652" s="0" t="n">
        <v>17075</v>
      </c>
      <c r="D4652" s="0" t="n">
        <v>0</v>
      </c>
      <c r="E4652" s="0" t="n">
        <v>11205</v>
      </c>
      <c r="F4652" s="0" t="n">
        <v>23865</v>
      </c>
    </row>
    <row r="4653" customFormat="false" ht="12.75" hidden="false" customHeight="false" outlineLevel="0" collapsed="false">
      <c r="A4653" s="0" t="n">
        <f aca="false">A4652+1</f>
        <v>4653</v>
      </c>
      <c r="B4653" s="0" t="n">
        <v>12755</v>
      </c>
      <c r="C4653" s="0" t="n">
        <v>17065</v>
      </c>
      <c r="D4653" s="0" t="n">
        <v>0</v>
      </c>
      <c r="E4653" s="0" t="n">
        <v>11205</v>
      </c>
      <c r="F4653" s="0" t="n">
        <v>23825</v>
      </c>
    </row>
    <row r="4654" customFormat="false" ht="12.75" hidden="false" customHeight="false" outlineLevel="0" collapsed="false">
      <c r="A4654" s="0" t="n">
        <f aca="false">A4653+1</f>
        <v>4654</v>
      </c>
      <c r="B4654" s="0" t="n">
        <v>12815</v>
      </c>
      <c r="C4654" s="0" t="n">
        <v>17095</v>
      </c>
      <c r="D4654" s="0" t="n">
        <v>0</v>
      </c>
      <c r="E4654" s="0" t="n">
        <v>11205</v>
      </c>
      <c r="F4654" s="0" t="n">
        <v>23885</v>
      </c>
    </row>
    <row r="4655" customFormat="false" ht="12.75" hidden="false" customHeight="false" outlineLevel="0" collapsed="false">
      <c r="A4655" s="0" t="n">
        <f aca="false">A4654+1</f>
        <v>4655</v>
      </c>
      <c r="B4655" s="0" t="n">
        <v>12785</v>
      </c>
      <c r="C4655" s="0" t="n">
        <v>17065</v>
      </c>
      <c r="D4655" s="0" t="n">
        <v>0</v>
      </c>
      <c r="E4655" s="0" t="n">
        <v>11215</v>
      </c>
      <c r="F4655" s="0" t="n">
        <v>23955</v>
      </c>
    </row>
    <row r="4656" customFormat="false" ht="12.75" hidden="false" customHeight="false" outlineLevel="0" collapsed="false">
      <c r="A4656" s="0" t="n">
        <f aca="false">A4655+1</f>
        <v>4656</v>
      </c>
      <c r="B4656" s="0" t="n">
        <v>12715</v>
      </c>
      <c r="C4656" s="0" t="n">
        <v>16995</v>
      </c>
      <c r="D4656" s="0" t="n">
        <v>0</v>
      </c>
      <c r="E4656" s="0" t="n">
        <v>11135</v>
      </c>
      <c r="F4656" s="0" t="n">
        <v>24035</v>
      </c>
    </row>
    <row r="4657" customFormat="false" ht="12.75" hidden="false" customHeight="false" outlineLevel="0" collapsed="false">
      <c r="A4657" s="0" t="n">
        <f aca="false">A4656+1</f>
        <v>4657</v>
      </c>
      <c r="B4657" s="0" t="n">
        <v>12665</v>
      </c>
      <c r="C4657" s="0" t="n">
        <v>17055</v>
      </c>
      <c r="D4657" s="0" t="n">
        <v>0</v>
      </c>
      <c r="E4657" s="0" t="n">
        <v>11125</v>
      </c>
      <c r="F4657" s="0" t="n">
        <v>23965</v>
      </c>
    </row>
    <row r="4658" customFormat="false" ht="12.75" hidden="false" customHeight="false" outlineLevel="0" collapsed="false">
      <c r="A4658" s="0" t="n">
        <f aca="false">A4657+1</f>
        <v>4658</v>
      </c>
      <c r="B4658" s="0" t="n">
        <v>12605</v>
      </c>
      <c r="C4658" s="0" t="n">
        <v>17055</v>
      </c>
      <c r="D4658" s="0" t="n">
        <v>0</v>
      </c>
      <c r="E4658" s="0" t="n">
        <v>11065</v>
      </c>
      <c r="F4658" s="0" t="n">
        <v>23895</v>
      </c>
    </row>
    <row r="4659" customFormat="false" ht="12.75" hidden="false" customHeight="false" outlineLevel="0" collapsed="false">
      <c r="A4659" s="0" t="n">
        <f aca="false">A4658+1</f>
        <v>4659</v>
      </c>
      <c r="B4659" s="0" t="n">
        <v>12525</v>
      </c>
      <c r="C4659" s="0" t="n">
        <v>17105</v>
      </c>
      <c r="D4659" s="0" t="n">
        <v>0</v>
      </c>
      <c r="E4659" s="0" t="n">
        <v>11135</v>
      </c>
      <c r="F4659" s="0" t="n">
        <v>23885</v>
      </c>
    </row>
    <row r="4660" customFormat="false" ht="12.75" hidden="false" customHeight="false" outlineLevel="0" collapsed="false">
      <c r="A4660" s="0" t="n">
        <f aca="false">A4659+1</f>
        <v>4660</v>
      </c>
      <c r="B4660" s="0" t="n">
        <v>12505</v>
      </c>
      <c r="C4660" s="0" t="n">
        <v>17055</v>
      </c>
      <c r="D4660" s="0" t="n">
        <v>0</v>
      </c>
      <c r="E4660" s="0" t="n">
        <v>11165</v>
      </c>
      <c r="F4660" s="0" t="n">
        <v>23965</v>
      </c>
    </row>
    <row r="4661" customFormat="false" ht="12.75" hidden="false" customHeight="false" outlineLevel="0" collapsed="false">
      <c r="A4661" s="0" t="n">
        <f aca="false">A4660+1</f>
        <v>4661</v>
      </c>
      <c r="B4661" s="0" t="n">
        <v>12545</v>
      </c>
      <c r="C4661" s="0" t="n">
        <v>17105</v>
      </c>
      <c r="D4661" s="0" t="n">
        <v>0</v>
      </c>
      <c r="E4661" s="0" t="n">
        <v>11135</v>
      </c>
      <c r="F4661" s="0" t="n">
        <v>23925</v>
      </c>
    </row>
    <row r="4662" customFormat="false" ht="12.75" hidden="false" customHeight="false" outlineLevel="0" collapsed="false">
      <c r="A4662" s="0" t="n">
        <f aca="false">A4661+1</f>
        <v>4662</v>
      </c>
      <c r="B4662" s="0" t="n">
        <v>12495</v>
      </c>
      <c r="C4662" s="0" t="n">
        <v>17085</v>
      </c>
      <c r="D4662" s="0" t="n">
        <v>0</v>
      </c>
      <c r="E4662" s="0" t="n">
        <v>11155</v>
      </c>
      <c r="F4662" s="0" t="n">
        <v>23925</v>
      </c>
    </row>
    <row r="4663" customFormat="false" ht="12.75" hidden="false" customHeight="false" outlineLevel="0" collapsed="false">
      <c r="A4663" s="0" t="n">
        <f aca="false">A4662+1</f>
        <v>4663</v>
      </c>
      <c r="B4663" s="0" t="n">
        <v>12495</v>
      </c>
      <c r="C4663" s="0" t="n">
        <v>17085</v>
      </c>
      <c r="D4663" s="0" t="n">
        <v>0</v>
      </c>
      <c r="E4663" s="0" t="n">
        <v>11215</v>
      </c>
      <c r="F4663" s="0" t="n">
        <v>23975</v>
      </c>
    </row>
    <row r="4664" customFormat="false" ht="12.75" hidden="false" customHeight="false" outlineLevel="0" collapsed="false">
      <c r="A4664" s="0" t="n">
        <f aca="false">A4663+1</f>
        <v>4664</v>
      </c>
      <c r="B4664" s="0" t="n">
        <v>12495</v>
      </c>
      <c r="C4664" s="0" t="n">
        <v>17005</v>
      </c>
      <c r="D4664" s="0" t="n">
        <v>0</v>
      </c>
      <c r="E4664" s="0" t="n">
        <v>11265</v>
      </c>
      <c r="F4664" s="0" t="n">
        <v>23975</v>
      </c>
    </row>
    <row r="4665" customFormat="false" ht="12.75" hidden="false" customHeight="false" outlineLevel="0" collapsed="false">
      <c r="A4665" s="0" t="n">
        <f aca="false">A4664+1</f>
        <v>4665</v>
      </c>
      <c r="B4665" s="0" t="n">
        <v>12535</v>
      </c>
      <c r="C4665" s="0" t="n">
        <v>16955</v>
      </c>
      <c r="D4665" s="0" t="n">
        <v>0</v>
      </c>
      <c r="E4665" s="0" t="n">
        <v>11205</v>
      </c>
      <c r="F4665" s="0" t="n">
        <v>23915</v>
      </c>
    </row>
    <row r="4666" customFormat="false" ht="12.75" hidden="false" customHeight="false" outlineLevel="0" collapsed="false">
      <c r="A4666" s="0" t="n">
        <f aca="false">A4665+1</f>
        <v>4666</v>
      </c>
      <c r="B4666" s="0" t="n">
        <v>12565</v>
      </c>
      <c r="C4666" s="0" t="n">
        <v>17005</v>
      </c>
      <c r="D4666" s="0" t="n">
        <v>0</v>
      </c>
      <c r="E4666" s="0" t="n">
        <v>11175</v>
      </c>
      <c r="F4666" s="0" t="n">
        <v>23925</v>
      </c>
    </row>
    <row r="4667" customFormat="false" ht="12.75" hidden="false" customHeight="false" outlineLevel="0" collapsed="false">
      <c r="A4667" s="0" t="n">
        <f aca="false">A4666+1</f>
        <v>4667</v>
      </c>
      <c r="B4667" s="0" t="n">
        <v>12605</v>
      </c>
      <c r="C4667" s="0" t="n">
        <v>16995</v>
      </c>
      <c r="D4667" s="0" t="n">
        <v>0</v>
      </c>
      <c r="E4667" s="0" t="n">
        <v>11135</v>
      </c>
      <c r="F4667" s="0" t="n">
        <v>23945</v>
      </c>
    </row>
    <row r="4668" customFormat="false" ht="12.75" hidden="false" customHeight="false" outlineLevel="0" collapsed="false">
      <c r="A4668" s="0" t="n">
        <f aca="false">A4667+1</f>
        <v>4668</v>
      </c>
      <c r="B4668" s="0" t="n">
        <v>12595</v>
      </c>
      <c r="C4668" s="0" t="n">
        <v>17055</v>
      </c>
      <c r="D4668" s="0" t="n">
        <v>0</v>
      </c>
      <c r="E4668" s="0" t="n">
        <v>11105</v>
      </c>
      <c r="F4668" s="0" t="n">
        <v>23985</v>
      </c>
    </row>
    <row r="4669" customFormat="false" ht="12.75" hidden="false" customHeight="false" outlineLevel="0" collapsed="false">
      <c r="A4669" s="0" t="n">
        <f aca="false">A4668+1</f>
        <v>4669</v>
      </c>
      <c r="B4669" s="0" t="n">
        <v>12640</v>
      </c>
      <c r="C4669" s="0" t="n">
        <v>17125</v>
      </c>
      <c r="D4669" s="0" t="n">
        <v>0</v>
      </c>
      <c r="E4669" s="0" t="n">
        <v>11105</v>
      </c>
      <c r="F4669" s="0" t="n">
        <v>23975</v>
      </c>
    </row>
    <row r="4670" customFormat="false" ht="12.75" hidden="false" customHeight="false" outlineLevel="0" collapsed="false">
      <c r="A4670" s="0" t="n">
        <f aca="false">A4669+1</f>
        <v>4670</v>
      </c>
      <c r="B4670" s="0" t="n">
        <v>12660</v>
      </c>
      <c r="C4670" s="0" t="n">
        <v>17125</v>
      </c>
      <c r="D4670" s="0" t="n">
        <v>0</v>
      </c>
      <c r="E4670" s="0" t="n">
        <v>11180</v>
      </c>
      <c r="F4670" s="0" t="n">
        <v>24005</v>
      </c>
    </row>
    <row r="4671" customFormat="false" ht="12.75" hidden="false" customHeight="false" outlineLevel="0" collapsed="false">
      <c r="A4671" s="0" t="n">
        <f aca="false">A4670+1</f>
        <v>4671</v>
      </c>
      <c r="B4671" s="0" t="n">
        <v>12710</v>
      </c>
      <c r="C4671" s="0" t="n">
        <v>17185</v>
      </c>
      <c r="D4671" s="0" t="n">
        <v>0</v>
      </c>
      <c r="E4671" s="0" t="n">
        <v>11210</v>
      </c>
      <c r="F4671" s="0" t="n">
        <v>23945</v>
      </c>
    </row>
    <row r="4672" customFormat="false" ht="12.75" hidden="false" customHeight="false" outlineLevel="0" collapsed="false">
      <c r="A4672" s="0" t="n">
        <f aca="false">A4671+1</f>
        <v>4672</v>
      </c>
      <c r="B4672" s="0" t="n">
        <v>12660</v>
      </c>
      <c r="C4672" s="0" t="n">
        <v>17265</v>
      </c>
      <c r="D4672" s="0" t="n">
        <v>0</v>
      </c>
      <c r="E4672" s="0" t="n">
        <v>11250</v>
      </c>
      <c r="F4672" s="0" t="n">
        <v>23935</v>
      </c>
    </row>
    <row r="4673" customFormat="false" ht="12.75" hidden="false" customHeight="false" outlineLevel="0" collapsed="false">
      <c r="A4673" s="0" t="n">
        <f aca="false">A4672+1</f>
        <v>4673</v>
      </c>
      <c r="B4673" s="0" t="n">
        <v>12590</v>
      </c>
      <c r="C4673" s="0" t="n">
        <v>17255</v>
      </c>
      <c r="D4673" s="0" t="n">
        <v>0</v>
      </c>
      <c r="E4673" s="0" t="n">
        <v>11250</v>
      </c>
      <c r="F4673" s="0" t="n">
        <v>23935</v>
      </c>
    </row>
    <row r="4674" customFormat="false" ht="12.75" hidden="false" customHeight="false" outlineLevel="0" collapsed="false">
      <c r="A4674" s="0" t="n">
        <f aca="false">A4673+1</f>
        <v>4674</v>
      </c>
      <c r="B4674" s="0" t="n">
        <v>12590</v>
      </c>
      <c r="C4674" s="0" t="n">
        <v>17235</v>
      </c>
      <c r="D4674" s="0" t="n">
        <v>0</v>
      </c>
      <c r="E4674" s="0" t="n">
        <v>11190</v>
      </c>
      <c r="F4674" s="0" t="n">
        <v>23895</v>
      </c>
    </row>
    <row r="4675" customFormat="false" ht="12.75" hidden="false" customHeight="false" outlineLevel="0" collapsed="false">
      <c r="A4675" s="0" t="n">
        <f aca="false">A4674+1</f>
        <v>4675</v>
      </c>
      <c r="B4675" s="0" t="n">
        <v>12560</v>
      </c>
      <c r="C4675" s="0" t="n">
        <v>17195</v>
      </c>
      <c r="D4675" s="0" t="n">
        <v>0</v>
      </c>
      <c r="E4675" s="0" t="n">
        <v>11160</v>
      </c>
      <c r="F4675" s="0" t="n">
        <v>23855</v>
      </c>
    </row>
    <row r="4676" customFormat="false" ht="12.75" hidden="false" customHeight="false" outlineLevel="0" collapsed="false">
      <c r="A4676" s="0" t="n">
        <f aca="false">A4675+1</f>
        <v>4676</v>
      </c>
      <c r="B4676" s="0" t="n">
        <v>12630</v>
      </c>
      <c r="C4676" s="0" t="n">
        <v>17315</v>
      </c>
      <c r="D4676" s="0" t="n">
        <v>0</v>
      </c>
      <c r="E4676" s="0" t="n">
        <v>11130</v>
      </c>
      <c r="F4676" s="0" t="n">
        <v>23905</v>
      </c>
    </row>
    <row r="4677" customFormat="false" ht="12.75" hidden="false" customHeight="false" outlineLevel="0" collapsed="false">
      <c r="A4677" s="0" t="n">
        <f aca="false">A4676+1</f>
        <v>4677</v>
      </c>
      <c r="B4677" s="0" t="n">
        <v>12645</v>
      </c>
      <c r="C4677" s="0" t="n">
        <v>17375</v>
      </c>
      <c r="D4677" s="0" t="n">
        <v>0</v>
      </c>
      <c r="E4677" s="0" t="n">
        <v>11190</v>
      </c>
      <c r="F4677" s="0" t="n">
        <v>23975</v>
      </c>
    </row>
    <row r="4678" customFormat="false" ht="12.75" hidden="false" customHeight="false" outlineLevel="0" collapsed="false">
      <c r="A4678" s="0" t="n">
        <f aca="false">A4677+1</f>
        <v>4678</v>
      </c>
      <c r="B4678" s="0" t="n">
        <v>12605</v>
      </c>
      <c r="C4678" s="0" t="n">
        <v>17315</v>
      </c>
      <c r="D4678" s="0" t="n">
        <v>0</v>
      </c>
      <c r="E4678" s="0" t="n">
        <v>11230</v>
      </c>
      <c r="F4678" s="0" t="n">
        <v>24045</v>
      </c>
    </row>
    <row r="4679" customFormat="false" ht="12.75" hidden="false" customHeight="false" outlineLevel="0" collapsed="false">
      <c r="A4679" s="0" t="n">
        <f aca="false">A4678+1</f>
        <v>4679</v>
      </c>
      <c r="B4679" s="0" t="n">
        <v>12595</v>
      </c>
      <c r="C4679" s="0" t="n">
        <v>17265</v>
      </c>
      <c r="D4679" s="0" t="n">
        <v>0</v>
      </c>
      <c r="E4679" s="0" t="n">
        <v>11290</v>
      </c>
      <c r="F4679" s="0" t="n">
        <v>23965</v>
      </c>
    </row>
    <row r="4680" customFormat="false" ht="12.75" hidden="false" customHeight="false" outlineLevel="0" collapsed="false">
      <c r="A4680" s="0" t="n">
        <f aca="false">A4679+1</f>
        <v>4680</v>
      </c>
      <c r="B4680" s="0" t="n">
        <v>12610</v>
      </c>
      <c r="C4680" s="0" t="n">
        <v>17245</v>
      </c>
      <c r="D4680" s="0" t="n">
        <v>0</v>
      </c>
      <c r="E4680" s="0" t="n">
        <v>11365</v>
      </c>
      <c r="F4680" s="0" t="n">
        <v>24015</v>
      </c>
    </row>
    <row r="4681" customFormat="false" ht="12.75" hidden="false" customHeight="false" outlineLevel="0" collapsed="false">
      <c r="A4681" s="0" t="n">
        <f aca="false">A4680+1</f>
        <v>4681</v>
      </c>
      <c r="B4681" s="0" t="n">
        <v>12600</v>
      </c>
      <c r="C4681" s="0" t="n">
        <v>17305</v>
      </c>
      <c r="D4681" s="0" t="n">
        <v>0</v>
      </c>
      <c r="E4681" s="0" t="n">
        <v>11375</v>
      </c>
      <c r="F4681" s="0" t="n">
        <v>23995</v>
      </c>
    </row>
    <row r="4682" customFormat="false" ht="12.75" hidden="false" customHeight="false" outlineLevel="0" collapsed="false">
      <c r="A4682" s="0" t="n">
        <f aca="false">A4681+1</f>
        <v>4682</v>
      </c>
      <c r="B4682" s="0" t="n">
        <v>12630</v>
      </c>
      <c r="C4682" s="0" t="n">
        <v>17335</v>
      </c>
      <c r="D4682" s="0" t="n">
        <v>0</v>
      </c>
      <c r="E4682" s="0" t="n">
        <v>11375</v>
      </c>
      <c r="F4682" s="0" t="n">
        <v>23935</v>
      </c>
    </row>
    <row r="4683" customFormat="false" ht="12.75" hidden="false" customHeight="false" outlineLevel="0" collapsed="false">
      <c r="A4683" s="0" t="n">
        <f aca="false">A4682+1</f>
        <v>4683</v>
      </c>
      <c r="B4683" s="0" t="n">
        <v>12670</v>
      </c>
      <c r="C4683" s="0" t="n">
        <v>17335</v>
      </c>
      <c r="D4683" s="0" t="n">
        <v>0</v>
      </c>
      <c r="E4683" s="0" t="n">
        <v>11435</v>
      </c>
      <c r="F4683" s="0" t="n">
        <v>23925</v>
      </c>
    </row>
    <row r="4684" customFormat="false" ht="12.75" hidden="false" customHeight="false" outlineLevel="0" collapsed="false">
      <c r="A4684" s="0" t="n">
        <f aca="false">A4683+1</f>
        <v>4684</v>
      </c>
      <c r="B4684" s="0" t="n">
        <v>12670</v>
      </c>
      <c r="C4684" s="0" t="n">
        <v>17255</v>
      </c>
      <c r="D4684" s="0" t="n">
        <v>0</v>
      </c>
      <c r="E4684" s="0" t="n">
        <v>11385</v>
      </c>
      <c r="F4684" s="0" t="n">
        <v>23895</v>
      </c>
    </row>
    <row r="4685" customFormat="false" ht="12.75" hidden="false" customHeight="false" outlineLevel="0" collapsed="false">
      <c r="A4685" s="0" t="n">
        <f aca="false">A4684+1</f>
        <v>4685</v>
      </c>
      <c r="B4685" s="0" t="n">
        <v>12710</v>
      </c>
      <c r="C4685" s="0" t="n">
        <v>17275</v>
      </c>
      <c r="D4685" s="0" t="n">
        <v>0</v>
      </c>
      <c r="E4685" s="0" t="n">
        <v>11405</v>
      </c>
      <c r="F4685" s="0" t="n">
        <v>23895</v>
      </c>
    </row>
    <row r="4686" customFormat="false" ht="12.75" hidden="false" customHeight="false" outlineLevel="0" collapsed="false">
      <c r="A4686" s="0" t="n">
        <f aca="false">A4685+1</f>
        <v>4686</v>
      </c>
      <c r="B4686" s="0" t="n">
        <v>12690</v>
      </c>
      <c r="C4686" s="0" t="n">
        <v>17295</v>
      </c>
      <c r="D4686" s="0" t="n">
        <v>0</v>
      </c>
      <c r="E4686" s="0" t="n">
        <v>11435</v>
      </c>
      <c r="F4686" s="0" t="n">
        <v>23885</v>
      </c>
    </row>
    <row r="4687" customFormat="false" ht="12.75" hidden="false" customHeight="false" outlineLevel="0" collapsed="false">
      <c r="A4687" s="0" t="n">
        <f aca="false">A4686+1</f>
        <v>4687</v>
      </c>
      <c r="B4687" s="0" t="n">
        <v>12620</v>
      </c>
      <c r="C4687" s="0" t="n">
        <v>17225</v>
      </c>
      <c r="D4687" s="0" t="n">
        <v>0</v>
      </c>
      <c r="E4687" s="0" t="n">
        <v>11495</v>
      </c>
      <c r="F4687" s="0" t="n">
        <v>23965</v>
      </c>
    </row>
    <row r="4688" customFormat="false" ht="12.75" hidden="false" customHeight="false" outlineLevel="0" collapsed="false">
      <c r="A4688" s="0" t="n">
        <f aca="false">A4687+1</f>
        <v>4688</v>
      </c>
      <c r="B4688" s="0" t="n">
        <v>12630</v>
      </c>
      <c r="C4688" s="0" t="n">
        <v>17175</v>
      </c>
      <c r="D4688" s="0" t="n">
        <v>0</v>
      </c>
      <c r="E4688" s="0" t="n">
        <v>11570</v>
      </c>
      <c r="F4688" s="0" t="n">
        <v>23895</v>
      </c>
    </row>
    <row r="4689" customFormat="false" ht="12.75" hidden="false" customHeight="false" outlineLevel="0" collapsed="false">
      <c r="A4689" s="0" t="n">
        <f aca="false">A4688+1</f>
        <v>4689</v>
      </c>
      <c r="B4689" s="0" t="n">
        <v>12690</v>
      </c>
      <c r="C4689" s="0" t="n">
        <v>17105</v>
      </c>
      <c r="D4689" s="0" t="n">
        <v>0</v>
      </c>
      <c r="E4689" s="0" t="n">
        <v>11530</v>
      </c>
      <c r="F4689" s="0" t="n">
        <v>23905</v>
      </c>
    </row>
    <row r="4690" customFormat="false" ht="12.75" hidden="false" customHeight="false" outlineLevel="0" collapsed="false">
      <c r="A4690" s="0" t="n">
        <f aca="false">A4689+1</f>
        <v>4690</v>
      </c>
      <c r="B4690" s="0" t="n">
        <v>12610</v>
      </c>
      <c r="C4690" s="0" t="n">
        <v>17075</v>
      </c>
      <c r="D4690" s="0" t="n">
        <v>0</v>
      </c>
      <c r="E4690" s="0" t="n">
        <v>11520</v>
      </c>
      <c r="F4690" s="0" t="n">
        <v>23975</v>
      </c>
    </row>
    <row r="4691" customFormat="false" ht="12.75" hidden="false" customHeight="false" outlineLevel="0" collapsed="false">
      <c r="A4691" s="0" t="n">
        <f aca="false">A4690+1</f>
        <v>4691</v>
      </c>
      <c r="B4691" s="0" t="n">
        <v>12610</v>
      </c>
      <c r="C4691" s="0" t="n">
        <v>17085</v>
      </c>
      <c r="D4691" s="0" t="n">
        <v>0</v>
      </c>
      <c r="E4691" s="0" t="n">
        <v>11600</v>
      </c>
      <c r="F4691" s="0" t="n">
        <v>23965</v>
      </c>
    </row>
    <row r="4692" customFormat="false" ht="12.75" hidden="false" customHeight="false" outlineLevel="0" collapsed="false">
      <c r="A4692" s="0" t="n">
        <f aca="false">A4691+1</f>
        <v>4692</v>
      </c>
      <c r="B4692" s="0" t="n">
        <v>12680</v>
      </c>
      <c r="C4692" s="0" t="n">
        <v>17155</v>
      </c>
      <c r="D4692" s="0" t="n">
        <v>0</v>
      </c>
      <c r="E4692" s="0" t="n">
        <v>11540</v>
      </c>
      <c r="F4692" s="0" t="n">
        <v>24025</v>
      </c>
    </row>
    <row r="4693" customFormat="false" ht="12.75" hidden="false" customHeight="false" outlineLevel="0" collapsed="false">
      <c r="A4693" s="0" t="n">
        <f aca="false">A4692+1</f>
        <v>4693</v>
      </c>
      <c r="B4693" s="0" t="n">
        <v>12720</v>
      </c>
      <c r="C4693" s="0" t="n">
        <v>17205</v>
      </c>
      <c r="D4693" s="0" t="n">
        <v>0</v>
      </c>
      <c r="E4693" s="0" t="n">
        <v>11460</v>
      </c>
      <c r="F4693" s="0" t="n">
        <v>23945</v>
      </c>
    </row>
    <row r="4694" customFormat="false" ht="12.75" hidden="false" customHeight="false" outlineLevel="0" collapsed="false">
      <c r="A4694" s="0" t="n">
        <f aca="false">A4693+1</f>
        <v>4694</v>
      </c>
      <c r="B4694" s="0" t="n">
        <v>12760</v>
      </c>
      <c r="C4694" s="0" t="n">
        <v>17245</v>
      </c>
      <c r="D4694" s="0" t="n">
        <v>0</v>
      </c>
      <c r="E4694" s="0" t="n">
        <v>11390</v>
      </c>
      <c r="F4694" s="0" t="n">
        <v>23925</v>
      </c>
    </row>
    <row r="4695" customFormat="false" ht="12.75" hidden="false" customHeight="false" outlineLevel="0" collapsed="false">
      <c r="A4695" s="0" t="n">
        <f aca="false">A4694+1</f>
        <v>4695</v>
      </c>
      <c r="B4695" s="0" t="n">
        <v>12700</v>
      </c>
      <c r="C4695" s="0" t="n">
        <v>17285</v>
      </c>
      <c r="D4695" s="0" t="n">
        <v>0</v>
      </c>
      <c r="E4695" s="0" t="n">
        <v>11470</v>
      </c>
      <c r="F4695" s="0" t="n">
        <v>23915</v>
      </c>
    </row>
    <row r="4696" customFormat="false" ht="12.75" hidden="false" customHeight="false" outlineLevel="0" collapsed="false">
      <c r="A4696" s="0" t="n">
        <f aca="false">A4695+1</f>
        <v>4696</v>
      </c>
      <c r="B4696" s="0" t="n">
        <v>12640</v>
      </c>
      <c r="C4696" s="0" t="n">
        <v>17325</v>
      </c>
      <c r="D4696" s="0" t="n">
        <v>0</v>
      </c>
      <c r="E4696" s="0" t="n">
        <v>11530</v>
      </c>
      <c r="F4696" s="0" t="n">
        <v>23915</v>
      </c>
    </row>
    <row r="4697" customFormat="false" ht="12.75" hidden="false" customHeight="false" outlineLevel="0" collapsed="false">
      <c r="A4697" s="0" t="n">
        <f aca="false">A4696+1</f>
        <v>4697</v>
      </c>
      <c r="B4697" s="0" t="n">
        <v>12630</v>
      </c>
      <c r="C4697" s="0" t="n">
        <v>17245</v>
      </c>
      <c r="D4697" s="0" t="n">
        <v>0</v>
      </c>
      <c r="E4697" s="0" t="n">
        <v>11580</v>
      </c>
      <c r="F4697" s="0" t="n">
        <v>23915</v>
      </c>
    </row>
    <row r="4698" customFormat="false" ht="12.75" hidden="false" customHeight="false" outlineLevel="0" collapsed="false">
      <c r="A4698" s="0" t="n">
        <f aca="false">A4697+1</f>
        <v>4698</v>
      </c>
      <c r="B4698" s="0" t="n">
        <v>12590</v>
      </c>
      <c r="C4698" s="0" t="n">
        <v>17165</v>
      </c>
      <c r="D4698" s="0" t="n">
        <v>0</v>
      </c>
      <c r="E4698" s="0" t="n">
        <v>11520</v>
      </c>
      <c r="F4698" s="0" t="n">
        <v>23975</v>
      </c>
    </row>
    <row r="4699" customFormat="false" ht="12.75" hidden="false" customHeight="false" outlineLevel="0" collapsed="false">
      <c r="A4699" s="0" t="n">
        <f aca="false">A4698+1</f>
        <v>4699</v>
      </c>
      <c r="B4699" s="0" t="n">
        <v>12530</v>
      </c>
      <c r="C4699" s="0" t="n">
        <v>17095</v>
      </c>
      <c r="D4699" s="0" t="n">
        <v>0</v>
      </c>
      <c r="E4699" s="0" t="n">
        <v>11600</v>
      </c>
      <c r="F4699" s="0" t="n">
        <v>24005</v>
      </c>
    </row>
    <row r="4700" customFormat="false" ht="12.75" hidden="false" customHeight="false" outlineLevel="0" collapsed="false">
      <c r="A4700" s="0" t="n">
        <f aca="false">A4699+1</f>
        <v>4700</v>
      </c>
      <c r="B4700" s="0" t="n">
        <v>12490</v>
      </c>
      <c r="C4700" s="0" t="n">
        <v>17105</v>
      </c>
      <c r="D4700" s="0" t="n">
        <v>0</v>
      </c>
      <c r="E4700" s="0" t="n">
        <v>11520</v>
      </c>
      <c r="F4700" s="0" t="n">
        <v>23985</v>
      </c>
    </row>
    <row r="4701" customFormat="false" ht="12.75" hidden="false" customHeight="false" outlineLevel="0" collapsed="false">
      <c r="A4701" s="0" t="n">
        <f aca="false">A4700+1</f>
        <v>4701</v>
      </c>
      <c r="B4701" s="0" t="n">
        <v>12480</v>
      </c>
      <c r="C4701" s="0" t="n">
        <v>17155</v>
      </c>
      <c r="D4701" s="0" t="n">
        <v>0</v>
      </c>
      <c r="E4701" s="0" t="n">
        <v>11590</v>
      </c>
      <c r="F4701" s="0" t="n">
        <v>23925</v>
      </c>
    </row>
    <row r="4702" customFormat="false" ht="12.75" hidden="false" customHeight="false" outlineLevel="0" collapsed="false">
      <c r="A4702" s="0" t="n">
        <f aca="false">A4701+1</f>
        <v>4702</v>
      </c>
      <c r="B4702" s="0" t="n">
        <v>12430</v>
      </c>
      <c r="C4702" s="0" t="n">
        <v>17105</v>
      </c>
      <c r="D4702" s="0" t="n">
        <v>0</v>
      </c>
      <c r="E4702" s="0" t="n">
        <v>11650</v>
      </c>
      <c r="F4702" s="0" t="n">
        <v>23895</v>
      </c>
    </row>
    <row r="4703" customFormat="false" ht="12.75" hidden="false" customHeight="false" outlineLevel="0" collapsed="false">
      <c r="A4703" s="0" t="n">
        <f aca="false">A4702+1</f>
        <v>4703</v>
      </c>
      <c r="B4703" s="0" t="n">
        <v>12420</v>
      </c>
      <c r="C4703" s="0" t="n">
        <v>17075</v>
      </c>
      <c r="D4703" s="0" t="n">
        <v>0</v>
      </c>
      <c r="E4703" s="0" t="n">
        <v>11680</v>
      </c>
      <c r="F4703" s="0" t="n">
        <v>23875</v>
      </c>
    </row>
    <row r="4704" customFormat="false" ht="12.75" hidden="false" customHeight="false" outlineLevel="0" collapsed="false">
      <c r="A4704" s="0" t="n">
        <f aca="false">A4703+1</f>
        <v>4704</v>
      </c>
      <c r="B4704" s="0" t="n">
        <v>12360</v>
      </c>
      <c r="C4704" s="0" t="n">
        <v>17075</v>
      </c>
      <c r="D4704" s="0" t="n">
        <v>0</v>
      </c>
      <c r="E4704" s="0" t="n">
        <v>11610</v>
      </c>
      <c r="F4704" s="0" t="n">
        <v>23955</v>
      </c>
    </row>
    <row r="4705" customFormat="false" ht="12.75" hidden="false" customHeight="false" outlineLevel="0" collapsed="false">
      <c r="A4705" s="0" t="n">
        <f aca="false">A4704+1</f>
        <v>4705</v>
      </c>
      <c r="B4705" s="0" t="n">
        <v>12300</v>
      </c>
      <c r="C4705" s="0" t="n">
        <v>17015</v>
      </c>
      <c r="D4705" s="0" t="n">
        <v>0</v>
      </c>
      <c r="E4705" s="0" t="n">
        <v>11610</v>
      </c>
      <c r="F4705" s="0" t="n">
        <v>23945</v>
      </c>
    </row>
    <row r="4706" customFormat="false" ht="12.75" hidden="false" customHeight="false" outlineLevel="0" collapsed="false">
      <c r="A4706" s="0" t="n">
        <f aca="false">A4705+1</f>
        <v>4706</v>
      </c>
      <c r="B4706" s="0" t="n">
        <v>12360</v>
      </c>
      <c r="C4706" s="0" t="n">
        <v>16965</v>
      </c>
      <c r="D4706" s="0" t="n">
        <v>0</v>
      </c>
      <c r="E4706" s="0" t="n">
        <v>11670</v>
      </c>
      <c r="F4706" s="0" t="n">
        <v>23935</v>
      </c>
    </row>
    <row r="4707" customFormat="false" ht="12.75" hidden="false" customHeight="false" outlineLevel="0" collapsed="false">
      <c r="A4707" s="0" t="n">
        <f aca="false">A4706+1</f>
        <v>4707</v>
      </c>
      <c r="B4707" s="0" t="n">
        <v>12390</v>
      </c>
      <c r="C4707" s="0" t="n">
        <v>16945</v>
      </c>
      <c r="D4707" s="0" t="n">
        <v>0</v>
      </c>
      <c r="E4707" s="0" t="n">
        <v>11670</v>
      </c>
      <c r="F4707" s="0" t="n">
        <v>23935</v>
      </c>
    </row>
    <row r="4708" customFormat="false" ht="12.75" hidden="false" customHeight="false" outlineLevel="0" collapsed="false">
      <c r="A4708" s="0" t="n">
        <f aca="false">A4707+1</f>
        <v>4708</v>
      </c>
      <c r="B4708" s="0" t="n">
        <v>12380</v>
      </c>
      <c r="C4708" s="0" t="n">
        <v>16875</v>
      </c>
      <c r="D4708" s="0" t="n">
        <v>0</v>
      </c>
      <c r="E4708" s="0" t="n">
        <v>11700</v>
      </c>
      <c r="F4708" s="0" t="n">
        <v>23945</v>
      </c>
    </row>
    <row r="4709" customFormat="false" ht="12.75" hidden="false" customHeight="false" outlineLevel="0" collapsed="false">
      <c r="A4709" s="0" t="n">
        <f aca="false">A4708+1</f>
        <v>4709</v>
      </c>
      <c r="B4709" s="0" t="n">
        <v>12460</v>
      </c>
      <c r="C4709" s="0" t="n">
        <v>16865</v>
      </c>
      <c r="D4709" s="0" t="n">
        <v>0</v>
      </c>
      <c r="E4709" s="0" t="n">
        <v>11780</v>
      </c>
      <c r="F4709" s="0" t="n">
        <v>23935</v>
      </c>
    </row>
    <row r="4710" customFormat="false" ht="12.75" hidden="false" customHeight="false" outlineLevel="0" collapsed="false">
      <c r="A4710" s="0" t="n">
        <f aca="false">A4709+1</f>
        <v>4710</v>
      </c>
      <c r="B4710" s="0" t="n">
        <v>12460</v>
      </c>
      <c r="C4710" s="0" t="n">
        <v>16855</v>
      </c>
      <c r="D4710" s="0" t="n">
        <v>0</v>
      </c>
      <c r="E4710" s="0" t="n">
        <v>11830</v>
      </c>
      <c r="F4710" s="0" t="n">
        <v>23945</v>
      </c>
    </row>
    <row r="4711" customFormat="false" ht="12.75" hidden="false" customHeight="false" outlineLevel="0" collapsed="false">
      <c r="A4711" s="0" t="n">
        <f aca="false">A4710+1</f>
        <v>4711</v>
      </c>
      <c r="B4711" s="0" t="n">
        <v>12430</v>
      </c>
      <c r="C4711" s="0" t="n">
        <v>16905</v>
      </c>
      <c r="D4711" s="0" t="n">
        <v>0</v>
      </c>
      <c r="E4711" s="0" t="n">
        <v>11890</v>
      </c>
      <c r="F4711" s="0" t="n">
        <v>23945</v>
      </c>
    </row>
    <row r="4712" customFormat="false" ht="12.75" hidden="false" customHeight="false" outlineLevel="0" collapsed="false">
      <c r="A4712" s="0" t="n">
        <f aca="false">A4711+1</f>
        <v>4712</v>
      </c>
      <c r="B4712" s="0" t="n">
        <v>12480</v>
      </c>
      <c r="C4712" s="0" t="n">
        <v>16915</v>
      </c>
      <c r="D4712" s="0" t="n">
        <v>0</v>
      </c>
      <c r="E4712" s="0" t="n">
        <v>11820</v>
      </c>
      <c r="F4712" s="0" t="n">
        <v>24005</v>
      </c>
    </row>
    <row r="4713" customFormat="false" ht="12.75" hidden="false" customHeight="false" outlineLevel="0" collapsed="false">
      <c r="A4713" s="0" t="n">
        <f aca="false">A4712+1</f>
        <v>4713</v>
      </c>
      <c r="B4713" s="0" t="n">
        <v>12540</v>
      </c>
      <c r="C4713" s="0" t="n">
        <v>16915</v>
      </c>
      <c r="D4713" s="0" t="n">
        <v>0</v>
      </c>
      <c r="E4713" s="0" t="n">
        <v>11820</v>
      </c>
      <c r="F4713" s="0" t="n">
        <v>23935</v>
      </c>
    </row>
    <row r="4714" customFormat="false" ht="12.75" hidden="false" customHeight="false" outlineLevel="0" collapsed="false">
      <c r="A4714" s="0" t="n">
        <f aca="false">A4713+1</f>
        <v>4714</v>
      </c>
      <c r="B4714" s="0" t="n">
        <v>12460</v>
      </c>
      <c r="C4714" s="0" t="n">
        <v>16955</v>
      </c>
      <c r="D4714" s="0" t="n">
        <v>0</v>
      </c>
      <c r="E4714" s="0" t="n">
        <v>11840</v>
      </c>
      <c r="F4714" s="0" t="n">
        <v>23875</v>
      </c>
    </row>
    <row r="4715" customFormat="false" ht="12.75" hidden="false" customHeight="false" outlineLevel="0" collapsed="false">
      <c r="A4715" s="0" t="n">
        <f aca="false">A4714+1</f>
        <v>4715</v>
      </c>
      <c r="B4715" s="0" t="n">
        <v>12440</v>
      </c>
      <c r="C4715" s="0" t="n">
        <v>16985</v>
      </c>
      <c r="D4715" s="0" t="n">
        <v>0</v>
      </c>
      <c r="E4715" s="0" t="n">
        <v>11760</v>
      </c>
      <c r="F4715" s="0" t="n">
        <v>23815</v>
      </c>
    </row>
    <row r="4716" customFormat="false" ht="12.75" hidden="false" customHeight="false" outlineLevel="0" collapsed="false">
      <c r="A4716" s="0" t="n">
        <f aca="false">A4715+1</f>
        <v>4716</v>
      </c>
      <c r="B4716" s="0" t="n">
        <v>12370</v>
      </c>
      <c r="C4716" s="0" t="n">
        <v>16925</v>
      </c>
      <c r="D4716" s="0" t="n">
        <v>0</v>
      </c>
      <c r="E4716" s="0" t="n">
        <v>11690</v>
      </c>
      <c r="F4716" s="0" t="n">
        <v>23835</v>
      </c>
    </row>
    <row r="4717" customFormat="false" ht="12.75" hidden="false" customHeight="false" outlineLevel="0" collapsed="false">
      <c r="A4717" s="0" t="n">
        <f aca="false">A4716+1</f>
        <v>4717</v>
      </c>
      <c r="B4717" s="0" t="n">
        <v>12320</v>
      </c>
      <c r="C4717" s="0" t="n">
        <v>16995</v>
      </c>
      <c r="D4717" s="0" t="n">
        <v>0</v>
      </c>
      <c r="E4717" s="0" t="n">
        <v>11650</v>
      </c>
      <c r="F4717" s="0" t="n">
        <v>23775</v>
      </c>
    </row>
    <row r="4718" customFormat="false" ht="12.75" hidden="false" customHeight="false" outlineLevel="0" collapsed="false">
      <c r="A4718" s="0" t="n">
        <f aca="false">A4717+1</f>
        <v>4718</v>
      </c>
      <c r="B4718" s="0" t="n">
        <v>12340</v>
      </c>
      <c r="C4718" s="0" t="n">
        <v>17045</v>
      </c>
      <c r="D4718" s="0" t="n">
        <v>0</v>
      </c>
      <c r="E4718" s="0" t="n">
        <v>11570</v>
      </c>
      <c r="F4718" s="0" t="n">
        <v>23695</v>
      </c>
    </row>
    <row r="4719" customFormat="false" ht="12.75" hidden="false" customHeight="false" outlineLevel="0" collapsed="false">
      <c r="A4719" s="0" t="n">
        <f aca="false">A4718+1</f>
        <v>4719</v>
      </c>
      <c r="B4719" s="0" t="n">
        <v>12400</v>
      </c>
      <c r="C4719" s="0" t="n">
        <v>17025</v>
      </c>
      <c r="D4719" s="0" t="n">
        <v>0</v>
      </c>
      <c r="E4719" s="0" t="n">
        <v>11600</v>
      </c>
      <c r="F4719" s="0" t="n">
        <v>23745</v>
      </c>
    </row>
    <row r="4720" customFormat="false" ht="12.75" hidden="false" customHeight="false" outlineLevel="0" collapsed="false">
      <c r="A4720" s="0" t="n">
        <f aca="false">A4719+1</f>
        <v>4720</v>
      </c>
      <c r="B4720" s="0" t="n">
        <v>12390</v>
      </c>
      <c r="C4720" s="0" t="n">
        <v>16975</v>
      </c>
      <c r="D4720" s="0" t="n">
        <v>0</v>
      </c>
      <c r="E4720" s="0" t="n">
        <v>11705</v>
      </c>
      <c r="F4720" s="0" t="n">
        <v>23745</v>
      </c>
    </row>
    <row r="4721" customFormat="false" ht="12.75" hidden="false" customHeight="false" outlineLevel="0" collapsed="false">
      <c r="A4721" s="0" t="n">
        <f aca="false">A4720+1</f>
        <v>4721</v>
      </c>
      <c r="B4721" s="0" t="n">
        <v>12400</v>
      </c>
      <c r="C4721" s="0" t="n">
        <v>17015</v>
      </c>
      <c r="D4721" s="0" t="n">
        <v>0</v>
      </c>
      <c r="E4721" s="0" t="n">
        <v>11735</v>
      </c>
      <c r="F4721" s="0" t="n">
        <v>23850</v>
      </c>
    </row>
    <row r="4722" customFormat="false" ht="12.75" hidden="false" customHeight="false" outlineLevel="0" collapsed="false">
      <c r="A4722" s="0" t="n">
        <f aca="false">A4721+1</f>
        <v>4722</v>
      </c>
      <c r="B4722" s="0" t="n">
        <v>12430</v>
      </c>
      <c r="C4722" s="0" t="n">
        <v>17085</v>
      </c>
      <c r="D4722" s="0" t="n">
        <v>0</v>
      </c>
      <c r="E4722" s="0" t="n">
        <v>11665</v>
      </c>
      <c r="F4722" s="0" t="n">
        <v>23880</v>
      </c>
    </row>
    <row r="4723" customFormat="false" ht="12.75" hidden="false" customHeight="false" outlineLevel="0" collapsed="false">
      <c r="A4723" s="0" t="n">
        <f aca="false">A4722+1</f>
        <v>4723</v>
      </c>
      <c r="B4723" s="0" t="n">
        <v>12390</v>
      </c>
      <c r="C4723" s="0" t="n">
        <v>17105</v>
      </c>
      <c r="D4723" s="0" t="n">
        <v>0</v>
      </c>
      <c r="E4723" s="0" t="n">
        <v>11605</v>
      </c>
      <c r="F4723" s="0" t="n">
        <v>23890</v>
      </c>
    </row>
    <row r="4724" customFormat="false" ht="12.75" hidden="false" customHeight="false" outlineLevel="0" collapsed="false">
      <c r="A4724" s="0" t="n">
        <f aca="false">A4723+1</f>
        <v>4724</v>
      </c>
      <c r="B4724" s="0" t="n">
        <v>12350</v>
      </c>
      <c r="C4724" s="0" t="n">
        <v>17185</v>
      </c>
      <c r="D4724" s="0" t="n">
        <v>0</v>
      </c>
      <c r="E4724" s="0" t="n">
        <v>11525</v>
      </c>
      <c r="F4724" s="0" t="n">
        <v>23960</v>
      </c>
    </row>
    <row r="4725" customFormat="false" ht="12.75" hidden="false" customHeight="false" outlineLevel="0" collapsed="false">
      <c r="A4725" s="0" t="n">
        <f aca="false">A4724+1</f>
        <v>4725</v>
      </c>
      <c r="B4725" s="0" t="n">
        <v>12390</v>
      </c>
      <c r="C4725" s="0" t="n">
        <v>17185</v>
      </c>
      <c r="D4725" s="0" t="n">
        <v>0</v>
      </c>
      <c r="E4725" s="0" t="n">
        <v>11565</v>
      </c>
      <c r="F4725" s="0" t="n">
        <v>23940</v>
      </c>
    </row>
    <row r="4726" customFormat="false" ht="12.75" hidden="false" customHeight="false" outlineLevel="0" collapsed="false">
      <c r="A4726" s="0" t="n">
        <f aca="false">A4725+1</f>
        <v>4726</v>
      </c>
      <c r="B4726" s="0" t="n">
        <v>12320</v>
      </c>
      <c r="C4726" s="0" t="n">
        <v>17165</v>
      </c>
      <c r="D4726" s="0" t="n">
        <v>0</v>
      </c>
      <c r="E4726" s="0" t="n">
        <v>11545</v>
      </c>
      <c r="F4726" s="0" t="n">
        <v>23950</v>
      </c>
    </row>
    <row r="4727" customFormat="false" ht="12.75" hidden="false" customHeight="false" outlineLevel="0" collapsed="false">
      <c r="A4727" s="0" t="n">
        <f aca="false">A4726+1</f>
        <v>4727</v>
      </c>
      <c r="B4727" s="0" t="n">
        <v>12350</v>
      </c>
      <c r="C4727" s="0" t="n">
        <v>17185</v>
      </c>
      <c r="D4727" s="0" t="n">
        <v>0</v>
      </c>
      <c r="E4727" s="0" t="n">
        <v>11575</v>
      </c>
      <c r="F4727" s="0" t="n">
        <v>23880</v>
      </c>
    </row>
    <row r="4728" customFormat="false" ht="12.75" hidden="false" customHeight="false" outlineLevel="0" collapsed="false">
      <c r="A4728" s="0" t="n">
        <f aca="false">A4727+1</f>
        <v>4728</v>
      </c>
      <c r="B4728" s="0" t="n">
        <v>12270</v>
      </c>
      <c r="C4728" s="0" t="n">
        <v>17145</v>
      </c>
      <c r="D4728" s="0" t="n">
        <v>0</v>
      </c>
      <c r="E4728" s="0" t="n">
        <v>11555</v>
      </c>
      <c r="F4728" s="0" t="n">
        <v>23960</v>
      </c>
    </row>
    <row r="4729" customFormat="false" ht="12.75" hidden="false" customHeight="false" outlineLevel="0" collapsed="false">
      <c r="A4729" s="0" t="n">
        <f aca="false">A4728+1</f>
        <v>4729</v>
      </c>
      <c r="B4729" s="0" t="n">
        <v>12270</v>
      </c>
      <c r="C4729" s="0" t="n">
        <v>17105</v>
      </c>
      <c r="D4729" s="0" t="n">
        <v>0</v>
      </c>
      <c r="E4729" s="0" t="n">
        <v>11575</v>
      </c>
      <c r="F4729" s="0" t="n">
        <v>23970</v>
      </c>
    </row>
    <row r="4730" customFormat="false" ht="12.75" hidden="false" customHeight="false" outlineLevel="0" collapsed="false">
      <c r="A4730" s="0" t="n">
        <f aca="false">A4729+1</f>
        <v>4730</v>
      </c>
      <c r="B4730" s="0" t="n">
        <v>12310</v>
      </c>
      <c r="C4730" s="0" t="n">
        <v>17105</v>
      </c>
      <c r="D4730" s="0" t="n">
        <v>0</v>
      </c>
      <c r="E4730" s="0" t="n">
        <v>11535</v>
      </c>
      <c r="F4730" s="0" t="n">
        <v>23970</v>
      </c>
    </row>
    <row r="4731" customFormat="false" ht="12.75" hidden="false" customHeight="false" outlineLevel="0" collapsed="false">
      <c r="A4731" s="0" t="n">
        <f aca="false">A4730+1</f>
        <v>4731</v>
      </c>
      <c r="B4731" s="0" t="n">
        <v>12370</v>
      </c>
      <c r="C4731" s="0" t="n">
        <v>17105</v>
      </c>
      <c r="D4731" s="0" t="n">
        <v>0</v>
      </c>
      <c r="E4731" s="0" t="n">
        <v>11515</v>
      </c>
      <c r="F4731" s="0" t="n">
        <v>24030</v>
      </c>
    </row>
    <row r="4732" customFormat="false" ht="12.75" hidden="false" customHeight="false" outlineLevel="0" collapsed="false">
      <c r="A4732" s="0" t="n">
        <f aca="false">A4731+1</f>
        <v>4732</v>
      </c>
      <c r="B4732" s="0" t="n">
        <v>12340</v>
      </c>
      <c r="C4732" s="0" t="n">
        <v>17075</v>
      </c>
      <c r="D4732" s="0" t="n">
        <v>0</v>
      </c>
      <c r="E4732" s="0" t="n">
        <v>11555</v>
      </c>
      <c r="F4732" s="0" t="n">
        <v>23970</v>
      </c>
    </row>
    <row r="4733" customFormat="false" ht="12.75" hidden="false" customHeight="false" outlineLevel="0" collapsed="false">
      <c r="A4733" s="0" t="n">
        <f aca="false">A4732+1</f>
        <v>4733</v>
      </c>
      <c r="B4733" s="0" t="n">
        <v>12420</v>
      </c>
      <c r="C4733" s="0" t="n">
        <v>17025</v>
      </c>
      <c r="D4733" s="0" t="n">
        <v>0</v>
      </c>
      <c r="E4733" s="0" t="n">
        <v>11635</v>
      </c>
      <c r="F4733" s="0" t="n">
        <v>24090</v>
      </c>
    </row>
    <row r="4734" customFormat="false" ht="12.75" hidden="false" customHeight="false" outlineLevel="0" collapsed="false">
      <c r="A4734" s="0" t="n">
        <f aca="false">A4733+1</f>
        <v>4734</v>
      </c>
      <c r="B4734" s="0" t="n">
        <v>12420</v>
      </c>
      <c r="C4734" s="0" t="n">
        <v>17045</v>
      </c>
      <c r="D4734" s="0" t="n">
        <v>0</v>
      </c>
      <c r="E4734" s="0" t="n">
        <v>11685</v>
      </c>
      <c r="F4734" s="0" t="n">
        <v>24020</v>
      </c>
    </row>
    <row r="4735" customFormat="false" ht="12.75" hidden="false" customHeight="false" outlineLevel="0" collapsed="false">
      <c r="A4735" s="0" t="n">
        <f aca="false">A4734+1</f>
        <v>4735</v>
      </c>
      <c r="B4735" s="0" t="n">
        <v>12460</v>
      </c>
      <c r="C4735" s="0" t="n">
        <v>17095</v>
      </c>
      <c r="D4735" s="0" t="n">
        <v>0</v>
      </c>
      <c r="E4735" s="0" t="n">
        <v>11735</v>
      </c>
      <c r="F4735" s="0" t="n">
        <v>24010</v>
      </c>
    </row>
    <row r="4736" customFormat="false" ht="12.75" hidden="false" customHeight="false" outlineLevel="0" collapsed="false">
      <c r="A4736" s="0" t="n">
        <f aca="false">A4735+1</f>
        <v>4736</v>
      </c>
      <c r="B4736" s="0" t="n">
        <v>12440</v>
      </c>
      <c r="C4736" s="0" t="n">
        <v>17075</v>
      </c>
      <c r="D4736" s="0" t="n">
        <v>0</v>
      </c>
      <c r="E4736" s="0" t="n">
        <v>11655</v>
      </c>
      <c r="F4736" s="0" t="n">
        <v>23970</v>
      </c>
    </row>
    <row r="4737" customFormat="false" ht="12.75" hidden="false" customHeight="false" outlineLevel="0" collapsed="false">
      <c r="A4737" s="0" t="n">
        <f aca="false">A4736+1</f>
        <v>4737</v>
      </c>
      <c r="B4737" s="0" t="n">
        <v>12430</v>
      </c>
      <c r="C4737" s="0" t="n">
        <v>17075</v>
      </c>
      <c r="D4737" s="0" t="n">
        <v>0</v>
      </c>
      <c r="E4737" s="0" t="n">
        <v>11635</v>
      </c>
      <c r="F4737" s="0" t="n">
        <v>23920</v>
      </c>
    </row>
    <row r="4738" customFormat="false" ht="12.75" hidden="false" customHeight="false" outlineLevel="0" collapsed="false">
      <c r="A4738" s="0" t="n">
        <f aca="false">A4737+1</f>
        <v>4738</v>
      </c>
      <c r="B4738" s="0" t="n">
        <v>12360</v>
      </c>
      <c r="C4738" s="0" t="n">
        <v>17125</v>
      </c>
      <c r="D4738" s="0" t="n">
        <v>0</v>
      </c>
      <c r="E4738" s="0" t="n">
        <v>11565</v>
      </c>
      <c r="F4738" s="0" t="n">
        <v>24000</v>
      </c>
    </row>
    <row r="4739" customFormat="false" ht="12.75" hidden="false" customHeight="false" outlineLevel="0" collapsed="false">
      <c r="A4739" s="0" t="n">
        <f aca="false">A4738+1</f>
        <v>4739</v>
      </c>
      <c r="B4739" s="0" t="n">
        <v>12290</v>
      </c>
      <c r="C4739" s="0" t="n">
        <v>17095</v>
      </c>
      <c r="D4739" s="0" t="n">
        <v>0</v>
      </c>
      <c r="E4739" s="0" t="n">
        <v>11565</v>
      </c>
      <c r="F4739" s="0" t="n">
        <v>23960</v>
      </c>
    </row>
    <row r="4740" customFormat="false" ht="12.75" hidden="false" customHeight="false" outlineLevel="0" collapsed="false">
      <c r="A4740" s="0" t="n">
        <f aca="false">A4739+1</f>
        <v>4740</v>
      </c>
      <c r="B4740" s="0" t="n">
        <v>12320</v>
      </c>
      <c r="C4740" s="0" t="n">
        <v>17095</v>
      </c>
      <c r="D4740" s="0" t="n">
        <v>0</v>
      </c>
      <c r="E4740" s="0" t="n">
        <v>11485</v>
      </c>
      <c r="F4740" s="0" t="n">
        <v>23890</v>
      </c>
    </row>
    <row r="4741" customFormat="false" ht="12.75" hidden="false" customHeight="false" outlineLevel="0" collapsed="false">
      <c r="A4741" s="0" t="n">
        <f aca="false">A4740+1</f>
        <v>4741</v>
      </c>
      <c r="B4741" s="0" t="n">
        <v>12290</v>
      </c>
      <c r="C4741" s="0" t="n">
        <v>17145</v>
      </c>
      <c r="D4741" s="0" t="n">
        <v>0</v>
      </c>
      <c r="E4741" s="0" t="n">
        <v>11455</v>
      </c>
      <c r="F4741" s="0" t="n">
        <v>23900</v>
      </c>
    </row>
    <row r="4742" customFormat="false" ht="12.75" hidden="false" customHeight="false" outlineLevel="0" collapsed="false">
      <c r="A4742" s="0" t="n">
        <f aca="false">A4741+1</f>
        <v>4742</v>
      </c>
      <c r="B4742" s="0" t="n">
        <v>12300</v>
      </c>
      <c r="C4742" s="0" t="n">
        <v>17105</v>
      </c>
      <c r="D4742" s="0" t="n">
        <v>0</v>
      </c>
      <c r="E4742" s="0" t="n">
        <v>11465</v>
      </c>
      <c r="F4742" s="0" t="n">
        <v>23920</v>
      </c>
    </row>
    <row r="4743" customFormat="false" ht="12.75" hidden="false" customHeight="false" outlineLevel="0" collapsed="false">
      <c r="A4743" s="0" t="n">
        <f aca="false">A4742+1</f>
        <v>4743</v>
      </c>
      <c r="B4743" s="0" t="n">
        <v>12350</v>
      </c>
      <c r="C4743" s="0" t="n">
        <v>17180</v>
      </c>
      <c r="D4743" s="0" t="n">
        <v>0</v>
      </c>
      <c r="E4743" s="0" t="n">
        <v>11465</v>
      </c>
      <c r="F4743" s="0" t="n">
        <v>23950</v>
      </c>
    </row>
    <row r="4744" customFormat="false" ht="12.75" hidden="false" customHeight="false" outlineLevel="0" collapsed="false">
      <c r="A4744" s="0" t="n">
        <f aca="false">A4743+1</f>
        <v>4744</v>
      </c>
      <c r="B4744" s="0" t="n">
        <v>12340</v>
      </c>
      <c r="C4744" s="0" t="n">
        <v>17230</v>
      </c>
      <c r="D4744" s="0" t="n">
        <v>0</v>
      </c>
      <c r="E4744" s="0" t="n">
        <v>11515</v>
      </c>
      <c r="F4744" s="0" t="n">
        <v>23870</v>
      </c>
    </row>
    <row r="4745" customFormat="false" ht="12.75" hidden="false" customHeight="false" outlineLevel="0" collapsed="false">
      <c r="A4745" s="0" t="n">
        <f aca="false">A4744+1</f>
        <v>4745</v>
      </c>
      <c r="B4745" s="0" t="n">
        <v>12350</v>
      </c>
      <c r="C4745" s="0" t="n">
        <v>17320</v>
      </c>
      <c r="D4745" s="0" t="n">
        <v>0</v>
      </c>
      <c r="E4745" s="0" t="n">
        <v>11435</v>
      </c>
      <c r="F4745" s="0" t="n">
        <v>23900</v>
      </c>
    </row>
    <row r="4746" customFormat="false" ht="12.75" hidden="false" customHeight="false" outlineLevel="0" collapsed="false">
      <c r="A4746" s="0" t="n">
        <f aca="false">A4745+1</f>
        <v>4746</v>
      </c>
      <c r="B4746" s="0" t="n">
        <v>12410</v>
      </c>
      <c r="C4746" s="0" t="n">
        <v>17350</v>
      </c>
      <c r="D4746" s="0" t="n">
        <v>0</v>
      </c>
      <c r="E4746" s="0" t="n">
        <v>11425</v>
      </c>
      <c r="F4746" s="0" t="n">
        <v>23960</v>
      </c>
    </row>
    <row r="4747" customFormat="false" ht="12.75" hidden="false" customHeight="false" outlineLevel="0" collapsed="false">
      <c r="A4747" s="0" t="n">
        <f aca="false">A4746+1</f>
        <v>4747</v>
      </c>
      <c r="B4747" s="0" t="n">
        <v>12360</v>
      </c>
      <c r="C4747" s="0" t="n">
        <v>17410</v>
      </c>
      <c r="D4747" s="0" t="n">
        <v>0</v>
      </c>
      <c r="E4747" s="0" t="n">
        <v>11455</v>
      </c>
      <c r="F4747" s="0" t="n">
        <v>23900</v>
      </c>
    </row>
    <row r="4748" customFormat="false" ht="12.75" hidden="false" customHeight="false" outlineLevel="0" collapsed="false">
      <c r="A4748" s="0" t="n">
        <f aca="false">A4747+1</f>
        <v>4748</v>
      </c>
      <c r="B4748" s="0" t="n">
        <v>12390</v>
      </c>
      <c r="C4748" s="0" t="n">
        <v>17330</v>
      </c>
      <c r="D4748" s="0" t="n">
        <v>0</v>
      </c>
      <c r="E4748" s="0" t="n">
        <v>11485</v>
      </c>
      <c r="F4748" s="0" t="n">
        <v>23975</v>
      </c>
    </row>
    <row r="4749" customFormat="false" ht="12.75" hidden="false" customHeight="false" outlineLevel="0" collapsed="false">
      <c r="A4749" s="0" t="n">
        <f aca="false">A4748+1</f>
        <v>4749</v>
      </c>
      <c r="B4749" s="0" t="n">
        <v>12320</v>
      </c>
      <c r="C4749" s="0" t="n">
        <v>17390</v>
      </c>
      <c r="D4749" s="0" t="n">
        <v>0</v>
      </c>
      <c r="E4749" s="0" t="n">
        <v>11555</v>
      </c>
      <c r="F4749" s="0" t="n">
        <v>23995</v>
      </c>
    </row>
    <row r="4750" customFormat="false" ht="12.75" hidden="false" customHeight="false" outlineLevel="0" collapsed="false">
      <c r="A4750" s="0" t="n">
        <f aca="false">A4749+1</f>
        <v>4750</v>
      </c>
      <c r="B4750" s="0" t="n">
        <v>12280</v>
      </c>
      <c r="C4750" s="0" t="n">
        <v>17450</v>
      </c>
      <c r="D4750" s="0" t="n">
        <v>0</v>
      </c>
      <c r="E4750" s="0" t="n">
        <v>11535</v>
      </c>
      <c r="F4750" s="0" t="n">
        <v>23975</v>
      </c>
    </row>
    <row r="4751" customFormat="false" ht="12.75" hidden="false" customHeight="false" outlineLevel="0" collapsed="false">
      <c r="A4751" s="0" t="n">
        <f aca="false">A4750+1</f>
        <v>4751</v>
      </c>
      <c r="B4751" s="0" t="n">
        <v>12200</v>
      </c>
      <c r="C4751" s="0" t="n">
        <v>17510</v>
      </c>
      <c r="D4751" s="0" t="n">
        <v>0</v>
      </c>
      <c r="E4751" s="0" t="n">
        <v>11605</v>
      </c>
      <c r="F4751" s="0" t="n">
        <v>24035</v>
      </c>
    </row>
    <row r="4752" customFormat="false" ht="12.75" hidden="false" customHeight="false" outlineLevel="0" collapsed="false">
      <c r="A4752" s="0" t="n">
        <f aca="false">A4751+1</f>
        <v>4752</v>
      </c>
      <c r="B4752" s="0" t="n">
        <v>12180</v>
      </c>
      <c r="C4752" s="0" t="n">
        <v>17470</v>
      </c>
      <c r="D4752" s="0" t="n">
        <v>0</v>
      </c>
      <c r="E4752" s="0" t="n">
        <v>11565</v>
      </c>
      <c r="F4752" s="0" t="n">
        <v>24095</v>
      </c>
    </row>
    <row r="4753" customFormat="false" ht="12.75" hidden="false" customHeight="false" outlineLevel="0" collapsed="false">
      <c r="A4753" s="0" t="n">
        <f aca="false">A4752+1</f>
        <v>4753</v>
      </c>
      <c r="B4753" s="0" t="n">
        <v>12150</v>
      </c>
      <c r="C4753" s="0" t="n">
        <v>17440</v>
      </c>
      <c r="D4753" s="0" t="n">
        <v>0</v>
      </c>
      <c r="E4753" s="0" t="n">
        <v>11640</v>
      </c>
      <c r="F4753" s="0" t="n">
        <v>24015</v>
      </c>
    </row>
    <row r="4754" customFormat="false" ht="12.75" hidden="false" customHeight="false" outlineLevel="0" collapsed="false">
      <c r="A4754" s="0" t="n">
        <f aca="false">A4753+1</f>
        <v>4754</v>
      </c>
      <c r="B4754" s="0" t="n">
        <v>12110</v>
      </c>
      <c r="C4754" s="0" t="n">
        <v>17410</v>
      </c>
      <c r="D4754" s="0" t="n">
        <v>0</v>
      </c>
      <c r="E4754" s="0" t="n">
        <v>11710</v>
      </c>
      <c r="F4754" s="0" t="n">
        <v>23995</v>
      </c>
    </row>
    <row r="4755" customFormat="false" ht="12.75" hidden="false" customHeight="false" outlineLevel="0" collapsed="false">
      <c r="A4755" s="0" t="n">
        <f aca="false">A4754+1</f>
        <v>4755</v>
      </c>
      <c r="B4755" s="0" t="n">
        <v>12110</v>
      </c>
      <c r="C4755" s="0" t="n">
        <v>17470</v>
      </c>
      <c r="D4755" s="0" t="n">
        <v>0</v>
      </c>
      <c r="E4755" s="0" t="n">
        <v>11785</v>
      </c>
      <c r="F4755" s="0" t="n">
        <v>23995</v>
      </c>
    </row>
    <row r="4756" customFormat="false" ht="12.75" hidden="false" customHeight="false" outlineLevel="0" collapsed="false">
      <c r="A4756" s="0" t="n">
        <f aca="false">A4755+1</f>
        <v>4756</v>
      </c>
      <c r="B4756" s="0" t="n">
        <v>12130</v>
      </c>
      <c r="C4756" s="0" t="n">
        <v>17515</v>
      </c>
      <c r="D4756" s="0" t="n">
        <v>0</v>
      </c>
      <c r="E4756" s="0" t="n">
        <v>11735</v>
      </c>
      <c r="F4756" s="0" t="n">
        <v>23945</v>
      </c>
    </row>
    <row r="4757" customFormat="false" ht="12.75" hidden="false" customHeight="false" outlineLevel="0" collapsed="false">
      <c r="A4757" s="0" t="n">
        <f aca="false">A4756+1</f>
        <v>4757</v>
      </c>
      <c r="B4757" s="0" t="n">
        <v>12160</v>
      </c>
      <c r="C4757" s="0" t="n">
        <v>17575</v>
      </c>
      <c r="D4757" s="0" t="n">
        <v>0</v>
      </c>
      <c r="E4757" s="0" t="n">
        <v>11675</v>
      </c>
      <c r="F4757" s="0" t="n">
        <v>23875</v>
      </c>
    </row>
    <row r="4758" customFormat="false" ht="12.75" hidden="false" customHeight="false" outlineLevel="0" collapsed="false">
      <c r="A4758" s="0" t="n">
        <f aca="false">A4757+1</f>
        <v>4758</v>
      </c>
      <c r="B4758" s="0" t="n">
        <v>12180</v>
      </c>
      <c r="C4758" s="0" t="n">
        <v>17565</v>
      </c>
      <c r="D4758" s="0" t="n">
        <v>0</v>
      </c>
      <c r="E4758" s="0" t="n">
        <v>11685</v>
      </c>
      <c r="F4758" s="0" t="n">
        <v>23885</v>
      </c>
    </row>
    <row r="4759" customFormat="false" ht="12.75" hidden="false" customHeight="false" outlineLevel="0" collapsed="false">
      <c r="A4759" s="0" t="n">
        <f aca="false">A4758+1</f>
        <v>4759</v>
      </c>
      <c r="B4759" s="0" t="n">
        <v>12240</v>
      </c>
      <c r="C4759" s="0" t="n">
        <v>17495</v>
      </c>
      <c r="D4759" s="0" t="n">
        <v>0</v>
      </c>
      <c r="E4759" s="0" t="n">
        <v>11645</v>
      </c>
      <c r="F4759" s="0" t="n">
        <v>23845</v>
      </c>
    </row>
    <row r="4760" customFormat="false" ht="12.75" hidden="false" customHeight="false" outlineLevel="0" collapsed="false">
      <c r="A4760" s="0" t="n">
        <f aca="false">A4759+1</f>
        <v>4760</v>
      </c>
      <c r="B4760" s="0" t="n">
        <v>12170</v>
      </c>
      <c r="C4760" s="0" t="n">
        <v>17515</v>
      </c>
      <c r="D4760" s="0" t="n">
        <v>0</v>
      </c>
      <c r="E4760" s="0" t="n">
        <v>11725</v>
      </c>
      <c r="F4760" s="0" t="n">
        <v>23835</v>
      </c>
    </row>
    <row r="4761" customFormat="false" ht="12.75" hidden="false" customHeight="false" outlineLevel="0" collapsed="false">
      <c r="A4761" s="0" t="n">
        <f aca="false">A4760+1</f>
        <v>4761</v>
      </c>
      <c r="B4761" s="0" t="n">
        <v>12120</v>
      </c>
      <c r="C4761" s="0" t="n">
        <v>17525</v>
      </c>
      <c r="D4761" s="0" t="n">
        <v>0</v>
      </c>
      <c r="E4761" s="0" t="n">
        <v>11665</v>
      </c>
      <c r="F4761" s="0" t="n">
        <v>23885</v>
      </c>
    </row>
    <row r="4762" customFormat="false" ht="12.75" hidden="false" customHeight="false" outlineLevel="0" collapsed="false">
      <c r="A4762" s="0" t="n">
        <f aca="false">A4761+1</f>
        <v>4762</v>
      </c>
      <c r="B4762" s="0" t="n">
        <v>12170</v>
      </c>
      <c r="C4762" s="0" t="n">
        <v>17575</v>
      </c>
      <c r="D4762" s="0" t="n">
        <v>0</v>
      </c>
      <c r="E4762" s="0" t="n">
        <v>11625</v>
      </c>
      <c r="F4762" s="0" t="n">
        <v>23875</v>
      </c>
    </row>
    <row r="4763" customFormat="false" ht="12.75" hidden="false" customHeight="false" outlineLevel="0" collapsed="false">
      <c r="A4763" s="0" t="n">
        <f aca="false">A4762+1</f>
        <v>4763</v>
      </c>
      <c r="B4763" s="0" t="n">
        <v>12170</v>
      </c>
      <c r="C4763" s="0" t="n">
        <v>17575</v>
      </c>
      <c r="D4763" s="0" t="n">
        <v>0</v>
      </c>
      <c r="E4763" s="0" t="n">
        <v>11565</v>
      </c>
      <c r="F4763" s="0" t="n">
        <v>23925</v>
      </c>
    </row>
    <row r="4764" customFormat="false" ht="12.75" hidden="false" customHeight="false" outlineLevel="0" collapsed="false">
      <c r="A4764" s="0" t="n">
        <f aca="false">A4763+1</f>
        <v>4764</v>
      </c>
      <c r="B4764" s="0" t="n">
        <v>12150</v>
      </c>
      <c r="C4764" s="0" t="n">
        <v>17645</v>
      </c>
      <c r="D4764" s="0" t="n">
        <v>0</v>
      </c>
      <c r="E4764" s="0" t="n">
        <v>11495</v>
      </c>
      <c r="F4764" s="0" t="n">
        <v>23995</v>
      </c>
    </row>
    <row r="4765" customFormat="false" ht="12.75" hidden="false" customHeight="false" outlineLevel="0" collapsed="false">
      <c r="A4765" s="0" t="n">
        <f aca="false">A4764+1</f>
        <v>4765</v>
      </c>
      <c r="B4765" s="0" t="n">
        <v>12180</v>
      </c>
      <c r="C4765" s="0" t="n">
        <v>17685</v>
      </c>
      <c r="D4765" s="0" t="n">
        <v>0</v>
      </c>
      <c r="E4765" s="0" t="n">
        <v>11425</v>
      </c>
      <c r="F4765" s="0" t="n">
        <v>23945</v>
      </c>
    </row>
    <row r="4766" customFormat="false" ht="12.75" hidden="false" customHeight="false" outlineLevel="0" collapsed="false">
      <c r="A4766" s="0" t="n">
        <f aca="false">A4765+1</f>
        <v>4766</v>
      </c>
      <c r="B4766" s="0" t="n">
        <v>12160</v>
      </c>
      <c r="C4766" s="0" t="n">
        <v>17615</v>
      </c>
      <c r="D4766" s="0" t="n">
        <v>0</v>
      </c>
      <c r="E4766" s="0" t="n">
        <v>11425</v>
      </c>
      <c r="F4766" s="0" t="n">
        <v>23945</v>
      </c>
    </row>
    <row r="4767" customFormat="false" ht="12.75" hidden="false" customHeight="false" outlineLevel="0" collapsed="false">
      <c r="A4767" s="0" t="n">
        <f aca="false">A4766+1</f>
        <v>4767</v>
      </c>
      <c r="B4767" s="0" t="n">
        <v>12120</v>
      </c>
      <c r="C4767" s="0" t="n">
        <v>17655</v>
      </c>
      <c r="D4767" s="0" t="n">
        <v>0</v>
      </c>
      <c r="E4767" s="0" t="n">
        <v>11530</v>
      </c>
      <c r="F4767" s="0" t="n">
        <v>23995</v>
      </c>
    </row>
    <row r="4768" customFormat="false" ht="12.75" hidden="false" customHeight="false" outlineLevel="0" collapsed="false">
      <c r="A4768" s="0" t="n">
        <f aca="false">A4767+1</f>
        <v>4768</v>
      </c>
      <c r="B4768" s="0" t="n">
        <v>12120</v>
      </c>
      <c r="C4768" s="0" t="n">
        <v>17705</v>
      </c>
      <c r="D4768" s="0" t="n">
        <v>0</v>
      </c>
      <c r="E4768" s="0" t="n">
        <v>11500</v>
      </c>
      <c r="F4768" s="0" t="n">
        <v>23935</v>
      </c>
    </row>
    <row r="4769" customFormat="false" ht="12.75" hidden="false" customHeight="false" outlineLevel="0" collapsed="false">
      <c r="A4769" s="0" t="n">
        <f aca="false">A4768+1</f>
        <v>4769</v>
      </c>
      <c r="B4769" s="0" t="n">
        <v>12160</v>
      </c>
      <c r="C4769" s="0" t="n">
        <v>17645</v>
      </c>
      <c r="D4769" s="0" t="n">
        <v>0</v>
      </c>
      <c r="E4769" s="0" t="n">
        <v>11470</v>
      </c>
      <c r="F4769" s="0" t="n">
        <v>23955</v>
      </c>
    </row>
    <row r="4770" customFormat="false" ht="12.75" hidden="false" customHeight="false" outlineLevel="0" collapsed="false">
      <c r="A4770" s="0" t="n">
        <f aca="false">A4769+1</f>
        <v>4770</v>
      </c>
      <c r="B4770" s="0" t="n">
        <v>12200</v>
      </c>
      <c r="C4770" s="0" t="n">
        <v>17735</v>
      </c>
      <c r="D4770" s="0" t="n">
        <v>0</v>
      </c>
      <c r="E4770" s="0" t="n">
        <v>11510</v>
      </c>
      <c r="F4770" s="0" t="n">
        <v>23875</v>
      </c>
    </row>
    <row r="4771" customFormat="false" ht="12.75" hidden="false" customHeight="false" outlineLevel="0" collapsed="false">
      <c r="A4771" s="0" t="n">
        <f aca="false">A4770+1</f>
        <v>4771</v>
      </c>
      <c r="B4771" s="0" t="n">
        <v>12260</v>
      </c>
      <c r="C4771" s="0" t="n">
        <v>17785</v>
      </c>
      <c r="D4771" s="0" t="n">
        <v>0</v>
      </c>
      <c r="E4771" s="0" t="n">
        <v>11520</v>
      </c>
      <c r="F4771" s="0" t="n">
        <v>23955</v>
      </c>
    </row>
    <row r="4772" customFormat="false" ht="12.75" hidden="false" customHeight="false" outlineLevel="0" collapsed="false">
      <c r="A4772" s="0" t="n">
        <f aca="false">A4771+1</f>
        <v>4772</v>
      </c>
      <c r="B4772" s="0" t="n">
        <v>12300</v>
      </c>
      <c r="C4772" s="0" t="n">
        <v>17785</v>
      </c>
      <c r="D4772" s="0" t="n">
        <v>0</v>
      </c>
      <c r="E4772" s="0" t="n">
        <v>11490</v>
      </c>
      <c r="F4772" s="0" t="n">
        <v>23885</v>
      </c>
    </row>
    <row r="4773" customFormat="false" ht="12.75" hidden="false" customHeight="false" outlineLevel="0" collapsed="false">
      <c r="A4773" s="0" t="n">
        <f aca="false">A4772+1</f>
        <v>4773</v>
      </c>
      <c r="B4773" s="0" t="n">
        <v>12270</v>
      </c>
      <c r="C4773" s="0" t="n">
        <v>17795</v>
      </c>
      <c r="D4773" s="0" t="n">
        <v>0</v>
      </c>
      <c r="E4773" s="0" t="n">
        <v>11450</v>
      </c>
      <c r="F4773" s="0" t="n">
        <v>23885</v>
      </c>
    </row>
    <row r="4774" customFormat="false" ht="12.75" hidden="false" customHeight="false" outlineLevel="0" collapsed="false">
      <c r="A4774" s="0" t="n">
        <f aca="false">A4773+1</f>
        <v>4774</v>
      </c>
      <c r="B4774" s="0" t="n">
        <v>12190</v>
      </c>
      <c r="C4774" s="0" t="n">
        <v>17815</v>
      </c>
      <c r="D4774" s="0" t="n">
        <v>0</v>
      </c>
      <c r="E4774" s="0" t="n">
        <v>11380</v>
      </c>
      <c r="F4774" s="0" t="n">
        <v>23895</v>
      </c>
    </row>
    <row r="4775" customFormat="false" ht="12.75" hidden="false" customHeight="false" outlineLevel="0" collapsed="false">
      <c r="A4775" s="0" t="n">
        <f aca="false">A4774+1</f>
        <v>4775</v>
      </c>
      <c r="B4775" s="0" t="n">
        <v>12240</v>
      </c>
      <c r="C4775" s="0" t="n">
        <v>17815</v>
      </c>
      <c r="D4775" s="0" t="n">
        <v>0</v>
      </c>
      <c r="E4775" s="0" t="n">
        <v>11320</v>
      </c>
      <c r="F4775" s="0" t="n">
        <v>23935</v>
      </c>
    </row>
    <row r="4776" customFormat="false" ht="12.75" hidden="false" customHeight="false" outlineLevel="0" collapsed="false">
      <c r="A4776" s="0" t="n">
        <f aca="false">A4775+1</f>
        <v>4776</v>
      </c>
      <c r="B4776" s="0" t="n">
        <v>12160</v>
      </c>
      <c r="C4776" s="0" t="n">
        <v>17765</v>
      </c>
      <c r="D4776" s="0" t="n">
        <v>0</v>
      </c>
      <c r="E4776" s="0" t="n">
        <v>11240</v>
      </c>
      <c r="F4776" s="0" t="n">
        <v>23885</v>
      </c>
    </row>
    <row r="4777" customFormat="false" ht="12.75" hidden="false" customHeight="false" outlineLevel="0" collapsed="false">
      <c r="A4777" s="0" t="n">
        <f aca="false">A4776+1</f>
        <v>4777</v>
      </c>
      <c r="B4777" s="0" t="n">
        <v>12140</v>
      </c>
      <c r="C4777" s="0" t="n">
        <v>17685</v>
      </c>
      <c r="D4777" s="0" t="n">
        <v>0</v>
      </c>
      <c r="E4777" s="0" t="n">
        <v>11240</v>
      </c>
      <c r="F4777" s="0" t="n">
        <v>23835</v>
      </c>
    </row>
    <row r="4778" customFormat="false" ht="12.75" hidden="false" customHeight="false" outlineLevel="0" collapsed="false">
      <c r="A4778" s="0" t="n">
        <f aca="false">A4777+1</f>
        <v>4778</v>
      </c>
      <c r="B4778" s="0" t="n">
        <v>12130</v>
      </c>
      <c r="C4778" s="0" t="n">
        <v>17645</v>
      </c>
      <c r="D4778" s="0" t="n">
        <v>0</v>
      </c>
      <c r="E4778" s="0" t="n">
        <v>11170</v>
      </c>
      <c r="F4778" s="0" t="n">
        <v>23755</v>
      </c>
    </row>
    <row r="4779" customFormat="false" ht="12.75" hidden="false" customHeight="false" outlineLevel="0" collapsed="false">
      <c r="A4779" s="0" t="n">
        <f aca="false">A4778+1</f>
        <v>4779</v>
      </c>
      <c r="B4779" s="0" t="n">
        <v>12130</v>
      </c>
      <c r="C4779" s="0" t="n">
        <v>17695</v>
      </c>
      <c r="D4779" s="0" t="n">
        <v>0</v>
      </c>
      <c r="E4779" s="0" t="n">
        <v>11220</v>
      </c>
      <c r="F4779" s="0" t="n">
        <v>23705</v>
      </c>
    </row>
    <row r="4780" customFormat="false" ht="12.75" hidden="false" customHeight="false" outlineLevel="0" collapsed="false">
      <c r="A4780" s="0" t="n">
        <f aca="false">A4779+1</f>
        <v>4780</v>
      </c>
      <c r="B4780" s="0" t="n">
        <v>12050</v>
      </c>
      <c r="C4780" s="0" t="n">
        <v>17635</v>
      </c>
      <c r="D4780" s="0" t="n">
        <v>0</v>
      </c>
      <c r="E4780" s="0" t="n">
        <v>11220</v>
      </c>
      <c r="F4780" s="0" t="n">
        <v>23735</v>
      </c>
    </row>
    <row r="4781" customFormat="false" ht="12.75" hidden="false" customHeight="false" outlineLevel="0" collapsed="false">
      <c r="A4781" s="0" t="n">
        <f aca="false">A4780+1</f>
        <v>4781</v>
      </c>
      <c r="B4781" s="0" t="n">
        <v>12080</v>
      </c>
      <c r="C4781" s="0" t="n">
        <v>17685</v>
      </c>
      <c r="D4781" s="0" t="n">
        <v>0</v>
      </c>
      <c r="E4781" s="0" t="n">
        <v>11300</v>
      </c>
      <c r="F4781" s="0" t="n">
        <v>23775</v>
      </c>
    </row>
    <row r="4782" customFormat="false" ht="12.75" hidden="false" customHeight="false" outlineLevel="0" collapsed="false">
      <c r="A4782" s="0" t="n">
        <f aca="false">A4781+1</f>
        <v>4782</v>
      </c>
      <c r="B4782" s="0" t="n">
        <v>12050</v>
      </c>
      <c r="C4782" s="0" t="n">
        <v>17645</v>
      </c>
      <c r="D4782" s="0" t="n">
        <v>0</v>
      </c>
      <c r="E4782" s="0" t="n">
        <v>11360</v>
      </c>
      <c r="F4782" s="0" t="n">
        <v>23705</v>
      </c>
    </row>
    <row r="4783" customFormat="false" ht="12.75" hidden="false" customHeight="false" outlineLevel="0" collapsed="false">
      <c r="A4783" s="0" t="n">
        <f aca="false">A4782+1</f>
        <v>4783</v>
      </c>
      <c r="B4783" s="0" t="n">
        <v>11980</v>
      </c>
      <c r="C4783" s="0" t="n">
        <v>17595</v>
      </c>
      <c r="D4783" s="0" t="n">
        <v>0</v>
      </c>
      <c r="E4783" s="0" t="n">
        <v>11300</v>
      </c>
      <c r="F4783" s="0" t="n">
        <v>23705</v>
      </c>
    </row>
    <row r="4784" customFormat="false" ht="12.75" hidden="false" customHeight="false" outlineLevel="0" collapsed="false">
      <c r="A4784" s="0" t="n">
        <f aca="false">A4783+1</f>
        <v>4784</v>
      </c>
      <c r="B4784" s="0" t="n">
        <v>11940</v>
      </c>
      <c r="C4784" s="0" t="n">
        <v>17665</v>
      </c>
      <c r="D4784" s="0" t="n">
        <v>0</v>
      </c>
      <c r="E4784" s="0" t="n">
        <v>11380</v>
      </c>
      <c r="F4784" s="0" t="n">
        <v>23755</v>
      </c>
    </row>
    <row r="4785" customFormat="false" ht="12.75" hidden="false" customHeight="false" outlineLevel="0" collapsed="false">
      <c r="A4785" s="0" t="n">
        <f aca="false">A4784+1</f>
        <v>4785</v>
      </c>
      <c r="B4785" s="0" t="n">
        <v>11940</v>
      </c>
      <c r="C4785" s="0" t="n">
        <v>17725</v>
      </c>
      <c r="D4785" s="0" t="n">
        <v>0</v>
      </c>
      <c r="E4785" s="0" t="n">
        <v>11300</v>
      </c>
      <c r="F4785" s="0" t="n">
        <v>23815</v>
      </c>
    </row>
    <row r="4786" customFormat="false" ht="12.75" hidden="false" customHeight="false" outlineLevel="0" collapsed="false">
      <c r="A4786" s="0" t="n">
        <f aca="false">A4785+1</f>
        <v>4786</v>
      </c>
      <c r="B4786" s="0" t="n">
        <v>11890</v>
      </c>
      <c r="C4786" s="0" t="n">
        <v>17685</v>
      </c>
      <c r="D4786" s="0" t="n">
        <v>0</v>
      </c>
      <c r="E4786" s="0" t="n">
        <v>11350</v>
      </c>
      <c r="F4786" s="0" t="n">
        <v>23885</v>
      </c>
    </row>
    <row r="4787" customFormat="false" ht="12.75" hidden="false" customHeight="false" outlineLevel="0" collapsed="false">
      <c r="A4787" s="0" t="n">
        <f aca="false">A4786+1</f>
        <v>4787</v>
      </c>
      <c r="B4787" s="0" t="n">
        <v>11850</v>
      </c>
      <c r="C4787" s="0" t="n">
        <v>17685</v>
      </c>
      <c r="D4787" s="0" t="n">
        <v>0</v>
      </c>
      <c r="E4787" s="0" t="n">
        <v>11410</v>
      </c>
      <c r="F4787" s="0" t="n">
        <v>23885</v>
      </c>
    </row>
    <row r="4788" customFormat="false" ht="12.75" hidden="false" customHeight="false" outlineLevel="0" collapsed="false">
      <c r="A4788" s="0" t="n">
        <f aca="false">A4787+1</f>
        <v>4788</v>
      </c>
      <c r="B4788" s="0" t="n">
        <v>11890</v>
      </c>
      <c r="C4788" s="0" t="n">
        <v>17675</v>
      </c>
      <c r="D4788" s="0" t="n">
        <v>0</v>
      </c>
      <c r="E4788" s="0" t="n">
        <v>11450</v>
      </c>
      <c r="F4788" s="0" t="n">
        <v>23815</v>
      </c>
    </row>
    <row r="4789" customFormat="false" ht="12.75" hidden="false" customHeight="false" outlineLevel="0" collapsed="false">
      <c r="A4789" s="0" t="n">
        <f aca="false">A4788+1</f>
        <v>4789</v>
      </c>
      <c r="B4789" s="0" t="n">
        <v>11810</v>
      </c>
      <c r="C4789" s="0" t="n">
        <v>17655</v>
      </c>
      <c r="D4789" s="0" t="n">
        <v>0</v>
      </c>
      <c r="E4789" s="0" t="n">
        <v>11530</v>
      </c>
      <c r="F4789" s="0" t="n">
        <v>23855</v>
      </c>
    </row>
    <row r="4790" customFormat="false" ht="12.75" hidden="false" customHeight="false" outlineLevel="0" collapsed="false">
      <c r="A4790" s="0" t="n">
        <f aca="false">A4789+1</f>
        <v>4790</v>
      </c>
      <c r="B4790" s="0" t="n">
        <v>11820</v>
      </c>
      <c r="C4790" s="0" t="n">
        <v>17585</v>
      </c>
      <c r="D4790" s="0" t="n">
        <v>0</v>
      </c>
      <c r="E4790" s="0" t="n">
        <v>11450</v>
      </c>
      <c r="F4790" s="0" t="n">
        <v>23835</v>
      </c>
    </row>
    <row r="4791" customFormat="false" ht="12.75" hidden="false" customHeight="false" outlineLevel="0" collapsed="false">
      <c r="A4791" s="0" t="n">
        <f aca="false">A4790+1</f>
        <v>4791</v>
      </c>
      <c r="B4791" s="0" t="n">
        <v>11740</v>
      </c>
      <c r="C4791" s="0" t="n">
        <v>17575</v>
      </c>
      <c r="D4791" s="0" t="n">
        <v>0</v>
      </c>
      <c r="E4791" s="0" t="n">
        <v>11390</v>
      </c>
      <c r="F4791" s="0" t="n">
        <v>23815</v>
      </c>
    </row>
    <row r="4792" customFormat="false" ht="12.75" hidden="false" customHeight="false" outlineLevel="0" collapsed="false">
      <c r="A4792" s="0" t="n">
        <f aca="false">A4791+1</f>
        <v>4792</v>
      </c>
      <c r="B4792" s="0" t="n">
        <v>11750</v>
      </c>
      <c r="C4792" s="0" t="n">
        <v>17655</v>
      </c>
      <c r="D4792" s="0" t="n">
        <v>0</v>
      </c>
      <c r="E4792" s="0" t="n">
        <v>11460</v>
      </c>
      <c r="F4792" s="0" t="n">
        <v>23855</v>
      </c>
    </row>
    <row r="4793" customFormat="false" ht="12.75" hidden="false" customHeight="false" outlineLevel="0" collapsed="false">
      <c r="A4793" s="0" t="n">
        <f aca="false">A4792+1</f>
        <v>4793</v>
      </c>
      <c r="B4793" s="0" t="n">
        <v>11810</v>
      </c>
      <c r="C4793" s="0" t="n">
        <v>17615</v>
      </c>
      <c r="D4793" s="0" t="n">
        <v>0</v>
      </c>
      <c r="E4793" s="0" t="n">
        <v>11490</v>
      </c>
      <c r="F4793" s="0" t="n">
        <v>23895</v>
      </c>
    </row>
    <row r="4794" customFormat="false" ht="12.75" hidden="false" customHeight="false" outlineLevel="0" collapsed="false">
      <c r="A4794" s="0" t="n">
        <f aca="false">A4793+1</f>
        <v>4794</v>
      </c>
      <c r="B4794" s="0" t="n">
        <v>11810</v>
      </c>
      <c r="C4794" s="0" t="n">
        <v>17635</v>
      </c>
      <c r="D4794" s="0" t="n">
        <v>0</v>
      </c>
      <c r="E4794" s="0" t="n">
        <v>11500</v>
      </c>
      <c r="F4794" s="0" t="n">
        <v>23925</v>
      </c>
    </row>
    <row r="4795" customFormat="false" ht="12.75" hidden="false" customHeight="false" outlineLevel="0" collapsed="false">
      <c r="A4795" s="0" t="n">
        <f aca="false">A4794+1</f>
        <v>4795</v>
      </c>
      <c r="B4795" s="0" t="n">
        <v>11830</v>
      </c>
      <c r="C4795" s="0" t="n">
        <v>17585</v>
      </c>
      <c r="D4795" s="0" t="n">
        <v>0</v>
      </c>
      <c r="E4795" s="0" t="n">
        <v>11500</v>
      </c>
      <c r="F4795" s="0" t="n">
        <v>23995</v>
      </c>
    </row>
    <row r="4796" customFormat="false" ht="12.75" hidden="false" customHeight="false" outlineLevel="0" collapsed="false">
      <c r="A4796" s="0" t="n">
        <f aca="false">A4795+1</f>
        <v>4796</v>
      </c>
      <c r="B4796" s="0" t="n">
        <v>11830</v>
      </c>
      <c r="C4796" s="0" t="n">
        <v>17555</v>
      </c>
      <c r="D4796" s="0" t="n">
        <v>0</v>
      </c>
      <c r="E4796" s="0" t="n">
        <v>11420</v>
      </c>
      <c r="F4796" s="0" t="n">
        <v>24025</v>
      </c>
    </row>
    <row r="4797" customFormat="false" ht="12.75" hidden="false" customHeight="false" outlineLevel="0" collapsed="false">
      <c r="A4797" s="0" t="n">
        <f aca="false">A4796+1</f>
        <v>4797</v>
      </c>
      <c r="B4797" s="0" t="n">
        <v>11790</v>
      </c>
      <c r="C4797" s="0" t="n">
        <v>17575</v>
      </c>
      <c r="D4797" s="0" t="n">
        <v>0</v>
      </c>
      <c r="E4797" s="0" t="n">
        <v>11360</v>
      </c>
      <c r="F4797" s="0" t="n">
        <v>23965</v>
      </c>
    </row>
    <row r="4798" customFormat="false" ht="12.75" hidden="false" customHeight="false" outlineLevel="0" collapsed="false">
      <c r="A4798" s="0" t="n">
        <f aca="false">A4797+1</f>
        <v>4798</v>
      </c>
      <c r="B4798" s="0" t="n">
        <v>11835</v>
      </c>
      <c r="C4798" s="0" t="n">
        <v>17645</v>
      </c>
      <c r="D4798" s="0" t="n">
        <v>0</v>
      </c>
      <c r="E4798" s="0" t="n">
        <v>11330</v>
      </c>
      <c r="F4798" s="0" t="n">
        <v>23945</v>
      </c>
    </row>
    <row r="4799" customFormat="false" ht="12.75" hidden="false" customHeight="false" outlineLevel="0" collapsed="false">
      <c r="A4799" s="0" t="n">
        <f aca="false">A4798+1</f>
        <v>4799</v>
      </c>
      <c r="B4799" s="0" t="n">
        <v>11910</v>
      </c>
      <c r="C4799" s="0" t="n">
        <v>17705</v>
      </c>
      <c r="D4799" s="0" t="n">
        <v>0</v>
      </c>
      <c r="E4799" s="0" t="n">
        <v>11290</v>
      </c>
      <c r="F4799" s="0" t="n">
        <v>24005</v>
      </c>
    </row>
    <row r="4800" customFormat="false" ht="12.75" hidden="false" customHeight="false" outlineLevel="0" collapsed="false">
      <c r="A4800" s="0" t="n">
        <f aca="false">A4799+1</f>
        <v>4800</v>
      </c>
      <c r="B4800" s="0" t="n">
        <v>11840</v>
      </c>
      <c r="C4800" s="0" t="n">
        <v>17745</v>
      </c>
      <c r="D4800" s="0" t="n">
        <v>0</v>
      </c>
      <c r="E4800" s="0" t="n">
        <v>11370</v>
      </c>
      <c r="F4800" s="0" t="n">
        <v>24045</v>
      </c>
    </row>
    <row r="4801" customFormat="false" ht="12.75" hidden="false" customHeight="false" outlineLevel="0" collapsed="false">
      <c r="A4801" s="0" t="n">
        <f aca="false">A4800+1</f>
        <v>4801</v>
      </c>
      <c r="B4801" s="0" t="n">
        <v>11850</v>
      </c>
      <c r="C4801" s="0" t="n">
        <v>17665</v>
      </c>
      <c r="D4801" s="0" t="n">
        <v>0</v>
      </c>
      <c r="E4801" s="0" t="n">
        <v>11410</v>
      </c>
      <c r="F4801" s="0" t="n">
        <v>24095</v>
      </c>
    </row>
    <row r="4802" customFormat="false" ht="12.75" hidden="false" customHeight="false" outlineLevel="0" collapsed="false">
      <c r="A4802" s="0" t="n">
        <f aca="false">A4801+1</f>
        <v>4802</v>
      </c>
      <c r="B4802" s="0" t="n">
        <v>11930</v>
      </c>
      <c r="C4802" s="0" t="n">
        <v>17585</v>
      </c>
      <c r="D4802" s="0" t="n">
        <v>0</v>
      </c>
      <c r="E4802" s="0" t="n">
        <v>11400</v>
      </c>
      <c r="F4802" s="0" t="n">
        <v>24055</v>
      </c>
    </row>
    <row r="4803" customFormat="false" ht="12.75" hidden="false" customHeight="false" outlineLevel="0" collapsed="false">
      <c r="A4803" s="0" t="n">
        <f aca="false">A4802+1</f>
        <v>4803</v>
      </c>
      <c r="B4803" s="0" t="n">
        <v>11900</v>
      </c>
      <c r="C4803" s="0" t="n">
        <v>17635</v>
      </c>
      <c r="D4803" s="0" t="n">
        <v>0</v>
      </c>
      <c r="E4803" s="0" t="n">
        <v>11330</v>
      </c>
      <c r="F4803" s="0" t="n">
        <v>24025</v>
      </c>
    </row>
    <row r="4804" customFormat="false" ht="12.75" hidden="false" customHeight="false" outlineLevel="0" collapsed="false">
      <c r="A4804" s="0" t="n">
        <f aca="false">A4803+1</f>
        <v>4804</v>
      </c>
      <c r="B4804" s="0" t="n">
        <v>11920</v>
      </c>
      <c r="C4804" s="0" t="n">
        <v>17665</v>
      </c>
      <c r="D4804" s="0" t="n">
        <v>0</v>
      </c>
      <c r="E4804" s="0" t="n">
        <v>11450</v>
      </c>
      <c r="F4804" s="0" t="n">
        <v>24105</v>
      </c>
    </row>
    <row r="4805" customFormat="false" ht="12.75" hidden="false" customHeight="false" outlineLevel="0" collapsed="false">
      <c r="A4805" s="0" t="n">
        <f aca="false">A4804+1</f>
        <v>4805</v>
      </c>
      <c r="B4805" s="0" t="n">
        <v>11950</v>
      </c>
      <c r="C4805" s="0" t="n">
        <v>17595</v>
      </c>
      <c r="D4805" s="0" t="n">
        <v>0</v>
      </c>
      <c r="E4805" s="0" t="n">
        <v>11450</v>
      </c>
      <c r="F4805" s="0" t="n">
        <v>24185</v>
      </c>
    </row>
    <row r="4806" customFormat="false" ht="12.75" hidden="false" customHeight="false" outlineLevel="0" collapsed="false">
      <c r="A4806" s="0" t="n">
        <f aca="false">A4805+1</f>
        <v>4806</v>
      </c>
      <c r="B4806" s="0" t="n">
        <v>11870</v>
      </c>
      <c r="C4806" s="0" t="n">
        <v>17655</v>
      </c>
      <c r="D4806" s="0" t="n">
        <v>0</v>
      </c>
      <c r="E4806" s="0" t="n">
        <v>11370</v>
      </c>
      <c r="F4806" s="0" t="n">
        <v>24165</v>
      </c>
    </row>
    <row r="4807" customFormat="false" ht="12.75" hidden="false" customHeight="false" outlineLevel="0" collapsed="false">
      <c r="A4807" s="0" t="n">
        <f aca="false">A4806+1</f>
        <v>4807</v>
      </c>
      <c r="B4807" s="0" t="n">
        <v>11790</v>
      </c>
      <c r="C4807" s="0" t="n">
        <v>17735</v>
      </c>
      <c r="D4807" s="0" t="n">
        <v>0</v>
      </c>
      <c r="E4807" s="0" t="n">
        <v>11385</v>
      </c>
      <c r="F4807" s="0" t="n">
        <v>24195</v>
      </c>
    </row>
    <row r="4808" customFormat="false" ht="12.75" hidden="false" customHeight="false" outlineLevel="0" collapsed="false">
      <c r="A4808" s="0" t="n">
        <f aca="false">A4807+1</f>
        <v>4808</v>
      </c>
      <c r="B4808" s="0" t="n">
        <v>11835</v>
      </c>
      <c r="C4808" s="0" t="n">
        <v>17655</v>
      </c>
      <c r="D4808" s="0" t="n">
        <v>0</v>
      </c>
      <c r="E4808" s="0" t="n">
        <v>11435</v>
      </c>
      <c r="F4808" s="0" t="n">
        <v>24255</v>
      </c>
    </row>
    <row r="4809" customFormat="false" ht="12.75" hidden="false" customHeight="false" outlineLevel="0" collapsed="false">
      <c r="A4809" s="0" t="n">
        <f aca="false">A4808+1</f>
        <v>4809</v>
      </c>
      <c r="B4809" s="0" t="n">
        <v>11895</v>
      </c>
      <c r="C4809" s="0" t="n">
        <v>17605</v>
      </c>
      <c r="D4809" s="0" t="n">
        <v>0</v>
      </c>
      <c r="E4809" s="0" t="n">
        <v>11505</v>
      </c>
      <c r="F4809" s="0" t="n">
        <v>24255</v>
      </c>
    </row>
    <row r="4810" customFormat="false" ht="12.75" hidden="false" customHeight="false" outlineLevel="0" collapsed="false">
      <c r="A4810" s="0" t="n">
        <f aca="false">A4809+1</f>
        <v>4810</v>
      </c>
      <c r="B4810" s="0" t="n">
        <v>11815</v>
      </c>
      <c r="C4810" s="0" t="n">
        <v>17615</v>
      </c>
      <c r="D4810" s="0" t="n">
        <v>0</v>
      </c>
      <c r="E4810" s="0" t="n">
        <v>11585</v>
      </c>
      <c r="F4810" s="0" t="n">
        <v>24245</v>
      </c>
    </row>
    <row r="4811" customFormat="false" ht="12.75" hidden="false" customHeight="false" outlineLevel="0" collapsed="false">
      <c r="A4811" s="0" t="n">
        <f aca="false">A4810+1</f>
        <v>4811</v>
      </c>
      <c r="B4811" s="0" t="n">
        <v>11895</v>
      </c>
      <c r="C4811" s="0" t="n">
        <v>17655</v>
      </c>
      <c r="D4811" s="0" t="n">
        <v>0</v>
      </c>
      <c r="E4811" s="0" t="n">
        <v>11635</v>
      </c>
      <c r="F4811" s="0" t="n">
        <v>24185</v>
      </c>
    </row>
    <row r="4812" customFormat="false" ht="12.75" hidden="false" customHeight="false" outlineLevel="0" collapsed="false">
      <c r="A4812" s="0" t="n">
        <f aca="false">A4811+1</f>
        <v>4812</v>
      </c>
      <c r="B4812" s="0" t="n">
        <v>11895</v>
      </c>
      <c r="C4812" s="0" t="n">
        <v>17715</v>
      </c>
      <c r="D4812" s="0" t="n">
        <v>0</v>
      </c>
      <c r="E4812" s="0" t="n">
        <v>11635</v>
      </c>
      <c r="F4812" s="0" t="n">
        <v>24165</v>
      </c>
    </row>
    <row r="4813" customFormat="false" ht="12.75" hidden="false" customHeight="false" outlineLevel="0" collapsed="false">
      <c r="A4813" s="0" t="n">
        <f aca="false">A4812+1</f>
        <v>4813</v>
      </c>
      <c r="B4813" s="0" t="n">
        <v>11865</v>
      </c>
      <c r="C4813" s="0" t="n">
        <v>17705</v>
      </c>
      <c r="D4813" s="0" t="n">
        <v>0</v>
      </c>
      <c r="E4813" s="0" t="n">
        <v>11705</v>
      </c>
      <c r="F4813" s="0" t="n">
        <v>24105</v>
      </c>
    </row>
    <row r="4814" customFormat="false" ht="12.75" hidden="false" customHeight="false" outlineLevel="0" collapsed="false">
      <c r="A4814" s="0" t="n">
        <f aca="false">A4813+1</f>
        <v>4814</v>
      </c>
      <c r="B4814" s="0" t="n">
        <v>11785</v>
      </c>
      <c r="C4814" s="0" t="n">
        <v>17705</v>
      </c>
      <c r="D4814" s="0" t="n">
        <v>0</v>
      </c>
      <c r="E4814" s="0" t="n">
        <v>11705</v>
      </c>
      <c r="F4814" s="0" t="n">
        <v>24045</v>
      </c>
    </row>
    <row r="4815" customFormat="false" ht="12.75" hidden="false" customHeight="false" outlineLevel="0" collapsed="false">
      <c r="A4815" s="0" t="n">
        <f aca="false">A4814+1</f>
        <v>4815</v>
      </c>
      <c r="B4815" s="0" t="n">
        <v>11755</v>
      </c>
      <c r="C4815" s="0" t="n">
        <v>17625</v>
      </c>
      <c r="D4815" s="0" t="n">
        <v>0</v>
      </c>
      <c r="E4815" s="0" t="n">
        <v>11725</v>
      </c>
      <c r="F4815" s="0" t="n">
        <v>23995</v>
      </c>
    </row>
    <row r="4816" customFormat="false" ht="12.75" hidden="false" customHeight="false" outlineLevel="0" collapsed="false">
      <c r="A4816" s="0" t="n">
        <f aca="false">A4815+1</f>
        <v>4816</v>
      </c>
      <c r="B4816" s="0" t="n">
        <v>11765</v>
      </c>
      <c r="C4816" s="0" t="n">
        <v>17655</v>
      </c>
      <c r="D4816" s="0" t="n">
        <v>0</v>
      </c>
      <c r="E4816" s="0" t="n">
        <v>11725</v>
      </c>
      <c r="F4816" s="0" t="n">
        <v>23995</v>
      </c>
    </row>
    <row r="4817" customFormat="false" ht="12.75" hidden="false" customHeight="false" outlineLevel="0" collapsed="false">
      <c r="A4817" s="0" t="n">
        <f aca="false">A4816+1</f>
        <v>4817</v>
      </c>
      <c r="B4817" s="0" t="n">
        <v>11845</v>
      </c>
      <c r="C4817" s="0" t="n">
        <v>17685</v>
      </c>
      <c r="D4817" s="0" t="n">
        <v>0</v>
      </c>
      <c r="E4817" s="0" t="n">
        <v>11785</v>
      </c>
      <c r="F4817" s="0" t="n">
        <v>23965</v>
      </c>
    </row>
    <row r="4818" customFormat="false" ht="12.75" hidden="false" customHeight="false" outlineLevel="0" collapsed="false">
      <c r="A4818" s="0" t="n">
        <f aca="false">A4817+1</f>
        <v>4818</v>
      </c>
      <c r="B4818" s="0" t="n">
        <v>11925</v>
      </c>
      <c r="C4818" s="0" t="n">
        <v>17665</v>
      </c>
      <c r="D4818" s="0" t="n">
        <v>0</v>
      </c>
      <c r="E4818" s="0" t="n">
        <v>11795</v>
      </c>
      <c r="F4818" s="0" t="n">
        <v>23895</v>
      </c>
    </row>
    <row r="4819" customFormat="false" ht="12.75" hidden="false" customHeight="false" outlineLevel="0" collapsed="false">
      <c r="A4819" s="0" t="n">
        <f aca="false">A4818+1</f>
        <v>4819</v>
      </c>
      <c r="B4819" s="0" t="n">
        <v>11885</v>
      </c>
      <c r="C4819" s="0" t="n">
        <v>17725</v>
      </c>
      <c r="D4819" s="0" t="n">
        <v>0</v>
      </c>
      <c r="E4819" s="0" t="n">
        <v>11875</v>
      </c>
      <c r="F4819" s="0" t="n">
        <v>23865</v>
      </c>
    </row>
    <row r="4820" customFormat="false" ht="12.75" hidden="false" customHeight="false" outlineLevel="0" collapsed="false">
      <c r="A4820" s="0" t="n">
        <f aca="false">A4819+1</f>
        <v>4820</v>
      </c>
      <c r="B4820" s="0" t="n">
        <v>11955</v>
      </c>
      <c r="C4820" s="0" t="n">
        <v>17715</v>
      </c>
      <c r="D4820" s="0" t="n">
        <v>0</v>
      </c>
      <c r="E4820" s="0" t="n">
        <v>11815</v>
      </c>
      <c r="F4820" s="0" t="n">
        <v>23945</v>
      </c>
    </row>
    <row r="4821" customFormat="false" ht="12.75" hidden="false" customHeight="false" outlineLevel="0" collapsed="false">
      <c r="A4821" s="0" t="n">
        <f aca="false">A4820+1</f>
        <v>4821</v>
      </c>
      <c r="B4821" s="0" t="n">
        <v>11875</v>
      </c>
      <c r="C4821" s="0" t="n">
        <v>17695</v>
      </c>
      <c r="D4821" s="0" t="n">
        <v>0</v>
      </c>
      <c r="E4821" s="0" t="n">
        <v>11835</v>
      </c>
      <c r="F4821" s="0" t="n">
        <v>23995</v>
      </c>
    </row>
    <row r="4822" customFormat="false" ht="12.75" hidden="false" customHeight="false" outlineLevel="0" collapsed="false">
      <c r="A4822" s="0" t="n">
        <f aca="false">A4821+1</f>
        <v>4822</v>
      </c>
      <c r="B4822" s="0" t="n">
        <v>11835</v>
      </c>
      <c r="C4822" s="0" t="n">
        <v>17765</v>
      </c>
      <c r="D4822" s="0" t="n">
        <v>0</v>
      </c>
      <c r="E4822" s="0" t="n">
        <v>11905</v>
      </c>
      <c r="F4822" s="0" t="n">
        <v>23995</v>
      </c>
    </row>
    <row r="4823" customFormat="false" ht="12.75" hidden="false" customHeight="false" outlineLevel="0" collapsed="false">
      <c r="A4823" s="0" t="n">
        <f aca="false">A4822+1</f>
        <v>4823</v>
      </c>
      <c r="B4823" s="0" t="n">
        <v>11795</v>
      </c>
      <c r="C4823" s="0" t="n">
        <v>17825</v>
      </c>
      <c r="D4823" s="0" t="n">
        <v>0</v>
      </c>
      <c r="E4823" s="0" t="n">
        <v>11845</v>
      </c>
      <c r="F4823" s="0" t="n">
        <v>24065</v>
      </c>
    </row>
    <row r="4824" customFormat="false" ht="12.75" hidden="false" customHeight="false" outlineLevel="0" collapsed="false">
      <c r="A4824" s="0" t="n">
        <f aca="false">A4823+1</f>
        <v>4824</v>
      </c>
      <c r="B4824" s="0" t="n">
        <v>11775</v>
      </c>
      <c r="C4824" s="0" t="n">
        <v>17845</v>
      </c>
      <c r="D4824" s="0" t="n">
        <v>0</v>
      </c>
      <c r="E4824" s="0" t="n">
        <v>11825</v>
      </c>
      <c r="F4824" s="0" t="n">
        <v>24105</v>
      </c>
    </row>
    <row r="4825" customFormat="false" ht="12.75" hidden="false" customHeight="false" outlineLevel="0" collapsed="false">
      <c r="A4825" s="0" t="n">
        <f aca="false">A4824+1</f>
        <v>4825</v>
      </c>
      <c r="B4825" s="0" t="n">
        <v>11735</v>
      </c>
      <c r="C4825" s="0" t="n">
        <v>17865</v>
      </c>
      <c r="D4825" s="0" t="n">
        <v>0</v>
      </c>
      <c r="E4825" s="0" t="n">
        <v>11815</v>
      </c>
      <c r="F4825" s="0" t="n">
        <v>24075</v>
      </c>
    </row>
    <row r="4826" customFormat="false" ht="12.75" hidden="false" customHeight="false" outlineLevel="0" collapsed="false">
      <c r="A4826" s="0" t="n">
        <f aca="false">A4825+1</f>
        <v>4826</v>
      </c>
      <c r="B4826" s="0" t="n">
        <v>11705</v>
      </c>
      <c r="C4826" s="0" t="n">
        <v>17875</v>
      </c>
      <c r="D4826" s="0" t="n">
        <v>0</v>
      </c>
      <c r="E4826" s="0" t="n">
        <v>11785</v>
      </c>
      <c r="F4826" s="0" t="n">
        <v>24005</v>
      </c>
    </row>
    <row r="4827" customFormat="false" ht="12.75" hidden="false" customHeight="false" outlineLevel="0" collapsed="false">
      <c r="A4827" s="0" t="n">
        <f aca="false">A4826+1</f>
        <v>4827</v>
      </c>
      <c r="B4827" s="0" t="n">
        <v>11735</v>
      </c>
      <c r="C4827" s="0" t="n">
        <v>17865</v>
      </c>
      <c r="D4827" s="0" t="n">
        <v>0</v>
      </c>
      <c r="E4827" s="0" t="n">
        <v>11855</v>
      </c>
      <c r="F4827" s="0" t="n">
        <v>24055</v>
      </c>
    </row>
    <row r="4828" customFormat="false" ht="12.75" hidden="false" customHeight="false" outlineLevel="0" collapsed="false">
      <c r="A4828" s="0" t="n">
        <f aca="false">A4827+1</f>
        <v>4828</v>
      </c>
      <c r="B4828" s="0" t="n">
        <v>11705</v>
      </c>
      <c r="C4828" s="0" t="n">
        <v>17865</v>
      </c>
      <c r="D4828" s="0" t="n">
        <v>0</v>
      </c>
      <c r="E4828" s="0" t="n">
        <v>11865</v>
      </c>
      <c r="F4828" s="0" t="n">
        <v>24095</v>
      </c>
    </row>
    <row r="4829" customFormat="false" ht="12.75" hidden="false" customHeight="false" outlineLevel="0" collapsed="false">
      <c r="A4829" s="0" t="n">
        <f aca="false">A4828+1</f>
        <v>4829</v>
      </c>
      <c r="B4829" s="0" t="n">
        <v>11645</v>
      </c>
      <c r="C4829" s="0" t="n">
        <v>17785</v>
      </c>
      <c r="D4829" s="0" t="n">
        <v>0</v>
      </c>
      <c r="E4829" s="0" t="n">
        <v>11935</v>
      </c>
      <c r="F4829" s="0" t="n">
        <v>24025</v>
      </c>
    </row>
    <row r="4830" customFormat="false" ht="12.75" hidden="false" customHeight="false" outlineLevel="0" collapsed="false">
      <c r="A4830" s="0" t="n">
        <f aca="false">A4829+1</f>
        <v>4830</v>
      </c>
      <c r="B4830" s="0" t="n">
        <v>11705</v>
      </c>
      <c r="C4830" s="0" t="n">
        <v>17765</v>
      </c>
      <c r="D4830" s="0" t="n">
        <v>0</v>
      </c>
      <c r="E4830" s="0" t="n">
        <v>11975</v>
      </c>
      <c r="F4830" s="0" t="n">
        <v>24015</v>
      </c>
    </row>
    <row r="4831" customFormat="false" ht="12.75" hidden="false" customHeight="false" outlineLevel="0" collapsed="false">
      <c r="A4831" s="0" t="n">
        <f aca="false">A4830+1</f>
        <v>4831</v>
      </c>
      <c r="B4831" s="0" t="n">
        <v>11775</v>
      </c>
      <c r="C4831" s="0" t="n">
        <v>17795</v>
      </c>
      <c r="D4831" s="0" t="n">
        <v>0</v>
      </c>
      <c r="E4831" s="0" t="n">
        <v>12020</v>
      </c>
      <c r="F4831" s="0" t="n">
        <v>24085</v>
      </c>
    </row>
    <row r="4832" customFormat="false" ht="12.75" hidden="false" customHeight="false" outlineLevel="0" collapsed="false">
      <c r="A4832" s="0" t="n">
        <f aca="false">A4831+1</f>
        <v>4832</v>
      </c>
      <c r="B4832" s="0" t="n">
        <v>11695</v>
      </c>
      <c r="C4832" s="0" t="n">
        <v>17795</v>
      </c>
      <c r="D4832" s="0" t="n">
        <v>0</v>
      </c>
      <c r="E4832" s="0" t="n">
        <v>12010</v>
      </c>
      <c r="F4832" s="0" t="n">
        <v>24165</v>
      </c>
    </row>
    <row r="4833" customFormat="false" ht="12.75" hidden="false" customHeight="false" outlineLevel="0" collapsed="false">
      <c r="A4833" s="0" t="n">
        <f aca="false">A4832+1</f>
        <v>4833</v>
      </c>
      <c r="B4833" s="0" t="n">
        <v>11715</v>
      </c>
      <c r="C4833" s="0" t="n">
        <v>17725</v>
      </c>
      <c r="D4833" s="0" t="n">
        <v>0</v>
      </c>
      <c r="E4833" s="0" t="n">
        <v>12070</v>
      </c>
      <c r="F4833" s="0" t="n">
        <v>24225</v>
      </c>
    </row>
    <row r="4834" customFormat="false" ht="12.75" hidden="false" customHeight="false" outlineLevel="0" collapsed="false">
      <c r="A4834" s="0" t="n">
        <f aca="false">A4833+1</f>
        <v>4834</v>
      </c>
      <c r="B4834" s="0" t="n">
        <v>11655</v>
      </c>
      <c r="C4834" s="0" t="n">
        <v>17755</v>
      </c>
      <c r="D4834" s="0" t="n">
        <v>0</v>
      </c>
      <c r="E4834" s="0" t="n">
        <v>12000</v>
      </c>
      <c r="F4834" s="0" t="n">
        <v>24295</v>
      </c>
    </row>
    <row r="4835" customFormat="false" ht="12.75" hidden="false" customHeight="false" outlineLevel="0" collapsed="false">
      <c r="A4835" s="0" t="n">
        <f aca="false">A4834+1</f>
        <v>4835</v>
      </c>
      <c r="B4835" s="0" t="n">
        <v>11715</v>
      </c>
      <c r="C4835" s="0" t="n">
        <v>17815</v>
      </c>
      <c r="D4835" s="0" t="n">
        <v>0</v>
      </c>
      <c r="E4835" s="0" t="n">
        <v>11920</v>
      </c>
      <c r="F4835" s="0" t="n">
        <v>24325</v>
      </c>
    </row>
    <row r="4836" customFormat="false" ht="12.75" hidden="false" customHeight="false" outlineLevel="0" collapsed="false">
      <c r="A4836" s="0" t="n">
        <f aca="false">A4835+1</f>
        <v>4836</v>
      </c>
      <c r="B4836" s="0" t="n">
        <v>11675</v>
      </c>
      <c r="C4836" s="0" t="n">
        <v>17875</v>
      </c>
      <c r="D4836" s="0" t="n">
        <v>0</v>
      </c>
      <c r="E4836" s="0" t="n">
        <v>11850</v>
      </c>
      <c r="F4836" s="0" t="n">
        <v>24355</v>
      </c>
    </row>
    <row r="4837" customFormat="false" ht="12.75" hidden="false" customHeight="false" outlineLevel="0" collapsed="false">
      <c r="A4837" s="0" t="n">
        <f aca="false">A4836+1</f>
        <v>4837</v>
      </c>
      <c r="B4837" s="0" t="n">
        <v>11605</v>
      </c>
      <c r="C4837" s="0" t="n">
        <v>17805</v>
      </c>
      <c r="D4837" s="0" t="n">
        <v>0</v>
      </c>
      <c r="E4837" s="0" t="n">
        <v>11890</v>
      </c>
      <c r="F4837" s="0" t="n">
        <v>24415</v>
      </c>
    </row>
    <row r="4838" customFormat="false" ht="12.75" hidden="false" customHeight="false" outlineLevel="0" collapsed="false">
      <c r="A4838" s="0" t="n">
        <f aca="false">A4837+1</f>
        <v>4838</v>
      </c>
      <c r="B4838" s="0" t="n">
        <v>11555</v>
      </c>
      <c r="C4838" s="0" t="n">
        <v>17795</v>
      </c>
      <c r="D4838" s="0" t="n">
        <v>0</v>
      </c>
      <c r="E4838" s="0" t="n">
        <v>11850</v>
      </c>
      <c r="F4838" s="0" t="n">
        <v>24385</v>
      </c>
    </row>
    <row r="4839" customFormat="false" ht="12.75" hidden="false" customHeight="false" outlineLevel="0" collapsed="false">
      <c r="A4839" s="0" t="n">
        <f aca="false">A4838+1</f>
        <v>4839</v>
      </c>
      <c r="B4839" s="0" t="n">
        <v>11485</v>
      </c>
      <c r="C4839" s="0" t="n">
        <v>17775</v>
      </c>
      <c r="D4839" s="0" t="n">
        <v>0</v>
      </c>
      <c r="E4839" s="0" t="n">
        <v>11780</v>
      </c>
      <c r="F4839" s="0" t="n">
        <v>24325</v>
      </c>
    </row>
    <row r="4840" customFormat="false" ht="12.75" hidden="false" customHeight="false" outlineLevel="0" collapsed="false">
      <c r="A4840" s="0" t="n">
        <f aca="false">A4839+1</f>
        <v>4840</v>
      </c>
      <c r="B4840" s="0" t="n">
        <v>11505</v>
      </c>
      <c r="C4840" s="0" t="n">
        <v>17845</v>
      </c>
      <c r="D4840" s="0" t="n">
        <v>0</v>
      </c>
      <c r="E4840" s="0" t="n">
        <v>11820</v>
      </c>
      <c r="F4840" s="0" t="n">
        <v>24265</v>
      </c>
    </row>
    <row r="4841" customFormat="false" ht="12.75" hidden="false" customHeight="false" outlineLevel="0" collapsed="false">
      <c r="A4841" s="0" t="n">
        <f aca="false">A4840+1</f>
        <v>4841</v>
      </c>
      <c r="B4841" s="0" t="n">
        <v>11505</v>
      </c>
      <c r="C4841" s="0" t="n">
        <v>17915</v>
      </c>
      <c r="D4841" s="0" t="n">
        <v>0</v>
      </c>
      <c r="E4841" s="0" t="n">
        <v>11740</v>
      </c>
      <c r="F4841" s="0" t="n">
        <v>24185</v>
      </c>
    </row>
    <row r="4842" customFormat="false" ht="12.75" hidden="false" customHeight="false" outlineLevel="0" collapsed="false">
      <c r="A4842" s="0" t="n">
        <f aca="false">A4841+1</f>
        <v>4842</v>
      </c>
      <c r="B4842" s="0" t="n">
        <v>11505</v>
      </c>
      <c r="C4842" s="0" t="n">
        <v>17935</v>
      </c>
      <c r="D4842" s="0" t="n">
        <v>0</v>
      </c>
      <c r="E4842" s="0" t="n">
        <v>11860</v>
      </c>
      <c r="F4842" s="0" t="n">
        <v>24185</v>
      </c>
    </row>
    <row r="4843" customFormat="false" ht="12.75" hidden="false" customHeight="false" outlineLevel="0" collapsed="false">
      <c r="A4843" s="0" t="n">
        <f aca="false">A4842+1</f>
        <v>4843</v>
      </c>
      <c r="B4843" s="0" t="n">
        <v>11595</v>
      </c>
      <c r="C4843" s="0" t="n">
        <v>17965</v>
      </c>
      <c r="D4843" s="0" t="n">
        <v>0</v>
      </c>
      <c r="E4843" s="0" t="n">
        <v>11880</v>
      </c>
      <c r="F4843" s="0" t="n">
        <v>24125</v>
      </c>
    </row>
    <row r="4844" customFormat="false" ht="12.75" hidden="false" customHeight="false" outlineLevel="0" collapsed="false">
      <c r="A4844" s="0" t="n">
        <f aca="false">A4843+1</f>
        <v>4844</v>
      </c>
      <c r="B4844" s="0" t="n">
        <v>11595</v>
      </c>
      <c r="C4844" s="0" t="n">
        <v>18005</v>
      </c>
      <c r="D4844" s="0" t="n">
        <v>0</v>
      </c>
      <c r="E4844" s="0" t="n">
        <v>11880</v>
      </c>
      <c r="F4844" s="0" t="n">
        <v>24145</v>
      </c>
    </row>
    <row r="4845" customFormat="false" ht="12.75" hidden="false" customHeight="false" outlineLevel="0" collapsed="false">
      <c r="A4845" s="0" t="n">
        <f aca="false">A4844+1</f>
        <v>4845</v>
      </c>
      <c r="B4845" s="0" t="n">
        <v>11545</v>
      </c>
      <c r="C4845" s="0" t="n">
        <v>17935</v>
      </c>
      <c r="D4845" s="0" t="n">
        <v>0</v>
      </c>
      <c r="E4845" s="0" t="n">
        <v>11925</v>
      </c>
      <c r="F4845" s="0" t="n">
        <v>24065</v>
      </c>
    </row>
    <row r="4846" customFormat="false" ht="12.75" hidden="false" customHeight="false" outlineLevel="0" collapsed="false">
      <c r="A4846" s="0" t="n">
        <f aca="false">A4845+1</f>
        <v>4846</v>
      </c>
      <c r="B4846" s="0" t="n">
        <v>11525</v>
      </c>
      <c r="C4846" s="0" t="n">
        <v>17955</v>
      </c>
      <c r="D4846" s="0" t="n">
        <v>0</v>
      </c>
      <c r="E4846" s="0" t="n">
        <v>11975</v>
      </c>
      <c r="F4846" s="0" t="n">
        <v>24095</v>
      </c>
    </row>
    <row r="4847" customFormat="false" ht="12.75" hidden="false" customHeight="false" outlineLevel="0" collapsed="false">
      <c r="A4847" s="0" t="n">
        <f aca="false">A4846+1</f>
        <v>4847</v>
      </c>
      <c r="B4847" s="0" t="n">
        <v>11455</v>
      </c>
      <c r="C4847" s="0" t="n">
        <v>17955</v>
      </c>
      <c r="D4847" s="0" t="n">
        <v>0</v>
      </c>
      <c r="E4847" s="0" t="n">
        <v>11915</v>
      </c>
      <c r="F4847" s="0" t="n">
        <v>24065</v>
      </c>
    </row>
    <row r="4848" customFormat="false" ht="12.75" hidden="false" customHeight="false" outlineLevel="0" collapsed="false">
      <c r="A4848" s="0" t="n">
        <f aca="false">A4847+1</f>
        <v>4848</v>
      </c>
      <c r="B4848" s="0" t="n">
        <v>11575</v>
      </c>
      <c r="C4848" s="0" t="n">
        <v>17985</v>
      </c>
      <c r="D4848" s="0" t="n">
        <v>0</v>
      </c>
      <c r="E4848" s="0" t="n">
        <v>11955</v>
      </c>
      <c r="F4848" s="0" t="n">
        <v>24055</v>
      </c>
    </row>
    <row r="4849" customFormat="false" ht="12.75" hidden="false" customHeight="false" outlineLevel="0" collapsed="false">
      <c r="A4849" s="0" t="n">
        <f aca="false">A4848+1</f>
        <v>4849</v>
      </c>
      <c r="B4849" s="0" t="n">
        <v>11625</v>
      </c>
      <c r="C4849" s="0" t="n">
        <v>17945</v>
      </c>
      <c r="D4849" s="0" t="n">
        <v>0</v>
      </c>
      <c r="E4849" s="0" t="n">
        <v>11995</v>
      </c>
      <c r="F4849" s="0" t="n">
        <v>24065</v>
      </c>
    </row>
    <row r="4850" customFormat="false" ht="12.75" hidden="false" customHeight="false" outlineLevel="0" collapsed="false">
      <c r="A4850" s="0" t="n">
        <f aca="false">A4849+1</f>
        <v>4850</v>
      </c>
      <c r="B4850" s="0" t="n">
        <v>11605</v>
      </c>
      <c r="C4850" s="0" t="n">
        <v>17865</v>
      </c>
      <c r="D4850" s="0" t="n">
        <v>0</v>
      </c>
      <c r="E4850" s="0" t="n">
        <v>11945</v>
      </c>
      <c r="F4850" s="0" t="n">
        <v>24095</v>
      </c>
    </row>
    <row r="4851" customFormat="false" ht="12.75" hidden="false" customHeight="false" outlineLevel="0" collapsed="false">
      <c r="A4851" s="0" t="n">
        <f aca="false">A4850+1</f>
        <v>4851</v>
      </c>
      <c r="B4851" s="0" t="n">
        <v>11535</v>
      </c>
      <c r="C4851" s="0" t="n">
        <v>17825</v>
      </c>
      <c r="D4851" s="0" t="n">
        <v>0</v>
      </c>
      <c r="E4851" s="0" t="n">
        <v>11875</v>
      </c>
      <c r="F4851" s="0" t="n">
        <v>24075</v>
      </c>
    </row>
    <row r="4852" customFormat="false" ht="12.75" hidden="false" customHeight="false" outlineLevel="0" collapsed="false">
      <c r="A4852" s="0" t="n">
        <f aca="false">A4851+1</f>
        <v>4852</v>
      </c>
      <c r="B4852" s="0" t="n">
        <v>11585</v>
      </c>
      <c r="C4852" s="0" t="n">
        <v>17825</v>
      </c>
      <c r="D4852" s="0" t="n">
        <v>0</v>
      </c>
      <c r="E4852" s="0" t="n">
        <v>11815</v>
      </c>
      <c r="F4852" s="0" t="n">
        <v>24145</v>
      </c>
    </row>
    <row r="4853" customFormat="false" ht="12.75" hidden="false" customHeight="false" outlineLevel="0" collapsed="false">
      <c r="A4853" s="0" t="n">
        <f aca="false">A4852+1</f>
        <v>4853</v>
      </c>
      <c r="B4853" s="0" t="n">
        <v>11705</v>
      </c>
      <c r="C4853" s="0" t="n">
        <v>17885</v>
      </c>
      <c r="D4853" s="0" t="n">
        <v>0</v>
      </c>
      <c r="E4853" s="0" t="n">
        <v>11845</v>
      </c>
      <c r="F4853" s="0" t="n">
        <v>24095</v>
      </c>
    </row>
    <row r="4854" customFormat="false" ht="12.75" hidden="false" customHeight="false" outlineLevel="0" collapsed="false">
      <c r="A4854" s="0" t="n">
        <f aca="false">A4853+1</f>
        <v>4854</v>
      </c>
      <c r="B4854" s="0" t="n">
        <v>11695</v>
      </c>
      <c r="C4854" s="0" t="n">
        <v>17825</v>
      </c>
      <c r="D4854" s="0" t="n">
        <v>0</v>
      </c>
      <c r="E4854" s="0" t="n">
        <v>11855</v>
      </c>
      <c r="F4854" s="0" t="n">
        <v>24045</v>
      </c>
    </row>
    <row r="4855" customFormat="false" ht="12.75" hidden="false" customHeight="false" outlineLevel="0" collapsed="false">
      <c r="A4855" s="0" t="n">
        <f aca="false">A4854+1</f>
        <v>4855</v>
      </c>
      <c r="B4855" s="0" t="n">
        <v>11625</v>
      </c>
      <c r="C4855" s="0" t="n">
        <v>17885</v>
      </c>
      <c r="D4855" s="0" t="n">
        <v>0</v>
      </c>
      <c r="E4855" s="0" t="n">
        <v>11815</v>
      </c>
      <c r="F4855" s="0" t="n">
        <v>24075</v>
      </c>
    </row>
    <row r="4856" customFormat="false" ht="12.75" hidden="false" customHeight="false" outlineLevel="0" collapsed="false">
      <c r="A4856" s="0" t="n">
        <f aca="false">A4855+1</f>
        <v>4856</v>
      </c>
      <c r="B4856" s="0" t="n">
        <v>11615</v>
      </c>
      <c r="C4856" s="0" t="n">
        <v>17815</v>
      </c>
      <c r="D4856" s="0" t="n">
        <v>0</v>
      </c>
      <c r="E4856" s="0" t="n">
        <v>11855</v>
      </c>
      <c r="F4856" s="0" t="n">
        <v>24105</v>
      </c>
    </row>
    <row r="4857" customFormat="false" ht="12.75" hidden="false" customHeight="false" outlineLevel="0" collapsed="false">
      <c r="A4857" s="0" t="n">
        <f aca="false">A4856+1</f>
        <v>4857</v>
      </c>
      <c r="B4857" s="0" t="n">
        <v>11720</v>
      </c>
      <c r="C4857" s="0" t="n">
        <v>17805</v>
      </c>
      <c r="D4857" s="0" t="n">
        <v>0</v>
      </c>
      <c r="E4857" s="0" t="n">
        <v>11785</v>
      </c>
      <c r="F4857" s="0" t="n">
        <v>24045</v>
      </c>
    </row>
    <row r="4858" customFormat="false" ht="12.75" hidden="false" customHeight="false" outlineLevel="0" collapsed="false">
      <c r="A4858" s="0" t="n">
        <f aca="false">A4857+1</f>
        <v>4858</v>
      </c>
      <c r="B4858" s="0" t="n">
        <v>11720</v>
      </c>
      <c r="C4858" s="0" t="n">
        <v>17850</v>
      </c>
      <c r="D4858" s="0" t="n">
        <v>0</v>
      </c>
      <c r="E4858" s="0" t="n">
        <v>11735</v>
      </c>
      <c r="F4858" s="0" t="n">
        <v>24105</v>
      </c>
    </row>
    <row r="4859" customFormat="false" ht="12.75" hidden="false" customHeight="false" outlineLevel="0" collapsed="false">
      <c r="A4859" s="0" t="n">
        <f aca="false">A4858+1</f>
        <v>4859</v>
      </c>
      <c r="B4859" s="0" t="n">
        <v>11800</v>
      </c>
      <c r="C4859" s="0" t="n">
        <v>17840</v>
      </c>
      <c r="D4859" s="0" t="n">
        <v>0</v>
      </c>
      <c r="E4859" s="0" t="n">
        <v>11675</v>
      </c>
      <c r="F4859" s="0" t="n">
        <v>24155</v>
      </c>
    </row>
    <row r="4860" customFormat="false" ht="12.75" hidden="false" customHeight="false" outlineLevel="0" collapsed="false">
      <c r="A4860" s="0" t="n">
        <f aca="false">A4859+1</f>
        <v>4860</v>
      </c>
      <c r="B4860" s="0" t="n">
        <v>11740</v>
      </c>
      <c r="C4860" s="0" t="n">
        <v>17945</v>
      </c>
      <c r="D4860" s="0" t="n">
        <v>0</v>
      </c>
      <c r="E4860" s="0" t="n">
        <v>11665</v>
      </c>
      <c r="F4860" s="0" t="n">
        <v>24205</v>
      </c>
    </row>
    <row r="4861" customFormat="false" ht="12.75" hidden="false" customHeight="false" outlineLevel="0" collapsed="false">
      <c r="A4861" s="0" t="n">
        <f aca="false">A4860+1</f>
        <v>4861</v>
      </c>
      <c r="B4861" s="0" t="n">
        <v>11680</v>
      </c>
      <c r="C4861" s="0" t="n">
        <v>18005</v>
      </c>
      <c r="D4861" s="0" t="n">
        <v>0</v>
      </c>
      <c r="E4861" s="0" t="n">
        <v>11695</v>
      </c>
      <c r="F4861" s="0" t="n">
        <v>24155</v>
      </c>
    </row>
    <row r="4862" customFormat="false" ht="12.75" hidden="false" customHeight="false" outlineLevel="0" collapsed="false">
      <c r="A4862" s="0" t="n">
        <f aca="false">A4861+1</f>
        <v>4862</v>
      </c>
      <c r="B4862" s="0" t="n">
        <v>11750</v>
      </c>
      <c r="C4862" s="0" t="n">
        <v>17925</v>
      </c>
      <c r="D4862" s="0" t="n">
        <v>0</v>
      </c>
      <c r="E4862" s="0" t="n">
        <v>11645</v>
      </c>
      <c r="F4862" s="0" t="n">
        <v>24155</v>
      </c>
    </row>
    <row r="4863" customFormat="false" ht="12.75" hidden="false" customHeight="false" outlineLevel="0" collapsed="false">
      <c r="A4863" s="0" t="n">
        <f aca="false">A4862+1</f>
        <v>4863</v>
      </c>
      <c r="B4863" s="0" t="n">
        <v>11710</v>
      </c>
      <c r="C4863" s="0" t="n">
        <v>17915</v>
      </c>
      <c r="D4863" s="0" t="n">
        <v>0</v>
      </c>
      <c r="E4863" s="0" t="n">
        <v>11685</v>
      </c>
      <c r="F4863" s="0" t="n">
        <v>24185</v>
      </c>
    </row>
    <row r="4864" customFormat="false" ht="12.75" hidden="false" customHeight="false" outlineLevel="0" collapsed="false">
      <c r="A4864" s="0" t="n">
        <f aca="false">A4863+1</f>
        <v>4864</v>
      </c>
      <c r="B4864" s="0" t="n">
        <v>11720</v>
      </c>
      <c r="C4864" s="0" t="n">
        <v>17995</v>
      </c>
      <c r="D4864" s="0" t="n">
        <v>0</v>
      </c>
      <c r="E4864" s="0" t="n">
        <v>11665</v>
      </c>
      <c r="F4864" s="0" t="n">
        <v>24185</v>
      </c>
    </row>
    <row r="4865" customFormat="false" ht="12.75" hidden="false" customHeight="false" outlineLevel="0" collapsed="false">
      <c r="A4865" s="0" t="n">
        <f aca="false">A4864+1</f>
        <v>4865</v>
      </c>
      <c r="B4865" s="0" t="n">
        <v>11690</v>
      </c>
      <c r="C4865" s="0" t="n">
        <v>17995</v>
      </c>
      <c r="D4865" s="0" t="n">
        <v>0</v>
      </c>
      <c r="E4865" s="0" t="n">
        <v>11695</v>
      </c>
      <c r="F4865" s="0" t="n">
        <v>24105</v>
      </c>
    </row>
    <row r="4866" customFormat="false" ht="12.75" hidden="false" customHeight="false" outlineLevel="0" collapsed="false">
      <c r="A4866" s="0" t="n">
        <f aca="false">A4865+1</f>
        <v>4866</v>
      </c>
      <c r="B4866" s="0" t="n">
        <v>11740</v>
      </c>
      <c r="C4866" s="0" t="n">
        <v>17925</v>
      </c>
      <c r="D4866" s="0" t="n">
        <v>0</v>
      </c>
      <c r="E4866" s="0" t="n">
        <v>11685</v>
      </c>
      <c r="F4866" s="0" t="n">
        <v>24065</v>
      </c>
    </row>
    <row r="4867" customFormat="false" ht="12.75" hidden="false" customHeight="false" outlineLevel="0" collapsed="false">
      <c r="A4867" s="0" t="n">
        <f aca="false">A4866+1</f>
        <v>4867</v>
      </c>
      <c r="B4867" s="0" t="n">
        <v>11770</v>
      </c>
      <c r="C4867" s="0" t="n">
        <v>17865</v>
      </c>
      <c r="D4867" s="0" t="n">
        <v>0</v>
      </c>
      <c r="E4867" s="0" t="n">
        <v>11745</v>
      </c>
      <c r="F4867" s="0" t="n">
        <v>23995</v>
      </c>
    </row>
    <row r="4868" customFormat="false" ht="12.75" hidden="false" customHeight="false" outlineLevel="0" collapsed="false">
      <c r="A4868" s="0" t="n">
        <f aca="false">A4867+1</f>
        <v>4868</v>
      </c>
      <c r="B4868" s="0" t="n">
        <v>11810</v>
      </c>
      <c r="C4868" s="0" t="n">
        <v>17875</v>
      </c>
      <c r="D4868" s="0" t="n">
        <v>0</v>
      </c>
      <c r="E4868" s="0" t="n">
        <v>11695</v>
      </c>
      <c r="F4868" s="0" t="n">
        <v>23935</v>
      </c>
    </row>
    <row r="4869" customFormat="false" ht="12.75" hidden="false" customHeight="false" outlineLevel="0" collapsed="false">
      <c r="A4869" s="0" t="n">
        <f aca="false">A4868+1</f>
        <v>4869</v>
      </c>
      <c r="B4869" s="0" t="n">
        <v>11830</v>
      </c>
      <c r="C4869" s="0" t="n">
        <v>17855</v>
      </c>
      <c r="D4869" s="0" t="n">
        <v>0</v>
      </c>
      <c r="E4869" s="0" t="n">
        <v>11615</v>
      </c>
      <c r="F4869" s="0" t="n">
        <v>24005</v>
      </c>
    </row>
    <row r="4870" customFormat="false" ht="12.75" hidden="false" customHeight="false" outlineLevel="0" collapsed="false">
      <c r="A4870" s="0" t="n">
        <f aca="false">A4869+1</f>
        <v>4870</v>
      </c>
      <c r="B4870" s="0" t="n">
        <v>11850</v>
      </c>
      <c r="C4870" s="0" t="n">
        <v>17915</v>
      </c>
      <c r="D4870" s="0" t="n">
        <v>0</v>
      </c>
      <c r="E4870" s="0" t="n">
        <v>11605</v>
      </c>
      <c r="F4870" s="0" t="n">
        <v>23945</v>
      </c>
    </row>
    <row r="4871" customFormat="false" ht="12.75" hidden="false" customHeight="false" outlineLevel="0" collapsed="false">
      <c r="A4871" s="0" t="n">
        <f aca="false">A4870+1</f>
        <v>4871</v>
      </c>
      <c r="B4871" s="0" t="n">
        <v>11880</v>
      </c>
      <c r="C4871" s="0" t="n">
        <v>17955</v>
      </c>
      <c r="D4871" s="0" t="n">
        <v>0</v>
      </c>
      <c r="E4871" s="0" t="n">
        <v>11655</v>
      </c>
      <c r="F4871" s="0" t="n">
        <v>23945</v>
      </c>
    </row>
    <row r="4872" customFormat="false" ht="12.75" hidden="false" customHeight="false" outlineLevel="0" collapsed="false">
      <c r="A4872" s="0" t="n">
        <f aca="false">A4871+1</f>
        <v>4872</v>
      </c>
      <c r="B4872" s="0" t="n">
        <v>11950</v>
      </c>
      <c r="C4872" s="0" t="n">
        <v>17905</v>
      </c>
      <c r="D4872" s="0" t="n">
        <v>0</v>
      </c>
      <c r="E4872" s="0" t="n">
        <v>11575</v>
      </c>
      <c r="F4872" s="0" t="n">
        <v>24005</v>
      </c>
    </row>
    <row r="4873" customFormat="false" ht="12.75" hidden="false" customHeight="false" outlineLevel="0" collapsed="false">
      <c r="A4873" s="0" t="n">
        <f aca="false">A4872+1</f>
        <v>4873</v>
      </c>
      <c r="B4873" s="0" t="n">
        <v>11960</v>
      </c>
      <c r="C4873" s="0" t="n">
        <v>17865</v>
      </c>
      <c r="D4873" s="0" t="n">
        <v>0</v>
      </c>
      <c r="E4873" s="0" t="n">
        <v>11595</v>
      </c>
      <c r="F4873" s="0" t="n">
        <v>24005</v>
      </c>
    </row>
    <row r="4874" customFormat="false" ht="12.75" hidden="false" customHeight="false" outlineLevel="0" collapsed="false">
      <c r="A4874" s="0" t="n">
        <f aca="false">A4873+1</f>
        <v>4874</v>
      </c>
      <c r="B4874" s="0" t="n">
        <v>11900</v>
      </c>
      <c r="C4874" s="0" t="n">
        <v>17915</v>
      </c>
      <c r="D4874" s="0" t="n">
        <v>0</v>
      </c>
      <c r="E4874" s="0" t="n">
        <v>11645</v>
      </c>
      <c r="F4874" s="0" t="n">
        <v>24075</v>
      </c>
    </row>
    <row r="4875" customFormat="false" ht="12.75" hidden="false" customHeight="false" outlineLevel="0" collapsed="false">
      <c r="A4875" s="0" t="n">
        <f aca="false">A4874+1</f>
        <v>4875</v>
      </c>
      <c r="B4875" s="0" t="n">
        <v>11850</v>
      </c>
      <c r="C4875" s="0" t="n">
        <v>17915</v>
      </c>
      <c r="D4875" s="0" t="n">
        <v>0</v>
      </c>
      <c r="E4875" s="0" t="n">
        <v>11675</v>
      </c>
      <c r="F4875" s="0" t="n">
        <v>24195</v>
      </c>
    </row>
    <row r="4876" customFormat="false" ht="12.75" hidden="false" customHeight="false" outlineLevel="0" collapsed="false">
      <c r="A4876" s="0" t="n">
        <f aca="false">A4875+1</f>
        <v>4876</v>
      </c>
      <c r="B4876" s="0" t="n">
        <v>11930</v>
      </c>
      <c r="C4876" s="0" t="n">
        <v>17905</v>
      </c>
      <c r="D4876" s="0" t="n">
        <v>0</v>
      </c>
      <c r="E4876" s="0" t="n">
        <v>11655</v>
      </c>
      <c r="F4876" s="0" t="n">
        <v>24145</v>
      </c>
    </row>
    <row r="4877" customFormat="false" ht="12.75" hidden="false" customHeight="false" outlineLevel="0" collapsed="false">
      <c r="A4877" s="0" t="n">
        <f aca="false">A4876+1</f>
        <v>4877</v>
      </c>
      <c r="B4877" s="0" t="n">
        <v>11940</v>
      </c>
      <c r="C4877" s="0" t="n">
        <v>17945</v>
      </c>
      <c r="D4877" s="0" t="n">
        <v>0</v>
      </c>
      <c r="E4877" s="0" t="n">
        <v>11735</v>
      </c>
      <c r="F4877" s="0" t="n">
        <v>24165</v>
      </c>
    </row>
    <row r="4878" customFormat="false" ht="12.75" hidden="false" customHeight="false" outlineLevel="0" collapsed="false">
      <c r="A4878" s="0" t="n">
        <f aca="false">A4877+1</f>
        <v>4878</v>
      </c>
      <c r="B4878" s="0" t="n">
        <v>11920</v>
      </c>
      <c r="C4878" s="0" t="n">
        <v>17895</v>
      </c>
      <c r="D4878" s="0" t="n">
        <v>0</v>
      </c>
      <c r="E4878" s="0" t="n">
        <v>11715</v>
      </c>
      <c r="F4878" s="0" t="n">
        <v>24165</v>
      </c>
    </row>
    <row r="4879" customFormat="false" ht="12.75" hidden="false" customHeight="false" outlineLevel="0" collapsed="false">
      <c r="A4879" s="0" t="n">
        <f aca="false">A4878+1</f>
        <v>4879</v>
      </c>
      <c r="B4879" s="0" t="n">
        <v>11860</v>
      </c>
      <c r="C4879" s="0" t="n">
        <v>17915</v>
      </c>
      <c r="D4879" s="0" t="n">
        <v>0</v>
      </c>
      <c r="E4879" s="0" t="n">
        <v>11755</v>
      </c>
      <c r="F4879" s="0" t="n">
        <v>24245</v>
      </c>
    </row>
    <row r="4880" customFormat="false" ht="12.75" hidden="false" customHeight="false" outlineLevel="0" collapsed="false">
      <c r="A4880" s="0" t="n">
        <f aca="false">A4879+1</f>
        <v>4880</v>
      </c>
      <c r="B4880" s="0" t="n">
        <v>11870</v>
      </c>
      <c r="C4880" s="0" t="n">
        <v>17885</v>
      </c>
      <c r="D4880" s="0" t="n">
        <v>0</v>
      </c>
      <c r="E4880" s="0" t="n">
        <v>11695</v>
      </c>
      <c r="F4880" s="0" t="n">
        <v>24205</v>
      </c>
    </row>
    <row r="4881" customFormat="false" ht="12.75" hidden="false" customHeight="false" outlineLevel="0" collapsed="false">
      <c r="A4881" s="0" t="n">
        <f aca="false">A4880+1</f>
        <v>4881</v>
      </c>
      <c r="B4881" s="0" t="n">
        <v>11870</v>
      </c>
      <c r="C4881" s="0" t="n">
        <v>17935</v>
      </c>
      <c r="D4881" s="0" t="n">
        <v>0</v>
      </c>
      <c r="E4881" s="0" t="n">
        <v>11815</v>
      </c>
      <c r="F4881" s="0" t="n">
        <v>24205</v>
      </c>
    </row>
    <row r="4882" customFormat="false" ht="12.75" hidden="false" customHeight="false" outlineLevel="0" collapsed="false">
      <c r="A4882" s="0" t="n">
        <f aca="false">A4881+1</f>
        <v>4882</v>
      </c>
      <c r="B4882" s="0" t="n">
        <v>11810</v>
      </c>
      <c r="C4882" s="0" t="n">
        <v>17955</v>
      </c>
      <c r="D4882" s="0" t="n">
        <v>0</v>
      </c>
      <c r="E4882" s="0" t="n">
        <v>11865</v>
      </c>
      <c r="F4882" s="0" t="n">
        <v>24285</v>
      </c>
    </row>
    <row r="4883" customFormat="false" ht="12.75" hidden="false" customHeight="false" outlineLevel="0" collapsed="false">
      <c r="A4883" s="0" t="n">
        <f aca="false">A4882+1</f>
        <v>4883</v>
      </c>
      <c r="B4883" s="0" t="n">
        <v>11880</v>
      </c>
      <c r="C4883" s="0" t="n">
        <v>17915</v>
      </c>
      <c r="D4883" s="0" t="n">
        <v>0</v>
      </c>
      <c r="E4883" s="0" t="n">
        <v>11815</v>
      </c>
      <c r="F4883" s="0" t="n">
        <v>24275</v>
      </c>
    </row>
    <row r="4884" customFormat="false" ht="12.75" hidden="false" customHeight="false" outlineLevel="0" collapsed="false">
      <c r="A4884" s="0" t="n">
        <f aca="false">A4883+1</f>
        <v>4884</v>
      </c>
      <c r="B4884" s="0" t="n">
        <v>11900</v>
      </c>
      <c r="C4884" s="0" t="n">
        <v>17905</v>
      </c>
      <c r="D4884" s="0" t="n">
        <v>0</v>
      </c>
      <c r="E4884" s="0" t="n">
        <v>11845</v>
      </c>
      <c r="F4884" s="0" t="n">
        <v>24195</v>
      </c>
    </row>
    <row r="4885" customFormat="false" ht="12.75" hidden="false" customHeight="false" outlineLevel="0" collapsed="false">
      <c r="A4885" s="0" t="n">
        <f aca="false">A4884+1</f>
        <v>4885</v>
      </c>
      <c r="B4885" s="0" t="n">
        <v>11940</v>
      </c>
      <c r="C4885" s="0" t="n">
        <v>17975</v>
      </c>
      <c r="D4885" s="0" t="n">
        <v>0</v>
      </c>
      <c r="E4885" s="0" t="n">
        <v>11805</v>
      </c>
      <c r="F4885" s="0" t="n">
        <v>24135</v>
      </c>
    </row>
    <row r="4886" customFormat="false" ht="12.75" hidden="false" customHeight="false" outlineLevel="0" collapsed="false">
      <c r="A4886" s="0" t="n">
        <f aca="false">A4885+1</f>
        <v>4886</v>
      </c>
      <c r="B4886" s="0" t="n">
        <v>11910</v>
      </c>
      <c r="C4886" s="0" t="n">
        <v>17975</v>
      </c>
      <c r="D4886" s="0" t="n">
        <v>0</v>
      </c>
      <c r="E4886" s="0" t="n">
        <v>11865</v>
      </c>
      <c r="F4886" s="0" t="n">
        <v>24095</v>
      </c>
    </row>
    <row r="4887" customFormat="false" ht="12.75" hidden="false" customHeight="false" outlineLevel="0" collapsed="false">
      <c r="A4887" s="0" t="n">
        <f aca="false">A4886+1</f>
        <v>4887</v>
      </c>
      <c r="B4887" s="0" t="n">
        <v>11925</v>
      </c>
      <c r="C4887" s="0" t="n">
        <v>18025</v>
      </c>
      <c r="D4887" s="0" t="n">
        <v>0</v>
      </c>
      <c r="E4887" s="0" t="n">
        <v>11895</v>
      </c>
      <c r="F4887" s="0" t="n">
        <v>24145</v>
      </c>
    </row>
    <row r="4888" customFormat="false" ht="12.75" hidden="false" customHeight="false" outlineLevel="0" collapsed="false">
      <c r="A4888" s="0" t="n">
        <f aca="false">A4887+1</f>
        <v>4888</v>
      </c>
      <c r="B4888" s="0" t="n">
        <v>11845</v>
      </c>
      <c r="C4888" s="0" t="n">
        <v>18025</v>
      </c>
      <c r="D4888" s="0" t="n">
        <v>0</v>
      </c>
      <c r="E4888" s="0" t="n">
        <v>11885</v>
      </c>
      <c r="F4888" s="0" t="n">
        <v>24095</v>
      </c>
    </row>
    <row r="4889" customFormat="false" ht="12.75" hidden="false" customHeight="false" outlineLevel="0" collapsed="false">
      <c r="A4889" s="0" t="n">
        <f aca="false">A4888+1</f>
        <v>4889</v>
      </c>
      <c r="B4889" s="0" t="n">
        <v>11905</v>
      </c>
      <c r="C4889" s="0" t="n">
        <v>18095</v>
      </c>
      <c r="D4889" s="0" t="n">
        <v>0</v>
      </c>
      <c r="E4889" s="0" t="n">
        <v>11905</v>
      </c>
      <c r="F4889" s="0" t="n">
        <v>24115</v>
      </c>
    </row>
    <row r="4890" customFormat="false" ht="12.75" hidden="false" customHeight="false" outlineLevel="0" collapsed="false">
      <c r="A4890" s="0" t="n">
        <f aca="false">A4889+1</f>
        <v>4890</v>
      </c>
      <c r="B4890" s="0" t="n">
        <v>11965</v>
      </c>
      <c r="C4890" s="0" t="n">
        <v>18085</v>
      </c>
      <c r="D4890" s="0" t="n">
        <v>0</v>
      </c>
      <c r="E4890" s="0" t="n">
        <v>11975</v>
      </c>
      <c r="F4890" s="0" t="n">
        <v>24075</v>
      </c>
    </row>
    <row r="4891" customFormat="false" ht="12.75" hidden="false" customHeight="false" outlineLevel="0" collapsed="false">
      <c r="A4891" s="0" t="n">
        <f aca="false">A4890+1</f>
        <v>4891</v>
      </c>
      <c r="B4891" s="0" t="n">
        <v>12005</v>
      </c>
      <c r="C4891" s="0" t="n">
        <v>18035</v>
      </c>
      <c r="D4891" s="0" t="n">
        <v>0</v>
      </c>
      <c r="E4891" s="0" t="n">
        <v>12035</v>
      </c>
      <c r="F4891" s="0" t="n">
        <v>24085</v>
      </c>
    </row>
    <row r="4892" customFormat="false" ht="12.75" hidden="false" customHeight="false" outlineLevel="0" collapsed="false">
      <c r="A4892" s="0" t="n">
        <f aca="false">A4891+1</f>
        <v>4892</v>
      </c>
      <c r="B4892" s="0" t="n">
        <v>12085</v>
      </c>
      <c r="C4892" s="0" t="n">
        <v>18110</v>
      </c>
      <c r="D4892" s="0" t="n">
        <v>0</v>
      </c>
      <c r="E4892" s="0" t="n">
        <v>11955</v>
      </c>
      <c r="F4892" s="0" t="n">
        <v>24065</v>
      </c>
    </row>
    <row r="4893" customFormat="false" ht="12.75" hidden="false" customHeight="false" outlineLevel="0" collapsed="false">
      <c r="A4893" s="0" t="n">
        <f aca="false">A4892+1</f>
        <v>4893</v>
      </c>
      <c r="B4893" s="0" t="n">
        <v>12095</v>
      </c>
      <c r="C4893" s="0" t="n">
        <v>18140</v>
      </c>
      <c r="D4893" s="0" t="n">
        <v>0</v>
      </c>
      <c r="E4893" s="0" t="n">
        <v>12005</v>
      </c>
      <c r="F4893" s="0" t="n">
        <v>24105</v>
      </c>
    </row>
    <row r="4894" customFormat="false" ht="12.75" hidden="false" customHeight="false" outlineLevel="0" collapsed="false">
      <c r="A4894" s="0" t="n">
        <f aca="false">A4893+1</f>
        <v>4894</v>
      </c>
      <c r="B4894" s="0" t="n">
        <v>12055</v>
      </c>
      <c r="C4894" s="0" t="n">
        <v>18180</v>
      </c>
      <c r="D4894" s="0" t="n">
        <v>0</v>
      </c>
      <c r="E4894" s="0" t="n">
        <v>11955</v>
      </c>
      <c r="F4894" s="0" t="n">
        <v>24185</v>
      </c>
    </row>
    <row r="4895" customFormat="false" ht="12.75" hidden="false" customHeight="false" outlineLevel="0" collapsed="false">
      <c r="A4895" s="0" t="n">
        <f aca="false">A4894+1</f>
        <v>4895</v>
      </c>
      <c r="B4895" s="0" t="n">
        <v>12045</v>
      </c>
      <c r="C4895" s="0" t="n">
        <v>18110</v>
      </c>
      <c r="D4895" s="0" t="n">
        <v>0</v>
      </c>
      <c r="E4895" s="0" t="n">
        <v>11955</v>
      </c>
      <c r="F4895" s="0" t="n">
        <v>24185</v>
      </c>
    </row>
    <row r="4896" customFormat="false" ht="12.75" hidden="false" customHeight="false" outlineLevel="0" collapsed="false">
      <c r="A4896" s="0" t="n">
        <f aca="false">A4895+1</f>
        <v>4896</v>
      </c>
      <c r="B4896" s="0" t="n">
        <v>12025</v>
      </c>
      <c r="C4896" s="0" t="n">
        <v>18080</v>
      </c>
      <c r="D4896" s="0" t="n">
        <v>0</v>
      </c>
      <c r="E4896" s="0" t="n">
        <v>12035</v>
      </c>
      <c r="F4896" s="0" t="n">
        <v>24265</v>
      </c>
    </row>
    <row r="4897" customFormat="false" ht="12.75" hidden="false" customHeight="false" outlineLevel="0" collapsed="false">
      <c r="A4897" s="0" t="n">
        <f aca="false">A4896+1</f>
        <v>4897</v>
      </c>
      <c r="B4897" s="0" t="n">
        <v>11985</v>
      </c>
      <c r="C4897" s="0" t="n">
        <v>18120</v>
      </c>
      <c r="D4897" s="0" t="n">
        <v>0</v>
      </c>
      <c r="E4897" s="0" t="n">
        <v>12075</v>
      </c>
      <c r="F4897" s="0" t="n">
        <v>24205</v>
      </c>
    </row>
    <row r="4898" customFormat="false" ht="12.75" hidden="false" customHeight="false" outlineLevel="0" collapsed="false">
      <c r="A4898" s="0" t="n">
        <f aca="false">A4897+1</f>
        <v>4898</v>
      </c>
      <c r="B4898" s="0" t="n">
        <v>12025</v>
      </c>
      <c r="C4898" s="0" t="n">
        <v>18040</v>
      </c>
      <c r="D4898" s="0" t="n">
        <v>0</v>
      </c>
      <c r="E4898" s="0" t="n">
        <v>12075</v>
      </c>
      <c r="F4898" s="0" t="n">
        <v>24235</v>
      </c>
    </row>
    <row r="4899" customFormat="false" ht="12.75" hidden="false" customHeight="false" outlineLevel="0" collapsed="false">
      <c r="A4899" s="0" t="n">
        <f aca="false">A4898+1</f>
        <v>4899</v>
      </c>
      <c r="B4899" s="0" t="n">
        <v>12055</v>
      </c>
      <c r="C4899" s="0" t="n">
        <v>18090</v>
      </c>
      <c r="D4899" s="0" t="n">
        <v>0</v>
      </c>
      <c r="E4899" s="0" t="n">
        <v>12145</v>
      </c>
      <c r="F4899" s="0" t="n">
        <v>24185</v>
      </c>
    </row>
    <row r="4900" customFormat="false" ht="12.75" hidden="false" customHeight="false" outlineLevel="0" collapsed="false">
      <c r="A4900" s="0" t="n">
        <f aca="false">A4899+1</f>
        <v>4900</v>
      </c>
      <c r="B4900" s="0" t="n">
        <v>11985</v>
      </c>
      <c r="C4900" s="0" t="n">
        <v>18130</v>
      </c>
      <c r="D4900" s="0" t="n">
        <v>0</v>
      </c>
      <c r="E4900" s="0" t="n">
        <v>12145</v>
      </c>
      <c r="F4900" s="0" t="n">
        <v>24235</v>
      </c>
    </row>
    <row r="4901" customFormat="false" ht="12.75" hidden="false" customHeight="false" outlineLevel="0" collapsed="false">
      <c r="A4901" s="0" t="n">
        <f aca="false">A4900+1</f>
        <v>4901</v>
      </c>
      <c r="B4901" s="0" t="n">
        <v>11995</v>
      </c>
      <c r="C4901" s="0" t="n">
        <v>18170</v>
      </c>
      <c r="D4901" s="0" t="n">
        <v>0</v>
      </c>
      <c r="E4901" s="0" t="n">
        <v>12145</v>
      </c>
      <c r="F4901" s="0" t="n">
        <v>24235</v>
      </c>
    </row>
    <row r="4902" customFormat="false" ht="12.75" hidden="false" customHeight="false" outlineLevel="0" collapsed="false">
      <c r="A4902" s="0" t="n">
        <f aca="false">A4901+1</f>
        <v>4902</v>
      </c>
      <c r="B4902" s="0" t="n">
        <v>11925</v>
      </c>
      <c r="C4902" s="0" t="n">
        <v>18230</v>
      </c>
      <c r="D4902" s="0" t="n">
        <v>0</v>
      </c>
      <c r="E4902" s="0" t="n">
        <v>12135</v>
      </c>
      <c r="F4902" s="0" t="n">
        <v>24205</v>
      </c>
    </row>
    <row r="4903" customFormat="false" ht="12.75" hidden="false" customHeight="false" outlineLevel="0" collapsed="false">
      <c r="A4903" s="0" t="n">
        <f aca="false">A4902+1</f>
        <v>4903</v>
      </c>
      <c r="B4903" s="0" t="n">
        <v>11905</v>
      </c>
      <c r="C4903" s="0" t="n">
        <v>18300</v>
      </c>
      <c r="D4903" s="0" t="n">
        <v>0</v>
      </c>
      <c r="E4903" s="0" t="n">
        <v>12175</v>
      </c>
      <c r="F4903" s="0" t="n">
        <v>24205</v>
      </c>
    </row>
    <row r="4904" customFormat="false" ht="12.75" hidden="false" customHeight="false" outlineLevel="0" collapsed="false">
      <c r="A4904" s="0" t="n">
        <f aca="false">A4903+1</f>
        <v>4904</v>
      </c>
      <c r="B4904" s="0" t="n">
        <v>11905</v>
      </c>
      <c r="C4904" s="0" t="n">
        <v>18270</v>
      </c>
      <c r="D4904" s="0" t="n">
        <v>0</v>
      </c>
      <c r="E4904" s="0" t="n">
        <v>12235</v>
      </c>
      <c r="F4904" s="0" t="n">
        <v>24285</v>
      </c>
    </row>
    <row r="4905" customFormat="false" ht="12.75" hidden="false" customHeight="false" outlineLevel="0" collapsed="false">
      <c r="A4905" s="0" t="n">
        <f aca="false">A4904+1</f>
        <v>4905</v>
      </c>
      <c r="B4905" s="0" t="n">
        <v>11835</v>
      </c>
      <c r="C4905" s="0" t="n">
        <v>18270</v>
      </c>
      <c r="D4905" s="0" t="n">
        <v>0</v>
      </c>
      <c r="E4905" s="0" t="n">
        <v>12155</v>
      </c>
      <c r="F4905" s="0" t="n">
        <v>24275</v>
      </c>
    </row>
    <row r="4906" customFormat="false" ht="12.75" hidden="false" customHeight="false" outlineLevel="0" collapsed="false">
      <c r="A4906" s="0" t="n">
        <f aca="false">A4905+1</f>
        <v>4906</v>
      </c>
      <c r="B4906" s="0" t="n">
        <v>11875</v>
      </c>
      <c r="C4906" s="0" t="n">
        <v>18200</v>
      </c>
      <c r="D4906" s="0" t="n">
        <v>0</v>
      </c>
      <c r="E4906" s="0" t="n">
        <v>12105</v>
      </c>
      <c r="F4906" s="0" t="n">
        <v>24305</v>
      </c>
    </row>
    <row r="4907" customFormat="false" ht="12.75" hidden="false" customHeight="false" outlineLevel="0" collapsed="false">
      <c r="A4907" s="0" t="n">
        <f aca="false">A4906+1</f>
        <v>4907</v>
      </c>
      <c r="B4907" s="0" t="n">
        <v>11845</v>
      </c>
      <c r="C4907" s="0" t="n">
        <v>18270</v>
      </c>
      <c r="D4907" s="0" t="n">
        <v>0</v>
      </c>
      <c r="E4907" s="0" t="n">
        <v>12155</v>
      </c>
      <c r="F4907" s="0" t="n">
        <v>24325</v>
      </c>
    </row>
    <row r="4908" customFormat="false" ht="12.75" hidden="false" customHeight="false" outlineLevel="0" collapsed="false">
      <c r="A4908" s="0" t="n">
        <f aca="false">A4907+1</f>
        <v>4908</v>
      </c>
      <c r="B4908" s="0" t="n">
        <v>11915</v>
      </c>
      <c r="C4908" s="0" t="n">
        <v>18330</v>
      </c>
      <c r="D4908" s="0" t="n">
        <v>0</v>
      </c>
      <c r="E4908" s="0" t="n">
        <v>12105</v>
      </c>
      <c r="F4908" s="0" t="n">
        <v>24355</v>
      </c>
    </row>
    <row r="4909" customFormat="false" ht="12.75" hidden="false" customHeight="false" outlineLevel="0" collapsed="false">
      <c r="A4909" s="0" t="n">
        <f aca="false">A4908+1</f>
        <v>4909</v>
      </c>
      <c r="B4909" s="0" t="n">
        <v>11855</v>
      </c>
      <c r="C4909" s="0" t="n">
        <v>18360</v>
      </c>
      <c r="D4909" s="0" t="n">
        <v>0</v>
      </c>
      <c r="E4909" s="0" t="n">
        <v>12135</v>
      </c>
      <c r="F4909" s="0" t="n">
        <v>24395</v>
      </c>
    </row>
    <row r="4910" customFormat="false" ht="12.75" hidden="false" customHeight="false" outlineLevel="0" collapsed="false">
      <c r="A4910" s="0" t="n">
        <f aca="false">A4909+1</f>
        <v>4910</v>
      </c>
      <c r="B4910" s="0" t="n">
        <v>11835</v>
      </c>
      <c r="C4910" s="0" t="n">
        <v>18430</v>
      </c>
      <c r="D4910" s="0" t="n">
        <v>0</v>
      </c>
      <c r="E4910" s="0" t="n">
        <v>12075</v>
      </c>
      <c r="F4910" s="0" t="n">
        <v>24375</v>
      </c>
    </row>
    <row r="4911" customFormat="false" ht="12.75" hidden="false" customHeight="false" outlineLevel="0" collapsed="false">
      <c r="A4911" s="0" t="n">
        <f aca="false">A4910+1</f>
        <v>4911</v>
      </c>
      <c r="B4911" s="0" t="n">
        <v>11835</v>
      </c>
      <c r="C4911" s="0" t="n">
        <v>18390</v>
      </c>
      <c r="D4911" s="0" t="n">
        <v>0</v>
      </c>
      <c r="E4911" s="0" t="n">
        <v>12035</v>
      </c>
      <c r="F4911" s="0" t="n">
        <v>24385</v>
      </c>
    </row>
    <row r="4912" customFormat="false" ht="12.75" hidden="false" customHeight="false" outlineLevel="0" collapsed="false">
      <c r="A4912" s="0" t="n">
        <f aca="false">A4911+1</f>
        <v>4912</v>
      </c>
      <c r="B4912" s="0" t="n">
        <v>11835</v>
      </c>
      <c r="C4912" s="0" t="n">
        <v>18470</v>
      </c>
      <c r="D4912" s="0" t="n">
        <v>0</v>
      </c>
      <c r="E4912" s="0" t="n">
        <v>11965</v>
      </c>
      <c r="F4912" s="0" t="n">
        <v>24445</v>
      </c>
    </row>
    <row r="4913" customFormat="false" ht="12.75" hidden="false" customHeight="false" outlineLevel="0" collapsed="false">
      <c r="A4913" s="0" t="n">
        <f aca="false">A4912+1</f>
        <v>4913</v>
      </c>
      <c r="B4913" s="0" t="n">
        <v>11765</v>
      </c>
      <c r="C4913" s="0" t="n">
        <v>18440</v>
      </c>
      <c r="D4913" s="0" t="n">
        <v>0</v>
      </c>
      <c r="E4913" s="0" t="n">
        <v>11885</v>
      </c>
      <c r="F4913" s="0" t="n">
        <v>24495</v>
      </c>
    </row>
    <row r="4914" customFormat="false" ht="12.75" hidden="false" customHeight="false" outlineLevel="0" collapsed="false">
      <c r="A4914" s="0" t="n">
        <f aca="false">A4913+1</f>
        <v>4914</v>
      </c>
      <c r="B4914" s="0" t="n">
        <v>11715</v>
      </c>
      <c r="C4914" s="0" t="n">
        <v>18480</v>
      </c>
      <c r="D4914" s="0" t="n">
        <v>0</v>
      </c>
      <c r="E4914" s="0" t="n">
        <v>11885</v>
      </c>
      <c r="F4914" s="0" t="n">
        <v>24475</v>
      </c>
    </row>
    <row r="4915" customFormat="false" ht="12.75" hidden="false" customHeight="false" outlineLevel="0" collapsed="false">
      <c r="A4915" s="0" t="n">
        <f aca="false">A4914+1</f>
        <v>4915</v>
      </c>
      <c r="B4915" s="0" t="n">
        <v>11785</v>
      </c>
      <c r="C4915" s="0" t="n">
        <v>18410</v>
      </c>
      <c r="D4915" s="0" t="n">
        <v>0</v>
      </c>
      <c r="E4915" s="0" t="n">
        <v>11835</v>
      </c>
      <c r="F4915" s="0" t="n">
        <v>24465</v>
      </c>
    </row>
    <row r="4916" customFormat="false" ht="12.75" hidden="false" customHeight="false" outlineLevel="0" collapsed="false">
      <c r="A4916" s="0" t="n">
        <f aca="false">A4915+1</f>
        <v>4916</v>
      </c>
      <c r="B4916" s="0" t="n">
        <v>11775</v>
      </c>
      <c r="C4916" s="0" t="n">
        <v>18470</v>
      </c>
      <c r="D4916" s="0" t="n">
        <v>0</v>
      </c>
      <c r="E4916" s="0" t="n">
        <v>11765</v>
      </c>
      <c r="F4916" s="0" t="n">
        <v>24385</v>
      </c>
    </row>
    <row r="4917" customFormat="false" ht="12.75" hidden="false" customHeight="false" outlineLevel="0" collapsed="false">
      <c r="A4917" s="0" t="n">
        <f aca="false">A4916+1</f>
        <v>4917</v>
      </c>
      <c r="B4917" s="0" t="n">
        <v>11735</v>
      </c>
      <c r="C4917" s="0" t="n">
        <v>18410</v>
      </c>
      <c r="D4917" s="0" t="n">
        <v>0</v>
      </c>
      <c r="E4917" s="0" t="n">
        <v>11835</v>
      </c>
      <c r="F4917" s="0" t="n">
        <v>24325</v>
      </c>
    </row>
    <row r="4918" customFormat="false" ht="12.75" hidden="false" customHeight="false" outlineLevel="0" collapsed="false">
      <c r="A4918" s="0" t="n">
        <f aca="false">A4917+1</f>
        <v>4918</v>
      </c>
      <c r="B4918" s="0" t="n">
        <v>11765</v>
      </c>
      <c r="C4918" s="0" t="n">
        <v>18370</v>
      </c>
      <c r="D4918" s="0" t="n">
        <v>0</v>
      </c>
      <c r="E4918" s="0" t="n">
        <v>11775</v>
      </c>
      <c r="F4918" s="0" t="n">
        <v>24405</v>
      </c>
    </row>
    <row r="4919" customFormat="false" ht="12.75" hidden="false" customHeight="false" outlineLevel="0" collapsed="false">
      <c r="A4919" s="0" t="n">
        <f aca="false">A4918+1</f>
        <v>4919</v>
      </c>
      <c r="B4919" s="0" t="n">
        <v>11735</v>
      </c>
      <c r="C4919" s="0" t="n">
        <v>18320</v>
      </c>
      <c r="D4919" s="0" t="n">
        <v>0</v>
      </c>
      <c r="E4919" s="0" t="n">
        <v>11845</v>
      </c>
      <c r="F4919" s="0" t="n">
        <v>24495</v>
      </c>
    </row>
    <row r="4920" customFormat="false" ht="12.75" hidden="false" customHeight="false" outlineLevel="0" collapsed="false">
      <c r="A4920" s="0" t="n">
        <f aca="false">A4919+1</f>
        <v>4920</v>
      </c>
      <c r="B4920" s="0" t="n">
        <v>11735</v>
      </c>
      <c r="C4920" s="0" t="n">
        <v>18300</v>
      </c>
      <c r="D4920" s="0" t="n">
        <v>0</v>
      </c>
      <c r="E4920" s="0" t="n">
        <v>11805</v>
      </c>
      <c r="F4920" s="0" t="n">
        <v>24415</v>
      </c>
    </row>
    <row r="4921" customFormat="false" ht="12.75" hidden="false" customHeight="false" outlineLevel="0" collapsed="false">
      <c r="A4921" s="0" t="n">
        <f aca="false">A4920+1</f>
        <v>4921</v>
      </c>
      <c r="B4921" s="0" t="n">
        <v>11795</v>
      </c>
      <c r="C4921" s="0" t="n">
        <v>18240</v>
      </c>
      <c r="D4921" s="0" t="n">
        <v>0</v>
      </c>
      <c r="E4921" s="0" t="n">
        <v>11755</v>
      </c>
      <c r="F4921" s="0" t="n">
        <v>24455</v>
      </c>
    </row>
    <row r="4922" customFormat="false" ht="12.75" hidden="false" customHeight="false" outlineLevel="0" collapsed="false">
      <c r="A4922" s="0" t="n">
        <f aca="false">A4921+1</f>
        <v>4922</v>
      </c>
      <c r="B4922" s="0" t="n">
        <v>11835</v>
      </c>
      <c r="C4922" s="0" t="n">
        <v>18260</v>
      </c>
      <c r="D4922" s="0" t="n">
        <v>0</v>
      </c>
      <c r="E4922" s="0" t="n">
        <v>11845</v>
      </c>
      <c r="F4922" s="0" t="n">
        <v>24425</v>
      </c>
    </row>
    <row r="4923" customFormat="false" ht="12.75" hidden="false" customHeight="false" outlineLevel="0" collapsed="false">
      <c r="A4923" s="0" t="n">
        <f aca="false">A4922+1</f>
        <v>4923</v>
      </c>
      <c r="B4923" s="0" t="n">
        <v>11845</v>
      </c>
      <c r="C4923" s="0" t="n">
        <v>18210</v>
      </c>
      <c r="D4923" s="0" t="n">
        <v>0</v>
      </c>
      <c r="E4923" s="0" t="n">
        <v>11815</v>
      </c>
      <c r="F4923" s="0" t="n">
        <v>24465</v>
      </c>
    </row>
    <row r="4924" customFormat="false" ht="12.75" hidden="false" customHeight="false" outlineLevel="0" collapsed="false">
      <c r="A4924" s="0" t="n">
        <f aca="false">A4923+1</f>
        <v>4924</v>
      </c>
      <c r="B4924" s="0" t="n">
        <v>11865</v>
      </c>
      <c r="C4924" s="0" t="n">
        <v>18170</v>
      </c>
      <c r="D4924" s="0" t="n">
        <v>0</v>
      </c>
      <c r="E4924" s="0" t="n">
        <v>11885</v>
      </c>
      <c r="F4924" s="0" t="n">
        <v>24465</v>
      </c>
    </row>
    <row r="4925" customFormat="false" ht="12.75" hidden="false" customHeight="false" outlineLevel="0" collapsed="false">
      <c r="A4925" s="0" t="n">
        <f aca="false">A4924+1</f>
        <v>4925</v>
      </c>
      <c r="B4925" s="0" t="n">
        <v>11785</v>
      </c>
      <c r="C4925" s="0" t="n">
        <v>18200</v>
      </c>
      <c r="D4925" s="0" t="n">
        <v>0</v>
      </c>
      <c r="E4925" s="0" t="n">
        <v>11965</v>
      </c>
      <c r="F4925" s="0" t="n">
        <v>24395</v>
      </c>
    </row>
    <row r="4926" customFormat="false" ht="12.75" hidden="false" customHeight="false" outlineLevel="0" collapsed="false">
      <c r="A4926" s="0" t="n">
        <f aca="false">A4925+1</f>
        <v>4926</v>
      </c>
      <c r="B4926" s="0" t="n">
        <v>11805</v>
      </c>
      <c r="C4926" s="0" t="n">
        <v>18270</v>
      </c>
      <c r="D4926" s="0" t="n">
        <v>0</v>
      </c>
      <c r="E4926" s="0" t="n">
        <v>11935</v>
      </c>
      <c r="F4926" s="0" t="n">
        <v>24435</v>
      </c>
    </row>
    <row r="4927" customFormat="false" ht="12.75" hidden="false" customHeight="false" outlineLevel="0" collapsed="false">
      <c r="A4927" s="0" t="n">
        <f aca="false">A4926+1</f>
        <v>4927</v>
      </c>
      <c r="B4927" s="0" t="n">
        <v>11825</v>
      </c>
      <c r="C4927" s="0" t="n">
        <v>18320</v>
      </c>
      <c r="D4927" s="0" t="n">
        <v>0</v>
      </c>
      <c r="E4927" s="0" t="n">
        <v>11895</v>
      </c>
      <c r="F4927" s="0" t="n">
        <v>24475</v>
      </c>
    </row>
    <row r="4928" customFormat="false" ht="12.75" hidden="false" customHeight="false" outlineLevel="0" collapsed="false">
      <c r="A4928" s="0" t="n">
        <f aca="false">A4927+1</f>
        <v>4928</v>
      </c>
      <c r="B4928" s="0" t="n">
        <v>11745</v>
      </c>
      <c r="C4928" s="0" t="n">
        <v>18240</v>
      </c>
      <c r="D4928" s="0" t="n">
        <v>0</v>
      </c>
      <c r="E4928" s="0" t="n">
        <v>11895</v>
      </c>
      <c r="F4928" s="0" t="n">
        <v>24535</v>
      </c>
    </row>
    <row r="4929" customFormat="false" ht="12.75" hidden="false" customHeight="false" outlineLevel="0" collapsed="false">
      <c r="A4929" s="0" t="n">
        <f aca="false">A4928+1</f>
        <v>4929</v>
      </c>
      <c r="B4929" s="0" t="n">
        <v>11815</v>
      </c>
      <c r="C4929" s="0" t="n">
        <v>18290</v>
      </c>
      <c r="D4929" s="0" t="n">
        <v>0</v>
      </c>
      <c r="E4929" s="0" t="n">
        <v>11985</v>
      </c>
      <c r="F4929" s="0" t="n">
        <v>24465</v>
      </c>
    </row>
    <row r="4930" customFormat="false" ht="12.75" hidden="false" customHeight="false" outlineLevel="0" collapsed="false">
      <c r="A4930" s="0" t="n">
        <f aca="false">A4929+1</f>
        <v>4930</v>
      </c>
      <c r="B4930" s="0" t="n">
        <v>11845</v>
      </c>
      <c r="C4930" s="0" t="n">
        <v>18230</v>
      </c>
      <c r="D4930" s="0" t="n">
        <v>0</v>
      </c>
      <c r="E4930" s="0" t="n">
        <v>12025</v>
      </c>
      <c r="F4930" s="0" t="n">
        <v>24515</v>
      </c>
    </row>
    <row r="4931" customFormat="false" ht="12.75" hidden="false" customHeight="false" outlineLevel="0" collapsed="false">
      <c r="A4931" s="0" t="n">
        <f aca="false">A4930+1</f>
        <v>4931</v>
      </c>
      <c r="B4931" s="0" t="n">
        <v>11895</v>
      </c>
      <c r="C4931" s="0" t="n">
        <v>18230</v>
      </c>
      <c r="D4931" s="0" t="n">
        <v>0</v>
      </c>
      <c r="E4931" s="0" t="n">
        <v>12115</v>
      </c>
      <c r="F4931" s="0" t="n">
        <v>24585</v>
      </c>
    </row>
    <row r="4932" customFormat="false" ht="12.75" hidden="false" customHeight="false" outlineLevel="0" collapsed="false">
      <c r="A4932" s="0" t="n">
        <f aca="false">A4931+1</f>
        <v>4932</v>
      </c>
      <c r="B4932" s="0" t="n">
        <v>11835</v>
      </c>
      <c r="C4932" s="0" t="n">
        <v>18220</v>
      </c>
      <c r="D4932" s="0" t="n">
        <v>0</v>
      </c>
      <c r="E4932" s="0" t="n">
        <v>12165</v>
      </c>
      <c r="F4932" s="0" t="n">
        <v>24515</v>
      </c>
    </row>
    <row r="4933" customFormat="false" ht="12.75" hidden="false" customHeight="false" outlineLevel="0" collapsed="false">
      <c r="A4933" s="0" t="n">
        <f aca="false">A4932+1</f>
        <v>4933</v>
      </c>
      <c r="B4933" s="0" t="n">
        <v>11915</v>
      </c>
      <c r="C4933" s="0" t="n">
        <v>18240</v>
      </c>
      <c r="D4933" s="0" t="n">
        <v>0</v>
      </c>
      <c r="E4933" s="0" t="n">
        <v>12165</v>
      </c>
      <c r="F4933" s="0" t="n">
        <v>24535</v>
      </c>
    </row>
    <row r="4934" customFormat="false" ht="12.75" hidden="false" customHeight="false" outlineLevel="0" collapsed="false">
      <c r="A4934" s="0" t="n">
        <f aca="false">A4933+1</f>
        <v>4934</v>
      </c>
      <c r="B4934" s="0" t="n">
        <v>11865</v>
      </c>
      <c r="C4934" s="0" t="n">
        <v>18230</v>
      </c>
      <c r="D4934" s="0" t="n">
        <v>0</v>
      </c>
      <c r="E4934" s="0" t="n">
        <v>12205</v>
      </c>
      <c r="F4934" s="0" t="n">
        <v>24555</v>
      </c>
    </row>
    <row r="4935" customFormat="false" ht="12.75" hidden="false" customHeight="false" outlineLevel="0" collapsed="false">
      <c r="A4935" s="0" t="n">
        <f aca="false">A4934+1</f>
        <v>4935</v>
      </c>
      <c r="B4935" s="0" t="n">
        <v>11805</v>
      </c>
      <c r="C4935" s="0" t="n">
        <v>18230</v>
      </c>
      <c r="D4935" s="0" t="n">
        <v>0</v>
      </c>
      <c r="E4935" s="0" t="n">
        <v>12185</v>
      </c>
      <c r="F4935" s="0" t="n">
        <v>24575</v>
      </c>
    </row>
    <row r="4936" customFormat="false" ht="12.75" hidden="false" customHeight="false" outlineLevel="0" collapsed="false">
      <c r="A4936" s="0" t="n">
        <f aca="false">A4935+1</f>
        <v>4936</v>
      </c>
      <c r="B4936" s="0" t="n">
        <v>11855</v>
      </c>
      <c r="C4936" s="0" t="n">
        <v>18180</v>
      </c>
      <c r="D4936" s="0" t="n">
        <v>0</v>
      </c>
      <c r="E4936" s="0" t="n">
        <v>12165</v>
      </c>
      <c r="F4936" s="0" t="n">
        <v>24615</v>
      </c>
    </row>
    <row r="4937" customFormat="false" ht="12.75" hidden="false" customHeight="false" outlineLevel="0" collapsed="false">
      <c r="A4937" s="0" t="n">
        <f aca="false">A4936+1</f>
        <v>4937</v>
      </c>
      <c r="B4937" s="0" t="n">
        <v>11865</v>
      </c>
      <c r="C4937" s="0" t="n">
        <v>18100</v>
      </c>
      <c r="D4937" s="0" t="n">
        <v>0</v>
      </c>
      <c r="E4937" s="0" t="n">
        <v>12185</v>
      </c>
      <c r="F4937" s="0" t="n">
        <v>24615</v>
      </c>
    </row>
    <row r="4938" customFormat="false" ht="12.75" hidden="false" customHeight="false" outlineLevel="0" collapsed="false">
      <c r="A4938" s="0" t="n">
        <f aca="false">A4937+1</f>
        <v>4938</v>
      </c>
      <c r="B4938" s="0" t="n">
        <v>11785</v>
      </c>
      <c r="C4938" s="0" t="n">
        <v>18130</v>
      </c>
      <c r="D4938" s="0" t="n">
        <v>0</v>
      </c>
      <c r="E4938" s="0" t="n">
        <v>12185</v>
      </c>
      <c r="F4938" s="0" t="n">
        <v>24585</v>
      </c>
    </row>
    <row r="4939" customFormat="false" ht="12.75" hidden="false" customHeight="false" outlineLevel="0" collapsed="false">
      <c r="A4939" s="0" t="n">
        <f aca="false">A4938+1</f>
        <v>4939</v>
      </c>
      <c r="B4939" s="0" t="n">
        <v>11835</v>
      </c>
      <c r="C4939" s="0" t="n">
        <v>18050</v>
      </c>
      <c r="D4939" s="0" t="n">
        <v>0</v>
      </c>
      <c r="E4939" s="0" t="n">
        <v>12185</v>
      </c>
      <c r="F4939" s="0" t="n">
        <v>24515</v>
      </c>
    </row>
    <row r="4940" customFormat="false" ht="12.75" hidden="false" customHeight="false" outlineLevel="0" collapsed="false">
      <c r="A4940" s="0" t="n">
        <f aca="false">A4939+1</f>
        <v>4940</v>
      </c>
      <c r="B4940" s="0" t="n">
        <v>11805</v>
      </c>
      <c r="C4940" s="0" t="n">
        <v>18110</v>
      </c>
      <c r="D4940" s="0" t="n">
        <v>0</v>
      </c>
      <c r="E4940" s="0" t="n">
        <v>12235</v>
      </c>
      <c r="F4940" s="0" t="n">
        <v>24565</v>
      </c>
    </row>
    <row r="4941" customFormat="false" ht="12.75" hidden="false" customHeight="false" outlineLevel="0" collapsed="false">
      <c r="A4941" s="0" t="n">
        <f aca="false">A4940+1</f>
        <v>4941</v>
      </c>
      <c r="B4941" s="0" t="n">
        <v>11775</v>
      </c>
      <c r="C4941" s="0" t="n">
        <v>18110</v>
      </c>
      <c r="D4941" s="0" t="n">
        <v>0</v>
      </c>
      <c r="E4941" s="0" t="n">
        <v>12235</v>
      </c>
      <c r="F4941" s="0" t="n">
        <v>24515</v>
      </c>
    </row>
    <row r="4942" customFormat="false" ht="12.75" hidden="false" customHeight="false" outlineLevel="0" collapsed="false">
      <c r="A4942" s="0" t="n">
        <f aca="false">A4941+1</f>
        <v>4942</v>
      </c>
      <c r="B4942" s="0" t="n">
        <v>11735</v>
      </c>
      <c r="C4942" s="0" t="n">
        <v>18130</v>
      </c>
      <c r="D4942" s="0" t="n">
        <v>0</v>
      </c>
      <c r="E4942" s="0" t="n">
        <v>12195</v>
      </c>
      <c r="F4942" s="0" t="n">
        <v>24515</v>
      </c>
    </row>
    <row r="4943" customFormat="false" ht="12.75" hidden="false" customHeight="false" outlineLevel="0" collapsed="false">
      <c r="A4943" s="0" t="n">
        <f aca="false">A4942+1</f>
        <v>4943</v>
      </c>
      <c r="B4943" s="0" t="n">
        <v>11745</v>
      </c>
      <c r="C4943" s="0" t="n">
        <v>18160</v>
      </c>
      <c r="D4943" s="0" t="n">
        <v>0</v>
      </c>
      <c r="E4943" s="0" t="n">
        <v>12155</v>
      </c>
      <c r="F4943" s="0" t="n">
        <v>24515</v>
      </c>
    </row>
    <row r="4944" customFormat="false" ht="12.75" hidden="false" customHeight="false" outlineLevel="0" collapsed="false">
      <c r="A4944" s="0" t="n">
        <f aca="false">A4943+1</f>
        <v>4944</v>
      </c>
      <c r="B4944" s="0" t="n">
        <v>11815</v>
      </c>
      <c r="C4944" s="0" t="n">
        <v>18100</v>
      </c>
      <c r="D4944" s="0" t="n">
        <v>0</v>
      </c>
      <c r="E4944" s="0" t="n">
        <v>12135</v>
      </c>
      <c r="F4944" s="0" t="n">
        <v>24565</v>
      </c>
    </row>
    <row r="4945" customFormat="false" ht="12.75" hidden="false" customHeight="false" outlineLevel="0" collapsed="false">
      <c r="A4945" s="0" t="n">
        <f aca="false">A4944+1</f>
        <v>4945</v>
      </c>
      <c r="B4945" s="0" t="n">
        <v>11745</v>
      </c>
      <c r="C4945" s="0" t="n">
        <v>18090</v>
      </c>
      <c r="D4945" s="0" t="n">
        <v>0</v>
      </c>
      <c r="E4945" s="0" t="n">
        <v>12185</v>
      </c>
      <c r="F4945" s="0" t="n">
        <v>24535</v>
      </c>
    </row>
    <row r="4946" customFormat="false" ht="12.75" hidden="false" customHeight="false" outlineLevel="0" collapsed="false">
      <c r="A4946" s="0" t="n">
        <f aca="false">A4945+1</f>
        <v>4946</v>
      </c>
      <c r="B4946" s="0" t="n">
        <v>11775</v>
      </c>
      <c r="C4946" s="0" t="n">
        <v>18010</v>
      </c>
      <c r="D4946" s="0" t="n">
        <v>0</v>
      </c>
      <c r="E4946" s="0" t="n">
        <v>12215</v>
      </c>
      <c r="F4946" s="0" t="n">
        <v>24495</v>
      </c>
    </row>
    <row r="4947" customFormat="false" ht="12.75" hidden="false" customHeight="false" outlineLevel="0" collapsed="false">
      <c r="A4947" s="0" t="n">
        <f aca="false">A4946+1</f>
        <v>4947</v>
      </c>
      <c r="B4947" s="0" t="n">
        <v>11775</v>
      </c>
      <c r="C4947" s="0" t="n">
        <v>18080</v>
      </c>
      <c r="D4947" s="0" t="n">
        <v>0</v>
      </c>
      <c r="E4947" s="0" t="n">
        <v>12205</v>
      </c>
      <c r="F4947" s="0" t="n">
        <v>24495</v>
      </c>
    </row>
    <row r="4948" customFormat="false" ht="12.75" hidden="false" customHeight="false" outlineLevel="0" collapsed="false">
      <c r="A4948" s="0" t="n">
        <f aca="false">A4947+1</f>
        <v>4948</v>
      </c>
      <c r="B4948" s="0" t="n">
        <v>11775</v>
      </c>
      <c r="C4948" s="0" t="n">
        <v>18090</v>
      </c>
      <c r="D4948" s="0" t="n">
        <v>0</v>
      </c>
      <c r="E4948" s="0" t="n">
        <v>12135</v>
      </c>
      <c r="F4948" s="0" t="n">
        <v>24515</v>
      </c>
    </row>
    <row r="4949" customFormat="false" ht="12.75" hidden="false" customHeight="false" outlineLevel="0" collapsed="false">
      <c r="A4949" s="0" t="n">
        <f aca="false">A4948+1</f>
        <v>4949</v>
      </c>
      <c r="B4949" s="0" t="n">
        <v>11755</v>
      </c>
      <c r="C4949" s="0" t="n">
        <v>18050</v>
      </c>
      <c r="D4949" s="0" t="n">
        <v>0</v>
      </c>
      <c r="E4949" s="0" t="n">
        <v>12085</v>
      </c>
      <c r="F4949" s="0" t="n">
        <v>24435</v>
      </c>
    </row>
    <row r="4950" customFormat="false" ht="12.75" hidden="false" customHeight="false" outlineLevel="0" collapsed="false">
      <c r="A4950" s="0" t="n">
        <f aca="false">A4949+1</f>
        <v>4950</v>
      </c>
      <c r="B4950" s="0" t="n">
        <v>11785</v>
      </c>
      <c r="C4950" s="0" t="n">
        <v>18060</v>
      </c>
      <c r="D4950" s="0" t="n">
        <v>0</v>
      </c>
      <c r="E4950" s="0" t="n">
        <v>12025</v>
      </c>
      <c r="F4950" s="0" t="n">
        <v>24465</v>
      </c>
    </row>
    <row r="4951" customFormat="false" ht="12.75" hidden="false" customHeight="false" outlineLevel="0" collapsed="false">
      <c r="A4951" s="0" t="n">
        <f aca="false">A4950+1</f>
        <v>4951</v>
      </c>
      <c r="B4951" s="0" t="n">
        <v>11775</v>
      </c>
      <c r="C4951" s="0" t="n">
        <v>18000</v>
      </c>
      <c r="D4951" s="0" t="n">
        <v>0</v>
      </c>
      <c r="E4951" s="0" t="n">
        <v>12145</v>
      </c>
      <c r="F4951" s="0" t="n">
        <v>24495</v>
      </c>
    </row>
    <row r="4952" customFormat="false" ht="12.75" hidden="false" customHeight="false" outlineLevel="0" collapsed="false">
      <c r="A4952" s="0" t="n">
        <f aca="false">A4951+1</f>
        <v>4952</v>
      </c>
      <c r="B4952" s="0" t="n">
        <v>11725</v>
      </c>
      <c r="C4952" s="0" t="n">
        <v>18070</v>
      </c>
      <c r="D4952" s="0" t="n">
        <v>0</v>
      </c>
      <c r="E4952" s="0" t="n">
        <v>12205</v>
      </c>
      <c r="F4952" s="0" t="n">
        <v>24455</v>
      </c>
    </row>
    <row r="4953" customFormat="false" ht="12.75" hidden="false" customHeight="false" outlineLevel="0" collapsed="false">
      <c r="A4953" s="0" t="n">
        <f aca="false">A4952+1</f>
        <v>4953</v>
      </c>
      <c r="B4953" s="0" t="n">
        <v>11705</v>
      </c>
      <c r="C4953" s="0" t="n">
        <v>18160</v>
      </c>
      <c r="D4953" s="0" t="n">
        <v>0</v>
      </c>
      <c r="E4953" s="0" t="n">
        <v>12235</v>
      </c>
      <c r="F4953" s="0" t="n">
        <v>24525</v>
      </c>
    </row>
    <row r="4954" customFormat="false" ht="12.75" hidden="false" customHeight="false" outlineLevel="0" collapsed="false">
      <c r="A4954" s="0" t="n">
        <f aca="false">A4953+1</f>
        <v>4954</v>
      </c>
      <c r="B4954" s="0" t="n">
        <v>11745</v>
      </c>
      <c r="C4954" s="0" t="n">
        <v>18120</v>
      </c>
      <c r="D4954" s="0" t="n">
        <v>0</v>
      </c>
      <c r="E4954" s="0" t="n">
        <v>12205</v>
      </c>
      <c r="F4954" s="0" t="n">
        <v>24455</v>
      </c>
    </row>
    <row r="4955" customFormat="false" ht="12.75" hidden="false" customHeight="false" outlineLevel="0" collapsed="false">
      <c r="A4955" s="0" t="n">
        <f aca="false">A4954+1</f>
        <v>4955</v>
      </c>
      <c r="B4955" s="0" t="n">
        <v>11820</v>
      </c>
      <c r="C4955" s="0" t="n">
        <v>18100</v>
      </c>
      <c r="D4955" s="0" t="n">
        <v>0</v>
      </c>
      <c r="E4955" s="0" t="n">
        <v>12175</v>
      </c>
      <c r="F4955" s="0" t="n">
        <v>24470</v>
      </c>
    </row>
    <row r="4956" customFormat="false" ht="12.75" hidden="false" customHeight="false" outlineLevel="0" collapsed="false">
      <c r="A4956" s="0" t="n">
        <f aca="false">A4955+1</f>
        <v>4956</v>
      </c>
      <c r="B4956" s="0" t="n">
        <v>11820</v>
      </c>
      <c r="C4956" s="0" t="n">
        <v>18030</v>
      </c>
      <c r="D4956" s="0" t="n">
        <v>0</v>
      </c>
      <c r="E4956" s="0" t="n">
        <v>12155</v>
      </c>
      <c r="F4956" s="0" t="n">
        <v>24460</v>
      </c>
    </row>
    <row r="4957" customFormat="false" ht="12.75" hidden="false" customHeight="false" outlineLevel="0" collapsed="false">
      <c r="A4957" s="0" t="n">
        <f aca="false">A4956+1</f>
        <v>4957</v>
      </c>
      <c r="B4957" s="0" t="n">
        <v>11770</v>
      </c>
      <c r="C4957" s="0" t="n">
        <v>18090</v>
      </c>
      <c r="D4957" s="0" t="n">
        <v>0</v>
      </c>
      <c r="E4957" s="0" t="n">
        <v>12075</v>
      </c>
      <c r="F4957" s="0" t="n">
        <v>24520</v>
      </c>
    </row>
    <row r="4958" customFormat="false" ht="12.75" hidden="false" customHeight="false" outlineLevel="0" collapsed="false">
      <c r="A4958" s="0" t="n">
        <f aca="false">A4957+1</f>
        <v>4958</v>
      </c>
      <c r="B4958" s="0" t="n">
        <v>11720</v>
      </c>
      <c r="C4958" s="0" t="n">
        <v>18060</v>
      </c>
      <c r="D4958" s="0" t="n">
        <v>0</v>
      </c>
      <c r="E4958" s="0" t="n">
        <v>12035</v>
      </c>
      <c r="F4958" s="0" t="n">
        <v>24440</v>
      </c>
    </row>
    <row r="4959" customFormat="false" ht="12.75" hidden="false" customHeight="false" outlineLevel="0" collapsed="false">
      <c r="A4959" s="0" t="n">
        <f aca="false">A4958+1</f>
        <v>4959</v>
      </c>
      <c r="B4959" s="0" t="n">
        <v>11680</v>
      </c>
      <c r="C4959" s="0" t="n">
        <v>17990</v>
      </c>
      <c r="D4959" s="0" t="n">
        <v>0</v>
      </c>
      <c r="E4959" s="0" t="n">
        <v>12035</v>
      </c>
      <c r="F4959" s="0" t="n">
        <v>24500</v>
      </c>
    </row>
    <row r="4960" customFormat="false" ht="12.75" hidden="false" customHeight="false" outlineLevel="0" collapsed="false">
      <c r="A4960" s="0" t="n">
        <f aca="false">A4959+1</f>
        <v>4960</v>
      </c>
      <c r="B4960" s="0" t="n">
        <v>11710</v>
      </c>
      <c r="C4960" s="0" t="n">
        <v>18050</v>
      </c>
      <c r="D4960" s="0" t="n">
        <v>0</v>
      </c>
      <c r="E4960" s="0" t="n">
        <v>12085</v>
      </c>
      <c r="F4960" s="0" t="n">
        <v>24560</v>
      </c>
    </row>
    <row r="4961" customFormat="false" ht="12.75" hidden="false" customHeight="false" outlineLevel="0" collapsed="false">
      <c r="A4961" s="0" t="n">
        <f aca="false">A4960+1</f>
        <v>4961</v>
      </c>
      <c r="B4961" s="0" t="n">
        <v>11640</v>
      </c>
      <c r="C4961" s="0" t="n">
        <v>18130</v>
      </c>
      <c r="D4961" s="0" t="n">
        <v>0</v>
      </c>
      <c r="E4961" s="0" t="n">
        <v>12125</v>
      </c>
      <c r="F4961" s="0" t="n">
        <v>24530</v>
      </c>
    </row>
    <row r="4962" customFormat="false" ht="12.75" hidden="false" customHeight="false" outlineLevel="0" collapsed="false">
      <c r="A4962" s="0" t="n">
        <f aca="false">A4961+1</f>
        <v>4962</v>
      </c>
      <c r="B4962" s="0" t="n">
        <v>11610</v>
      </c>
      <c r="C4962" s="0" t="n">
        <v>18100</v>
      </c>
      <c r="D4962" s="0" t="n">
        <v>0</v>
      </c>
      <c r="E4962" s="0" t="n">
        <v>12065</v>
      </c>
      <c r="F4962" s="0" t="n">
        <v>24460</v>
      </c>
    </row>
    <row r="4963" customFormat="false" ht="12.75" hidden="false" customHeight="false" outlineLevel="0" collapsed="false">
      <c r="A4963" s="0" t="n">
        <f aca="false">A4962+1</f>
        <v>4963</v>
      </c>
      <c r="B4963" s="0" t="n">
        <v>11540</v>
      </c>
      <c r="C4963" s="0" t="n">
        <v>18030</v>
      </c>
      <c r="D4963" s="0" t="n">
        <v>0</v>
      </c>
      <c r="E4963" s="0" t="n">
        <v>12065</v>
      </c>
      <c r="F4963" s="0" t="n">
        <v>24480</v>
      </c>
    </row>
    <row r="4964" customFormat="false" ht="12.75" hidden="false" customHeight="false" outlineLevel="0" collapsed="false">
      <c r="A4964" s="0" t="n">
        <f aca="false">A4963+1</f>
        <v>4964</v>
      </c>
      <c r="B4964" s="0" t="n">
        <v>11470</v>
      </c>
      <c r="C4964" s="0" t="n">
        <v>18000</v>
      </c>
      <c r="D4964" s="0" t="n">
        <v>0</v>
      </c>
      <c r="E4964" s="0" t="n">
        <v>12035</v>
      </c>
      <c r="F4964" s="0" t="n">
        <v>24460</v>
      </c>
    </row>
    <row r="4965" customFormat="false" ht="12.75" hidden="false" customHeight="false" outlineLevel="0" collapsed="false">
      <c r="A4965" s="0" t="n">
        <f aca="false">A4964+1</f>
        <v>4965</v>
      </c>
      <c r="B4965" s="0" t="n">
        <v>11530</v>
      </c>
      <c r="C4965" s="0" t="n">
        <v>17930</v>
      </c>
      <c r="D4965" s="0" t="n">
        <v>0</v>
      </c>
      <c r="E4965" s="0" t="n">
        <v>11995</v>
      </c>
      <c r="F4965" s="0" t="n">
        <v>24520</v>
      </c>
    </row>
    <row r="4966" customFormat="false" ht="12.75" hidden="false" customHeight="false" outlineLevel="0" collapsed="false">
      <c r="A4966" s="0" t="n">
        <f aca="false">A4965+1</f>
        <v>4966</v>
      </c>
      <c r="B4966" s="0" t="n">
        <v>11530</v>
      </c>
      <c r="C4966" s="0" t="n">
        <v>17870</v>
      </c>
      <c r="D4966" s="0" t="n">
        <v>0</v>
      </c>
      <c r="E4966" s="0" t="n">
        <v>11955</v>
      </c>
      <c r="F4966" s="0" t="n">
        <v>24480</v>
      </c>
    </row>
    <row r="4967" customFormat="false" ht="12.75" hidden="false" customHeight="false" outlineLevel="0" collapsed="false">
      <c r="A4967" s="0" t="n">
        <f aca="false">A4966+1</f>
        <v>4967</v>
      </c>
      <c r="B4967" s="0" t="n">
        <v>11480</v>
      </c>
      <c r="C4967" s="0" t="n">
        <v>17950</v>
      </c>
      <c r="D4967" s="0" t="n">
        <v>0</v>
      </c>
      <c r="E4967" s="0" t="n">
        <v>11885</v>
      </c>
      <c r="F4967" s="0" t="n">
        <v>24520</v>
      </c>
    </row>
    <row r="4968" customFormat="false" ht="12.75" hidden="false" customHeight="false" outlineLevel="0" collapsed="false">
      <c r="A4968" s="0" t="n">
        <f aca="false">A4967+1</f>
        <v>4968</v>
      </c>
      <c r="B4968" s="0" t="n">
        <v>11400</v>
      </c>
      <c r="C4968" s="0" t="n">
        <v>17970</v>
      </c>
      <c r="D4968" s="0" t="n">
        <v>0</v>
      </c>
      <c r="E4968" s="0" t="n">
        <v>11895</v>
      </c>
      <c r="F4968" s="0" t="n">
        <v>24470</v>
      </c>
    </row>
    <row r="4969" customFormat="false" ht="12.75" hidden="false" customHeight="false" outlineLevel="0" collapsed="false">
      <c r="A4969" s="0" t="n">
        <f aca="false">A4968+1</f>
        <v>4969</v>
      </c>
      <c r="B4969" s="0" t="n">
        <v>11340</v>
      </c>
      <c r="C4969" s="0" t="n">
        <v>17990</v>
      </c>
      <c r="D4969" s="0" t="n">
        <v>0</v>
      </c>
      <c r="E4969" s="0" t="n">
        <v>11845</v>
      </c>
      <c r="F4969" s="0" t="n">
        <v>24450</v>
      </c>
    </row>
    <row r="4970" customFormat="false" ht="12.75" hidden="false" customHeight="false" outlineLevel="0" collapsed="false">
      <c r="A4970" s="0" t="n">
        <f aca="false">A4969+1</f>
        <v>4970</v>
      </c>
      <c r="B4970" s="0" t="n">
        <v>11300</v>
      </c>
      <c r="C4970" s="0" t="n">
        <v>17990</v>
      </c>
      <c r="D4970" s="0" t="n">
        <v>0</v>
      </c>
      <c r="E4970" s="0" t="n">
        <v>11905</v>
      </c>
      <c r="F4970" s="0" t="n">
        <v>24430</v>
      </c>
    </row>
    <row r="4971" customFormat="false" ht="12.75" hidden="false" customHeight="false" outlineLevel="0" collapsed="false">
      <c r="A4971" s="0" t="n">
        <f aca="false">A4970+1</f>
        <v>4971</v>
      </c>
      <c r="B4971" s="0" t="n">
        <v>11260</v>
      </c>
      <c r="C4971" s="0" t="n">
        <v>18040</v>
      </c>
      <c r="D4971" s="0" t="n">
        <v>0</v>
      </c>
      <c r="E4971" s="0" t="n">
        <v>11965</v>
      </c>
      <c r="F4971" s="0" t="n">
        <v>24350</v>
      </c>
    </row>
    <row r="4972" customFormat="false" ht="12.75" hidden="false" customHeight="false" outlineLevel="0" collapsed="false">
      <c r="A4972" s="0" t="n">
        <f aca="false">A4971+1</f>
        <v>4972</v>
      </c>
      <c r="B4972" s="0" t="n">
        <v>11220</v>
      </c>
      <c r="C4972" s="0" t="n">
        <v>18100</v>
      </c>
      <c r="D4972" s="0" t="n">
        <v>0</v>
      </c>
      <c r="E4972" s="0" t="n">
        <v>11895</v>
      </c>
      <c r="F4972" s="0" t="n">
        <v>24370</v>
      </c>
    </row>
    <row r="4973" customFormat="false" ht="12.75" hidden="false" customHeight="false" outlineLevel="0" collapsed="false">
      <c r="A4973" s="0" t="n">
        <f aca="false">A4972+1</f>
        <v>4973</v>
      </c>
      <c r="B4973" s="0" t="n">
        <v>11200</v>
      </c>
      <c r="C4973" s="0" t="n">
        <v>18160</v>
      </c>
      <c r="D4973" s="0" t="n">
        <v>0</v>
      </c>
      <c r="E4973" s="0" t="n">
        <v>11875</v>
      </c>
      <c r="F4973" s="0" t="n">
        <v>24350</v>
      </c>
    </row>
    <row r="4974" customFormat="false" ht="12.75" hidden="false" customHeight="false" outlineLevel="0" collapsed="false">
      <c r="A4974" s="0" t="n">
        <f aca="false">A4973+1</f>
        <v>4974</v>
      </c>
      <c r="B4974" s="0" t="n">
        <v>11200</v>
      </c>
      <c r="C4974" s="0" t="n">
        <v>18150</v>
      </c>
      <c r="D4974" s="0" t="n">
        <v>0</v>
      </c>
      <c r="E4974" s="0" t="n">
        <v>11905</v>
      </c>
      <c r="F4974" s="0" t="n">
        <v>24410</v>
      </c>
    </row>
    <row r="4975" customFormat="false" ht="12.75" hidden="false" customHeight="false" outlineLevel="0" collapsed="false">
      <c r="A4975" s="0" t="n">
        <f aca="false">A4974+1</f>
        <v>4975</v>
      </c>
      <c r="B4975" s="0" t="n">
        <v>11130</v>
      </c>
      <c r="C4975" s="0" t="n">
        <v>18090</v>
      </c>
      <c r="D4975" s="0" t="n">
        <v>0</v>
      </c>
      <c r="E4975" s="0" t="n">
        <v>11935</v>
      </c>
      <c r="F4975" s="0" t="n">
        <v>24450</v>
      </c>
    </row>
    <row r="4976" customFormat="false" ht="12.75" hidden="false" customHeight="false" outlineLevel="0" collapsed="false">
      <c r="A4976" s="0" t="n">
        <f aca="false">A4975+1</f>
        <v>4976</v>
      </c>
      <c r="B4976" s="0" t="n">
        <v>11200</v>
      </c>
      <c r="C4976" s="0" t="n">
        <v>18170</v>
      </c>
      <c r="D4976" s="0" t="n">
        <v>0</v>
      </c>
      <c r="E4976" s="0" t="n">
        <v>11945</v>
      </c>
      <c r="F4976" s="0" t="n">
        <v>24555</v>
      </c>
    </row>
    <row r="4977" customFormat="false" ht="12.75" hidden="false" customHeight="false" outlineLevel="0" collapsed="false">
      <c r="A4977" s="0" t="n">
        <f aca="false">A4976+1</f>
        <v>4977</v>
      </c>
      <c r="B4977" s="0" t="n">
        <v>11160</v>
      </c>
      <c r="C4977" s="0" t="n">
        <v>18110</v>
      </c>
      <c r="D4977" s="0" t="n">
        <v>0</v>
      </c>
      <c r="E4977" s="0" t="n">
        <v>11995</v>
      </c>
      <c r="F4977" s="0" t="n">
        <v>24555</v>
      </c>
    </row>
    <row r="4978" customFormat="false" ht="12.75" hidden="false" customHeight="false" outlineLevel="0" collapsed="false">
      <c r="A4978" s="0" t="n">
        <f aca="false">A4977+1</f>
        <v>4978</v>
      </c>
      <c r="B4978" s="0" t="n">
        <v>11120</v>
      </c>
      <c r="C4978" s="0" t="n">
        <v>18120</v>
      </c>
      <c r="D4978" s="0" t="n">
        <v>0</v>
      </c>
      <c r="E4978" s="0" t="n">
        <v>12015</v>
      </c>
      <c r="F4978" s="0" t="n">
        <v>24545</v>
      </c>
    </row>
    <row r="4979" customFormat="false" ht="12.75" hidden="false" customHeight="false" outlineLevel="0" collapsed="false">
      <c r="A4979" s="0" t="n">
        <f aca="false">A4978+1</f>
        <v>4979</v>
      </c>
      <c r="B4979" s="0" t="n">
        <v>11060</v>
      </c>
      <c r="C4979" s="0" t="n">
        <v>18150</v>
      </c>
      <c r="D4979" s="0" t="n">
        <v>0</v>
      </c>
      <c r="E4979" s="0" t="n">
        <v>11995</v>
      </c>
      <c r="F4979" s="0" t="n">
        <v>24555</v>
      </c>
    </row>
    <row r="4980" customFormat="false" ht="12.75" hidden="false" customHeight="false" outlineLevel="0" collapsed="false">
      <c r="A4980" s="0" t="n">
        <f aca="false">A4979+1</f>
        <v>4980</v>
      </c>
      <c r="B4980" s="0" t="n">
        <v>11140</v>
      </c>
      <c r="C4980" s="0" t="n">
        <v>18160</v>
      </c>
      <c r="D4980" s="0" t="n">
        <v>0</v>
      </c>
      <c r="E4980" s="0" t="n">
        <v>12035</v>
      </c>
      <c r="F4980" s="0" t="n">
        <v>24525</v>
      </c>
    </row>
    <row r="4981" customFormat="false" ht="12.75" hidden="false" customHeight="false" outlineLevel="0" collapsed="false">
      <c r="A4981" s="0" t="n">
        <f aca="false">A4980+1</f>
        <v>4981</v>
      </c>
      <c r="B4981" s="0" t="n">
        <v>11210</v>
      </c>
      <c r="C4981" s="0" t="n">
        <v>18080</v>
      </c>
      <c r="D4981" s="0" t="n">
        <v>0</v>
      </c>
      <c r="E4981" s="0" t="n">
        <v>12080</v>
      </c>
      <c r="F4981" s="0" t="n">
        <v>24525</v>
      </c>
    </row>
    <row r="4982" customFormat="false" ht="12.75" hidden="false" customHeight="false" outlineLevel="0" collapsed="false">
      <c r="A4982" s="0" t="n">
        <f aca="false">A4981+1</f>
        <v>4982</v>
      </c>
      <c r="B4982" s="0" t="n">
        <v>11280</v>
      </c>
      <c r="C4982" s="0" t="n">
        <v>18095</v>
      </c>
      <c r="D4982" s="0" t="n">
        <v>0</v>
      </c>
      <c r="E4982" s="0" t="n">
        <v>12000</v>
      </c>
      <c r="F4982" s="0" t="n">
        <v>24545</v>
      </c>
    </row>
    <row r="4983" customFormat="false" ht="12.75" hidden="false" customHeight="false" outlineLevel="0" collapsed="false">
      <c r="A4983" s="0" t="n">
        <f aca="false">A4982+1</f>
        <v>4983</v>
      </c>
      <c r="B4983" s="0" t="n">
        <v>11210</v>
      </c>
      <c r="C4983" s="0" t="n">
        <v>18095</v>
      </c>
      <c r="D4983" s="0" t="n">
        <v>0</v>
      </c>
      <c r="E4983" s="0" t="n">
        <v>12030</v>
      </c>
      <c r="F4983" s="0" t="n">
        <v>24485</v>
      </c>
    </row>
    <row r="4984" customFormat="false" ht="12.75" hidden="false" customHeight="false" outlineLevel="0" collapsed="false">
      <c r="A4984" s="0" t="n">
        <f aca="false">A4983+1</f>
        <v>4984</v>
      </c>
      <c r="B4984" s="0" t="n">
        <v>11230</v>
      </c>
      <c r="C4984" s="0" t="n">
        <v>18165</v>
      </c>
      <c r="D4984" s="0" t="n">
        <v>0</v>
      </c>
      <c r="E4984" s="0" t="n">
        <v>12070</v>
      </c>
      <c r="F4984" s="0" t="n">
        <v>24605</v>
      </c>
    </row>
    <row r="4985" customFormat="false" ht="12.75" hidden="false" customHeight="false" outlineLevel="0" collapsed="false">
      <c r="A4985" s="0" t="n">
        <f aca="false">A4984+1</f>
        <v>4985</v>
      </c>
      <c r="B4985" s="0" t="n">
        <v>11275</v>
      </c>
      <c r="C4985" s="0" t="n">
        <v>18085</v>
      </c>
      <c r="D4985" s="0" t="n">
        <v>0</v>
      </c>
      <c r="E4985" s="0" t="n">
        <v>12080</v>
      </c>
      <c r="F4985" s="0" t="n">
        <v>24605</v>
      </c>
    </row>
    <row r="4986" customFormat="false" ht="12.75" hidden="false" customHeight="false" outlineLevel="0" collapsed="false">
      <c r="A4986" s="0" t="n">
        <f aca="false">A4985+1</f>
        <v>4986</v>
      </c>
      <c r="B4986" s="0" t="n">
        <v>11235</v>
      </c>
      <c r="C4986" s="0" t="n">
        <v>18095</v>
      </c>
      <c r="D4986" s="0" t="n">
        <v>0</v>
      </c>
      <c r="E4986" s="0" t="n">
        <v>12120</v>
      </c>
      <c r="F4986" s="0" t="n">
        <v>24555</v>
      </c>
    </row>
    <row r="4987" customFormat="false" ht="12.75" hidden="false" customHeight="false" outlineLevel="0" collapsed="false">
      <c r="A4987" s="0" t="n">
        <f aca="false">A4986+1</f>
        <v>4987</v>
      </c>
      <c r="B4987" s="0" t="n">
        <v>11155</v>
      </c>
      <c r="C4987" s="0" t="n">
        <v>18025</v>
      </c>
      <c r="D4987" s="0" t="n">
        <v>0</v>
      </c>
      <c r="E4987" s="0" t="n">
        <v>12160</v>
      </c>
      <c r="F4987" s="0" t="n">
        <v>24545</v>
      </c>
    </row>
    <row r="4988" customFormat="false" ht="12.75" hidden="false" customHeight="false" outlineLevel="0" collapsed="false">
      <c r="A4988" s="0" t="n">
        <f aca="false">A4987+1</f>
        <v>4988</v>
      </c>
      <c r="B4988" s="0" t="n">
        <v>11155</v>
      </c>
      <c r="C4988" s="0" t="n">
        <v>18015</v>
      </c>
      <c r="D4988" s="0" t="n">
        <v>0</v>
      </c>
      <c r="E4988" s="0" t="n">
        <v>12150</v>
      </c>
      <c r="F4988" s="0" t="n">
        <v>24525</v>
      </c>
    </row>
    <row r="4989" customFormat="false" ht="12.75" hidden="false" customHeight="false" outlineLevel="0" collapsed="false">
      <c r="A4989" s="0" t="n">
        <f aca="false">A4988+1</f>
        <v>4989</v>
      </c>
      <c r="B4989" s="0" t="n">
        <v>11125</v>
      </c>
      <c r="C4989" s="0" t="n">
        <v>18095</v>
      </c>
      <c r="D4989" s="0" t="n">
        <v>0</v>
      </c>
      <c r="E4989" s="0" t="n">
        <v>12170</v>
      </c>
      <c r="F4989" s="0" t="n">
        <v>24545</v>
      </c>
    </row>
    <row r="4990" customFormat="false" ht="12.75" hidden="false" customHeight="false" outlineLevel="0" collapsed="false">
      <c r="A4990" s="0" t="n">
        <f aca="false">A4989+1</f>
        <v>4990</v>
      </c>
      <c r="B4990" s="0" t="n">
        <v>11095</v>
      </c>
      <c r="C4990" s="0" t="n">
        <v>18125</v>
      </c>
      <c r="D4990" s="0" t="n">
        <v>0</v>
      </c>
      <c r="E4990" s="0" t="n">
        <v>12110</v>
      </c>
      <c r="F4990" s="0" t="n">
        <v>24565</v>
      </c>
    </row>
    <row r="4991" customFormat="false" ht="12.75" hidden="false" customHeight="false" outlineLevel="0" collapsed="false">
      <c r="A4991" s="0" t="n">
        <f aca="false">A4990+1</f>
        <v>4991</v>
      </c>
      <c r="B4991" s="0" t="n">
        <v>11035</v>
      </c>
      <c r="C4991" s="0" t="n">
        <v>18185</v>
      </c>
      <c r="D4991" s="0" t="n">
        <v>0</v>
      </c>
      <c r="E4991" s="0" t="n">
        <v>12050</v>
      </c>
      <c r="F4991" s="0" t="n">
        <v>24545</v>
      </c>
    </row>
    <row r="4992" customFormat="false" ht="12.75" hidden="false" customHeight="false" outlineLevel="0" collapsed="false">
      <c r="A4992" s="0" t="n">
        <f aca="false">A4991+1</f>
        <v>4992</v>
      </c>
      <c r="B4992" s="0" t="n">
        <v>11005</v>
      </c>
      <c r="C4992" s="0" t="n">
        <v>18155</v>
      </c>
      <c r="D4992" s="0" t="n">
        <v>0</v>
      </c>
      <c r="E4992" s="0" t="n">
        <v>12130</v>
      </c>
      <c r="F4992" s="0" t="n">
        <v>24475</v>
      </c>
    </row>
    <row r="4993" customFormat="false" ht="12.75" hidden="false" customHeight="false" outlineLevel="0" collapsed="false">
      <c r="A4993" s="0" t="n">
        <f aca="false">A4992+1</f>
        <v>4993</v>
      </c>
      <c r="B4993" s="0" t="n">
        <v>11055</v>
      </c>
      <c r="C4993" s="0" t="n">
        <v>18145</v>
      </c>
      <c r="D4993" s="0" t="n">
        <v>0</v>
      </c>
      <c r="E4993" s="0" t="n">
        <v>12180</v>
      </c>
      <c r="F4993" s="0" t="n">
        <v>24545</v>
      </c>
    </row>
    <row r="4994" customFormat="false" ht="12.75" hidden="false" customHeight="false" outlineLevel="0" collapsed="false">
      <c r="A4994" s="0" t="n">
        <f aca="false">A4993+1</f>
        <v>4994</v>
      </c>
      <c r="B4994" s="0" t="n">
        <v>10995</v>
      </c>
      <c r="C4994" s="0" t="n">
        <v>18075</v>
      </c>
      <c r="D4994" s="0" t="n">
        <v>0</v>
      </c>
      <c r="E4994" s="0" t="n">
        <v>12260</v>
      </c>
      <c r="F4994" s="0" t="n">
        <v>24625</v>
      </c>
    </row>
    <row r="4995" customFormat="false" ht="12.75" hidden="false" customHeight="false" outlineLevel="0" collapsed="false">
      <c r="A4995" s="0" t="n">
        <f aca="false">A4994+1</f>
        <v>4995</v>
      </c>
      <c r="B4995" s="0" t="n">
        <v>10945</v>
      </c>
      <c r="C4995" s="0" t="n">
        <v>18085</v>
      </c>
      <c r="D4995" s="0" t="n">
        <v>0</v>
      </c>
      <c r="E4995" s="0" t="n">
        <v>12280</v>
      </c>
      <c r="F4995" s="0" t="n">
        <v>24575</v>
      </c>
    </row>
    <row r="4996" customFormat="false" ht="12.75" hidden="false" customHeight="false" outlineLevel="0" collapsed="false">
      <c r="A4996" s="0" t="n">
        <f aca="false">A4995+1</f>
        <v>4996</v>
      </c>
      <c r="B4996" s="0" t="n">
        <v>10895</v>
      </c>
      <c r="C4996" s="0" t="n">
        <v>18015</v>
      </c>
      <c r="D4996" s="0" t="n">
        <v>0</v>
      </c>
      <c r="E4996" s="0" t="n">
        <v>12300</v>
      </c>
      <c r="F4996" s="0" t="n">
        <v>24535</v>
      </c>
    </row>
    <row r="4997" customFormat="false" ht="12.75" hidden="false" customHeight="false" outlineLevel="0" collapsed="false">
      <c r="A4997" s="0" t="n">
        <f aca="false">A4996+1</f>
        <v>4997</v>
      </c>
      <c r="B4997" s="0" t="n">
        <v>10835</v>
      </c>
      <c r="C4997" s="0" t="n">
        <v>18015</v>
      </c>
      <c r="D4997" s="0" t="n">
        <v>0</v>
      </c>
      <c r="E4997" s="0" t="n">
        <v>12340</v>
      </c>
      <c r="F4997" s="0" t="n">
        <v>24545</v>
      </c>
    </row>
    <row r="4998" customFormat="false" ht="12.75" hidden="false" customHeight="false" outlineLevel="0" collapsed="false">
      <c r="A4998" s="0" t="n">
        <f aca="false">A4997+1</f>
        <v>4998</v>
      </c>
      <c r="B4998" s="0" t="n">
        <v>10825</v>
      </c>
      <c r="C4998" s="0" t="n">
        <v>18015</v>
      </c>
      <c r="D4998" s="0" t="n">
        <v>0</v>
      </c>
      <c r="E4998" s="0" t="n">
        <v>12400</v>
      </c>
      <c r="F4998" s="0" t="n">
        <v>24545</v>
      </c>
    </row>
    <row r="4999" customFormat="false" ht="12.75" hidden="false" customHeight="false" outlineLevel="0" collapsed="false">
      <c r="A4999" s="0" t="n">
        <f aca="false">A4998+1</f>
        <v>4999</v>
      </c>
      <c r="B4999" s="0" t="n">
        <v>10915</v>
      </c>
      <c r="C4999" s="0" t="n">
        <v>17965</v>
      </c>
      <c r="D4999" s="0" t="n">
        <v>0</v>
      </c>
      <c r="E4999" s="0" t="n">
        <v>12470</v>
      </c>
      <c r="F4999" s="0" t="n">
        <v>24545</v>
      </c>
    </row>
    <row r="5000" customFormat="false" ht="12.75" hidden="false" customHeight="false" outlineLevel="0" collapsed="false">
      <c r="A5000" s="0" t="n">
        <f aca="false">A4999+1</f>
        <v>5000</v>
      </c>
      <c r="B5000" s="0" t="n">
        <v>10885</v>
      </c>
      <c r="C5000" s="0" t="n">
        <v>17885</v>
      </c>
      <c r="D5000" s="0" t="n">
        <v>0</v>
      </c>
      <c r="E5000" s="0" t="n">
        <v>12440</v>
      </c>
      <c r="F5000" s="0" t="n">
        <v>24525</v>
      </c>
    </row>
    <row r="5001" customFormat="false" ht="12.75" hidden="false" customHeight="false" outlineLevel="0" collapsed="false">
      <c r="A5001" s="0" t="n">
        <f aca="false">A5000+1</f>
        <v>5001</v>
      </c>
      <c r="B5001" s="0" t="n">
        <v>10845</v>
      </c>
      <c r="C5001" s="0" t="n">
        <v>17935</v>
      </c>
      <c r="D5001" s="0" t="n">
        <v>0</v>
      </c>
      <c r="E5001" s="0" t="n">
        <v>12400</v>
      </c>
      <c r="F5001" s="0" t="n">
        <v>24605</v>
      </c>
    </row>
    <row r="5002" customFormat="false" ht="12.75" hidden="false" customHeight="false" outlineLevel="0" collapsed="false">
      <c r="A5002" s="0" t="n">
        <f aca="false">A5001+1</f>
        <v>5002</v>
      </c>
      <c r="B5002" s="0" t="n">
        <v>10845</v>
      </c>
      <c r="C5002" s="0" t="n">
        <v>17895</v>
      </c>
      <c r="D5002" s="0" t="n">
        <v>0</v>
      </c>
      <c r="E5002" s="0" t="n">
        <v>12450</v>
      </c>
      <c r="F5002" s="0" t="n">
        <v>24605</v>
      </c>
    </row>
    <row r="5003" customFormat="false" ht="12.75" hidden="false" customHeight="false" outlineLevel="0" collapsed="false">
      <c r="A5003" s="0" t="n">
        <f aca="false">A5002+1</f>
        <v>5003</v>
      </c>
      <c r="B5003" s="0" t="n">
        <v>10845</v>
      </c>
      <c r="C5003" s="0" t="n">
        <v>17965</v>
      </c>
      <c r="D5003" s="0" t="n">
        <v>0</v>
      </c>
      <c r="E5003" s="0" t="n">
        <v>12530</v>
      </c>
      <c r="F5003" s="0" t="n">
        <v>24655</v>
      </c>
    </row>
    <row r="5004" customFormat="false" ht="12.75" hidden="false" customHeight="false" outlineLevel="0" collapsed="false">
      <c r="A5004" s="0" t="n">
        <f aca="false">A5003+1</f>
        <v>5004</v>
      </c>
      <c r="B5004" s="0" t="n">
        <v>10905</v>
      </c>
      <c r="C5004" s="0" t="n">
        <v>17885</v>
      </c>
      <c r="D5004" s="0" t="n">
        <v>0</v>
      </c>
      <c r="E5004" s="0" t="n">
        <v>12460</v>
      </c>
      <c r="F5004" s="0" t="n">
        <v>24705</v>
      </c>
    </row>
    <row r="5005" customFormat="false" ht="12.75" hidden="false" customHeight="false" outlineLevel="0" collapsed="false">
      <c r="A5005" s="0" t="n">
        <f aca="false">A5004+1</f>
        <v>5005</v>
      </c>
      <c r="B5005" s="0" t="n">
        <v>11010</v>
      </c>
      <c r="C5005" s="0" t="n">
        <v>17865</v>
      </c>
      <c r="D5005" s="0" t="n">
        <v>0</v>
      </c>
      <c r="E5005" s="0" t="n">
        <v>12500</v>
      </c>
      <c r="F5005" s="0" t="n">
        <v>24645</v>
      </c>
    </row>
    <row r="5006" customFormat="false" ht="12.75" hidden="false" customHeight="false" outlineLevel="0" collapsed="false">
      <c r="A5006" s="0" t="n">
        <f aca="false">A5005+1</f>
        <v>5006</v>
      </c>
      <c r="B5006" s="0" t="n">
        <v>11010</v>
      </c>
      <c r="C5006" s="0" t="n">
        <v>17915</v>
      </c>
      <c r="D5006" s="0" t="n">
        <v>0</v>
      </c>
      <c r="E5006" s="0" t="n">
        <v>12470</v>
      </c>
      <c r="F5006" s="0" t="n">
        <v>24605</v>
      </c>
    </row>
    <row r="5007" customFormat="false" ht="12.75" hidden="false" customHeight="false" outlineLevel="0" collapsed="false">
      <c r="A5007" s="0" t="n">
        <f aca="false">A5006+1</f>
        <v>5007</v>
      </c>
      <c r="B5007" s="0" t="n">
        <v>10970</v>
      </c>
      <c r="C5007" s="0" t="n">
        <v>17905</v>
      </c>
      <c r="D5007" s="0" t="n">
        <v>0</v>
      </c>
      <c r="E5007" s="0" t="n">
        <v>12540</v>
      </c>
      <c r="F5007" s="0" t="n">
        <v>24665</v>
      </c>
    </row>
    <row r="5008" customFormat="false" ht="12.75" hidden="false" customHeight="false" outlineLevel="0" collapsed="false">
      <c r="A5008" s="0" t="n">
        <f aca="false">A5007+1</f>
        <v>5008</v>
      </c>
      <c r="B5008" s="0" t="n">
        <v>10920</v>
      </c>
      <c r="C5008" s="0" t="n">
        <v>17955</v>
      </c>
      <c r="D5008" s="0" t="n">
        <v>0</v>
      </c>
      <c r="E5008" s="0" t="n">
        <v>12500</v>
      </c>
      <c r="F5008" s="0" t="n">
        <v>24625</v>
      </c>
    </row>
    <row r="5009" customFormat="false" ht="12.75" hidden="false" customHeight="false" outlineLevel="0" collapsed="false">
      <c r="A5009" s="0" t="n">
        <f aca="false">A5008+1</f>
        <v>5009</v>
      </c>
      <c r="B5009" s="0" t="n">
        <v>10990</v>
      </c>
      <c r="C5009" s="0" t="n">
        <v>17905</v>
      </c>
      <c r="D5009" s="0" t="n">
        <v>0</v>
      </c>
      <c r="E5009" s="0" t="n">
        <v>12500</v>
      </c>
      <c r="F5009" s="0" t="n">
        <v>24705</v>
      </c>
    </row>
    <row r="5010" customFormat="false" ht="12.75" hidden="false" customHeight="false" outlineLevel="0" collapsed="false">
      <c r="A5010" s="0" t="n">
        <f aca="false">A5009+1</f>
        <v>5010</v>
      </c>
      <c r="B5010" s="0" t="n">
        <v>10990</v>
      </c>
      <c r="C5010" s="0" t="n">
        <v>17875</v>
      </c>
      <c r="D5010" s="0" t="n">
        <v>0</v>
      </c>
      <c r="E5010" s="0" t="n">
        <v>12580</v>
      </c>
      <c r="F5010" s="0" t="n">
        <v>24635</v>
      </c>
    </row>
    <row r="5011" customFormat="false" ht="12.75" hidden="false" customHeight="false" outlineLevel="0" collapsed="false">
      <c r="A5011" s="0" t="n">
        <f aca="false">A5010+1</f>
        <v>5011</v>
      </c>
      <c r="B5011" s="0" t="n">
        <v>11060</v>
      </c>
      <c r="C5011" s="0" t="n">
        <v>17945</v>
      </c>
      <c r="D5011" s="0" t="n">
        <v>0</v>
      </c>
      <c r="E5011" s="0" t="n">
        <v>12660</v>
      </c>
      <c r="F5011" s="0" t="n">
        <v>24605</v>
      </c>
    </row>
    <row r="5012" customFormat="false" ht="12.75" hidden="false" customHeight="false" outlineLevel="0" collapsed="false">
      <c r="A5012" s="0" t="n">
        <f aca="false">A5011+1</f>
        <v>5012</v>
      </c>
      <c r="B5012" s="0" t="n">
        <v>11090</v>
      </c>
      <c r="C5012" s="0" t="n">
        <v>17885</v>
      </c>
      <c r="D5012" s="0" t="n">
        <v>0</v>
      </c>
      <c r="E5012" s="0" t="n">
        <v>12590</v>
      </c>
      <c r="F5012" s="0" t="n">
        <v>24595</v>
      </c>
    </row>
    <row r="5013" customFormat="false" ht="12.75" hidden="false" customHeight="false" outlineLevel="0" collapsed="false">
      <c r="A5013" s="0" t="n">
        <f aca="false">A5012+1</f>
        <v>5013</v>
      </c>
      <c r="B5013" s="0" t="n">
        <v>11140</v>
      </c>
      <c r="C5013" s="0" t="n">
        <v>17925</v>
      </c>
      <c r="D5013" s="0" t="n">
        <v>0</v>
      </c>
      <c r="E5013" s="0" t="n">
        <v>12590</v>
      </c>
      <c r="F5013" s="0" t="n">
        <v>24515</v>
      </c>
    </row>
    <row r="5014" customFormat="false" ht="12.75" hidden="false" customHeight="false" outlineLevel="0" collapsed="false">
      <c r="A5014" s="0" t="n">
        <f aca="false">A5013+1</f>
        <v>5014</v>
      </c>
      <c r="B5014" s="0" t="n">
        <v>11200</v>
      </c>
      <c r="C5014" s="0" t="n">
        <v>17965</v>
      </c>
      <c r="D5014" s="0" t="n">
        <v>0</v>
      </c>
      <c r="E5014" s="0" t="n">
        <v>12520</v>
      </c>
      <c r="F5014" s="0" t="n">
        <v>24535</v>
      </c>
    </row>
    <row r="5015" customFormat="false" ht="12.75" hidden="false" customHeight="false" outlineLevel="0" collapsed="false">
      <c r="A5015" s="0" t="n">
        <f aca="false">A5014+1</f>
        <v>5015</v>
      </c>
      <c r="B5015" s="0" t="n">
        <v>11200</v>
      </c>
      <c r="C5015" s="0" t="n">
        <v>18035</v>
      </c>
      <c r="D5015" s="0" t="n">
        <v>0</v>
      </c>
      <c r="E5015" s="0" t="n">
        <v>12500</v>
      </c>
      <c r="F5015" s="0" t="n">
        <v>24610</v>
      </c>
    </row>
    <row r="5016" customFormat="false" ht="12.75" hidden="false" customHeight="false" outlineLevel="0" collapsed="false">
      <c r="A5016" s="0" t="n">
        <f aca="false">A5015+1</f>
        <v>5016</v>
      </c>
      <c r="B5016" s="0" t="n">
        <v>11270</v>
      </c>
      <c r="C5016" s="0" t="n">
        <v>18085</v>
      </c>
      <c r="D5016" s="0" t="n">
        <v>0</v>
      </c>
      <c r="E5016" s="0" t="n">
        <v>12450</v>
      </c>
      <c r="F5016" s="0" t="n">
        <v>24650</v>
      </c>
    </row>
    <row r="5017" customFormat="false" ht="12.75" hidden="false" customHeight="false" outlineLevel="0" collapsed="false">
      <c r="A5017" s="0" t="n">
        <f aca="false">A5016+1</f>
        <v>5017</v>
      </c>
      <c r="B5017" s="0" t="n">
        <v>11290</v>
      </c>
      <c r="C5017" s="0" t="n">
        <v>18155</v>
      </c>
      <c r="D5017" s="0" t="n">
        <v>0</v>
      </c>
      <c r="E5017" s="0" t="n">
        <v>12510</v>
      </c>
      <c r="F5017" s="0" t="n">
        <v>24700</v>
      </c>
    </row>
    <row r="5018" customFormat="false" ht="12.75" hidden="false" customHeight="false" outlineLevel="0" collapsed="false">
      <c r="A5018" s="0" t="n">
        <f aca="false">A5017+1</f>
        <v>5018</v>
      </c>
      <c r="B5018" s="0" t="n">
        <v>11370</v>
      </c>
      <c r="C5018" s="0" t="n">
        <v>18215</v>
      </c>
      <c r="D5018" s="0" t="n">
        <v>0</v>
      </c>
      <c r="E5018" s="0" t="n">
        <v>12540</v>
      </c>
      <c r="F5018" s="0" t="n">
        <v>24720</v>
      </c>
    </row>
    <row r="5019" customFormat="false" ht="12.75" hidden="false" customHeight="false" outlineLevel="0" collapsed="false">
      <c r="A5019" s="0" t="n">
        <f aca="false">A5018+1</f>
        <v>5019</v>
      </c>
      <c r="B5019" s="0" t="n">
        <v>11420</v>
      </c>
      <c r="C5019" s="0" t="n">
        <v>18215</v>
      </c>
      <c r="D5019" s="0" t="n">
        <v>0</v>
      </c>
      <c r="E5019" s="0" t="n">
        <v>12480</v>
      </c>
      <c r="F5019" s="0" t="n">
        <v>24720</v>
      </c>
    </row>
    <row r="5020" customFormat="false" ht="12.75" hidden="false" customHeight="false" outlineLevel="0" collapsed="false">
      <c r="A5020" s="0" t="n">
        <f aca="false">A5019+1</f>
        <v>5020</v>
      </c>
      <c r="B5020" s="0" t="n">
        <v>11440</v>
      </c>
      <c r="C5020" s="0" t="n">
        <v>18265</v>
      </c>
      <c r="D5020" s="0" t="n">
        <v>0</v>
      </c>
      <c r="E5020" s="0" t="n">
        <v>12440</v>
      </c>
      <c r="F5020" s="0" t="n">
        <v>24770</v>
      </c>
    </row>
    <row r="5021" customFormat="false" ht="12.75" hidden="false" customHeight="false" outlineLevel="0" collapsed="false">
      <c r="A5021" s="0" t="n">
        <f aca="false">A5020+1</f>
        <v>5021</v>
      </c>
      <c r="B5021" s="0" t="n">
        <v>11400</v>
      </c>
      <c r="C5021" s="0" t="n">
        <v>18355</v>
      </c>
      <c r="D5021" s="0" t="n">
        <v>0</v>
      </c>
      <c r="E5021" s="0" t="n">
        <v>12485</v>
      </c>
      <c r="F5021" s="0" t="n">
        <v>24840</v>
      </c>
    </row>
    <row r="5022" customFormat="false" ht="12.75" hidden="false" customHeight="false" outlineLevel="0" collapsed="false">
      <c r="A5022" s="0" t="n">
        <f aca="false">A5021+1</f>
        <v>5022</v>
      </c>
      <c r="B5022" s="0" t="n">
        <v>11450</v>
      </c>
      <c r="C5022" s="0" t="n">
        <v>18345</v>
      </c>
      <c r="D5022" s="0" t="n">
        <v>0</v>
      </c>
      <c r="E5022" s="0" t="n">
        <v>12455</v>
      </c>
      <c r="F5022" s="0" t="n">
        <v>24910</v>
      </c>
    </row>
    <row r="5023" customFormat="false" ht="12.75" hidden="false" customHeight="false" outlineLevel="0" collapsed="false">
      <c r="A5023" s="0" t="n">
        <f aca="false">A5022+1</f>
        <v>5023</v>
      </c>
      <c r="B5023" s="0" t="n">
        <v>11400</v>
      </c>
      <c r="C5023" s="0" t="n">
        <v>18265</v>
      </c>
      <c r="D5023" s="0" t="n">
        <v>0</v>
      </c>
      <c r="E5023" s="0" t="n">
        <v>12405</v>
      </c>
      <c r="F5023" s="0" t="n">
        <v>24840</v>
      </c>
    </row>
    <row r="5024" customFormat="false" ht="12.75" hidden="false" customHeight="false" outlineLevel="0" collapsed="false">
      <c r="A5024" s="0" t="n">
        <f aca="false">A5023+1</f>
        <v>5024</v>
      </c>
      <c r="B5024" s="0" t="n">
        <v>11350</v>
      </c>
      <c r="C5024" s="0" t="n">
        <v>18335</v>
      </c>
      <c r="D5024" s="0" t="n">
        <v>0</v>
      </c>
      <c r="E5024" s="0" t="n">
        <v>12325</v>
      </c>
      <c r="F5024" s="0" t="n">
        <v>24840</v>
      </c>
    </row>
    <row r="5025" customFormat="false" ht="12.75" hidden="false" customHeight="false" outlineLevel="0" collapsed="false">
      <c r="A5025" s="0" t="n">
        <f aca="false">A5024+1</f>
        <v>5025</v>
      </c>
      <c r="B5025" s="0" t="n">
        <v>11300</v>
      </c>
      <c r="C5025" s="0" t="n">
        <v>18335</v>
      </c>
      <c r="D5025" s="0" t="n">
        <v>0</v>
      </c>
      <c r="E5025" s="0" t="n">
        <v>12335</v>
      </c>
      <c r="F5025" s="0" t="n">
        <v>24770</v>
      </c>
    </row>
    <row r="5026" customFormat="false" ht="12.75" hidden="false" customHeight="false" outlineLevel="0" collapsed="false">
      <c r="A5026" s="0" t="n">
        <f aca="false">A5025+1</f>
        <v>5026</v>
      </c>
      <c r="B5026" s="0" t="n">
        <v>11330</v>
      </c>
      <c r="C5026" s="0" t="n">
        <v>18415</v>
      </c>
      <c r="D5026" s="0" t="n">
        <v>0</v>
      </c>
      <c r="E5026" s="0" t="n">
        <v>12355</v>
      </c>
      <c r="F5026" s="0" t="n">
        <v>24790</v>
      </c>
    </row>
    <row r="5027" customFormat="false" ht="12.75" hidden="false" customHeight="false" outlineLevel="0" collapsed="false">
      <c r="A5027" s="0" t="n">
        <f aca="false">A5026+1</f>
        <v>5027</v>
      </c>
      <c r="B5027" s="0" t="n">
        <v>11350</v>
      </c>
      <c r="C5027" s="0" t="n">
        <v>18485</v>
      </c>
      <c r="D5027" s="0" t="n">
        <v>0</v>
      </c>
      <c r="E5027" s="0" t="n">
        <v>12325</v>
      </c>
      <c r="F5027" s="0" t="n">
        <v>24800</v>
      </c>
    </row>
    <row r="5028" customFormat="false" ht="12.75" hidden="false" customHeight="false" outlineLevel="0" collapsed="false">
      <c r="A5028" s="0" t="n">
        <f aca="false">A5027+1</f>
        <v>5028</v>
      </c>
      <c r="B5028" s="0" t="n">
        <v>11270</v>
      </c>
      <c r="C5028" s="0" t="n">
        <v>18515</v>
      </c>
      <c r="D5028" s="0" t="n">
        <v>0</v>
      </c>
      <c r="E5028" s="0" t="n">
        <v>12395</v>
      </c>
      <c r="F5028" s="0" t="n">
        <v>24800</v>
      </c>
    </row>
    <row r="5029" customFormat="false" ht="12.75" hidden="false" customHeight="false" outlineLevel="0" collapsed="false">
      <c r="A5029" s="0" t="n">
        <f aca="false">A5028+1</f>
        <v>5029</v>
      </c>
      <c r="B5029" s="0" t="n">
        <v>11190</v>
      </c>
      <c r="C5029" s="0" t="n">
        <v>18545</v>
      </c>
      <c r="D5029" s="0" t="n">
        <v>0</v>
      </c>
      <c r="E5029" s="0" t="n">
        <v>12415</v>
      </c>
      <c r="F5029" s="0" t="n">
        <v>24830</v>
      </c>
    </row>
    <row r="5030" customFormat="false" ht="12.75" hidden="false" customHeight="false" outlineLevel="0" collapsed="false">
      <c r="A5030" s="0" t="n">
        <f aca="false">A5029+1</f>
        <v>5030</v>
      </c>
      <c r="B5030" s="0" t="n">
        <v>11140</v>
      </c>
      <c r="C5030" s="0" t="n">
        <v>18525</v>
      </c>
      <c r="D5030" s="0" t="n">
        <v>0</v>
      </c>
      <c r="E5030" s="0" t="n">
        <v>12355</v>
      </c>
      <c r="F5030" s="0" t="n">
        <v>24890</v>
      </c>
    </row>
    <row r="5031" customFormat="false" ht="12.75" hidden="false" customHeight="false" outlineLevel="0" collapsed="false">
      <c r="A5031" s="0" t="n">
        <f aca="false">A5030+1</f>
        <v>5031</v>
      </c>
      <c r="B5031" s="0" t="n">
        <v>11140</v>
      </c>
      <c r="C5031" s="0" t="n">
        <v>18515</v>
      </c>
      <c r="D5031" s="0" t="n">
        <v>0</v>
      </c>
      <c r="E5031" s="0" t="n">
        <v>12355</v>
      </c>
      <c r="F5031" s="0" t="n">
        <v>24905</v>
      </c>
    </row>
    <row r="5032" customFormat="false" ht="12.75" hidden="false" customHeight="false" outlineLevel="0" collapsed="false">
      <c r="A5032" s="0" t="n">
        <f aca="false">A5031+1</f>
        <v>5032</v>
      </c>
      <c r="B5032" s="0" t="n">
        <v>11110</v>
      </c>
      <c r="C5032" s="0" t="n">
        <v>18560</v>
      </c>
      <c r="D5032" s="0" t="n">
        <v>0</v>
      </c>
      <c r="E5032" s="0" t="n">
        <v>12415</v>
      </c>
      <c r="F5032" s="0" t="n">
        <v>24925</v>
      </c>
    </row>
    <row r="5033" customFormat="false" ht="12.75" hidden="false" customHeight="false" outlineLevel="0" collapsed="false">
      <c r="A5033" s="0" t="n">
        <f aca="false">A5032+1</f>
        <v>5033</v>
      </c>
      <c r="B5033" s="0" t="n">
        <v>11150</v>
      </c>
      <c r="C5033" s="0" t="n">
        <v>18560</v>
      </c>
      <c r="D5033" s="0" t="n">
        <v>0</v>
      </c>
      <c r="E5033" s="0" t="n">
        <v>12375</v>
      </c>
      <c r="F5033" s="0" t="n">
        <v>24975</v>
      </c>
    </row>
    <row r="5034" customFormat="false" ht="12.75" hidden="false" customHeight="false" outlineLevel="0" collapsed="false">
      <c r="A5034" s="0" t="n">
        <f aca="false">A5033+1</f>
        <v>5034</v>
      </c>
      <c r="B5034" s="0" t="n">
        <v>11100</v>
      </c>
      <c r="C5034" s="0" t="n">
        <v>18540</v>
      </c>
      <c r="D5034" s="0" t="n">
        <v>0</v>
      </c>
      <c r="E5034" s="0" t="n">
        <v>12405</v>
      </c>
      <c r="F5034" s="0" t="n">
        <v>25015</v>
      </c>
    </row>
    <row r="5035" customFormat="false" ht="12.75" hidden="false" customHeight="false" outlineLevel="0" collapsed="false">
      <c r="A5035" s="0" t="n">
        <f aca="false">A5034+1</f>
        <v>5035</v>
      </c>
      <c r="B5035" s="0" t="n">
        <v>11090</v>
      </c>
      <c r="C5035" s="0" t="n">
        <v>18460</v>
      </c>
      <c r="D5035" s="0" t="n">
        <v>0</v>
      </c>
      <c r="E5035" s="0" t="n">
        <v>12435</v>
      </c>
      <c r="F5035" s="0" t="n">
        <v>25055</v>
      </c>
    </row>
    <row r="5036" customFormat="false" ht="12.75" hidden="false" customHeight="false" outlineLevel="0" collapsed="false">
      <c r="A5036" s="0" t="n">
        <f aca="false">A5035+1</f>
        <v>5036</v>
      </c>
      <c r="B5036" s="0" t="n">
        <v>11120</v>
      </c>
      <c r="C5036" s="0" t="n">
        <v>18400</v>
      </c>
      <c r="D5036" s="0" t="n">
        <v>0</v>
      </c>
      <c r="E5036" s="0" t="n">
        <v>12515</v>
      </c>
      <c r="F5036" s="0" t="n">
        <v>25125</v>
      </c>
    </row>
    <row r="5037" customFormat="false" ht="12.75" hidden="false" customHeight="false" outlineLevel="0" collapsed="false">
      <c r="A5037" s="0" t="n">
        <f aca="false">A5036+1</f>
        <v>5037</v>
      </c>
      <c r="B5037" s="0" t="n">
        <v>11120</v>
      </c>
      <c r="C5037" s="0" t="n">
        <v>18330</v>
      </c>
      <c r="D5037" s="0" t="n">
        <v>0</v>
      </c>
      <c r="E5037" s="0" t="n">
        <v>12565</v>
      </c>
      <c r="F5037" s="0" t="n">
        <v>25125</v>
      </c>
    </row>
    <row r="5038" customFormat="false" ht="12.75" hidden="false" customHeight="false" outlineLevel="0" collapsed="false">
      <c r="A5038" s="0" t="n">
        <f aca="false">A5037+1</f>
        <v>5038</v>
      </c>
      <c r="B5038" s="0" t="n">
        <v>11110</v>
      </c>
      <c r="C5038" s="0" t="n">
        <v>18360</v>
      </c>
      <c r="D5038" s="0" t="n">
        <v>0</v>
      </c>
      <c r="E5038" s="0" t="n">
        <v>12485</v>
      </c>
      <c r="F5038" s="0" t="n">
        <v>25145</v>
      </c>
    </row>
    <row r="5039" customFormat="false" ht="12.75" hidden="false" customHeight="false" outlineLevel="0" collapsed="false">
      <c r="A5039" s="0" t="n">
        <f aca="false">A5038+1</f>
        <v>5039</v>
      </c>
      <c r="B5039" s="0" t="n">
        <v>11110</v>
      </c>
      <c r="C5039" s="0" t="n">
        <v>18330</v>
      </c>
      <c r="D5039" s="0" t="n">
        <v>0</v>
      </c>
      <c r="E5039" s="0" t="n">
        <v>12435</v>
      </c>
      <c r="F5039" s="0" t="n">
        <v>25115</v>
      </c>
    </row>
    <row r="5040" customFormat="false" ht="12.75" hidden="false" customHeight="false" outlineLevel="0" collapsed="false">
      <c r="A5040" s="0" t="n">
        <f aca="false">A5039+1</f>
        <v>5040</v>
      </c>
      <c r="B5040" s="0" t="n">
        <v>11050</v>
      </c>
      <c r="C5040" s="0" t="n">
        <v>18290</v>
      </c>
      <c r="D5040" s="0" t="n">
        <v>0</v>
      </c>
      <c r="E5040" s="0" t="n">
        <v>12475</v>
      </c>
      <c r="F5040" s="0" t="n">
        <v>25105</v>
      </c>
    </row>
    <row r="5041" customFormat="false" ht="12.75" hidden="false" customHeight="false" outlineLevel="0" collapsed="false">
      <c r="A5041" s="0" t="n">
        <f aca="false">A5040+1</f>
        <v>5041</v>
      </c>
      <c r="B5041" s="0" t="n">
        <v>10970</v>
      </c>
      <c r="C5041" s="0" t="n">
        <v>18380</v>
      </c>
      <c r="D5041" s="0" t="n">
        <v>0</v>
      </c>
      <c r="E5041" s="0" t="n">
        <v>12445</v>
      </c>
      <c r="F5041" s="0" t="n">
        <v>25155</v>
      </c>
    </row>
    <row r="5042" customFormat="false" ht="12.75" hidden="false" customHeight="false" outlineLevel="0" collapsed="false">
      <c r="A5042" s="0" t="n">
        <f aca="false">A5041+1</f>
        <v>5042</v>
      </c>
      <c r="B5042" s="0" t="n">
        <v>11020</v>
      </c>
      <c r="C5042" s="0" t="n">
        <v>18380</v>
      </c>
      <c r="D5042" s="0" t="n">
        <v>0</v>
      </c>
      <c r="E5042" s="0" t="n">
        <v>12515</v>
      </c>
      <c r="F5042" s="0" t="n">
        <v>25095</v>
      </c>
    </row>
    <row r="5043" customFormat="false" ht="12.75" hidden="false" customHeight="false" outlineLevel="0" collapsed="false">
      <c r="A5043" s="0" t="n">
        <f aca="false">A5042+1</f>
        <v>5043</v>
      </c>
      <c r="B5043" s="0" t="n">
        <v>11090</v>
      </c>
      <c r="C5043" s="0" t="n">
        <v>18390</v>
      </c>
      <c r="D5043" s="0" t="n">
        <v>0</v>
      </c>
      <c r="E5043" s="0" t="n">
        <v>12545</v>
      </c>
      <c r="F5043" s="0" t="n">
        <v>25155</v>
      </c>
    </row>
    <row r="5044" customFormat="false" ht="12.75" hidden="false" customHeight="false" outlineLevel="0" collapsed="false">
      <c r="A5044" s="0" t="n">
        <f aca="false">A5043+1</f>
        <v>5044</v>
      </c>
      <c r="B5044" s="0" t="n">
        <v>11030</v>
      </c>
      <c r="C5044" s="0" t="n">
        <v>18460</v>
      </c>
      <c r="D5044" s="0" t="n">
        <v>0</v>
      </c>
      <c r="E5044" s="0" t="n">
        <v>12605</v>
      </c>
      <c r="F5044" s="0" t="n">
        <v>25230</v>
      </c>
    </row>
    <row r="5045" customFormat="false" ht="12.75" hidden="false" customHeight="false" outlineLevel="0" collapsed="false">
      <c r="A5045" s="0" t="n">
        <f aca="false">A5044+1</f>
        <v>5045</v>
      </c>
      <c r="B5045" s="0" t="n">
        <v>11080</v>
      </c>
      <c r="C5045" s="0" t="n">
        <v>18460</v>
      </c>
      <c r="D5045" s="0" t="n">
        <v>0</v>
      </c>
      <c r="E5045" s="0" t="n">
        <v>12635</v>
      </c>
      <c r="F5045" s="0" t="n">
        <v>25180</v>
      </c>
    </row>
    <row r="5046" customFormat="false" ht="12.75" hidden="false" customHeight="false" outlineLevel="0" collapsed="false">
      <c r="A5046" s="0" t="n">
        <f aca="false">A5045+1</f>
        <v>5046</v>
      </c>
      <c r="B5046" s="0" t="n">
        <v>11130</v>
      </c>
      <c r="C5046" s="0" t="n">
        <v>18530</v>
      </c>
      <c r="D5046" s="0" t="n">
        <v>0</v>
      </c>
      <c r="E5046" s="0" t="n">
        <v>12715</v>
      </c>
      <c r="F5046" s="0" t="n">
        <v>25230</v>
      </c>
    </row>
    <row r="5047" customFormat="false" ht="12.75" hidden="false" customHeight="false" outlineLevel="0" collapsed="false">
      <c r="A5047" s="0" t="n">
        <f aca="false">A5046+1</f>
        <v>5047</v>
      </c>
      <c r="B5047" s="0" t="n">
        <v>11090</v>
      </c>
      <c r="C5047" s="0" t="n">
        <v>18580</v>
      </c>
      <c r="D5047" s="0" t="n">
        <v>0</v>
      </c>
      <c r="E5047" s="0" t="n">
        <v>12715</v>
      </c>
      <c r="F5047" s="0" t="n">
        <v>25220</v>
      </c>
    </row>
    <row r="5048" customFormat="false" ht="12.75" hidden="false" customHeight="false" outlineLevel="0" collapsed="false">
      <c r="A5048" s="0" t="n">
        <f aca="false">A5047+1</f>
        <v>5048</v>
      </c>
      <c r="B5048" s="0" t="n">
        <v>11070</v>
      </c>
      <c r="C5048" s="0" t="n">
        <v>18600</v>
      </c>
      <c r="D5048" s="0" t="n">
        <v>0</v>
      </c>
      <c r="E5048" s="0" t="n">
        <v>12795</v>
      </c>
      <c r="F5048" s="0" t="n">
        <v>25220</v>
      </c>
    </row>
    <row r="5049" customFormat="false" ht="12.75" hidden="false" customHeight="false" outlineLevel="0" collapsed="false">
      <c r="A5049" s="0" t="n">
        <f aca="false">A5048+1</f>
        <v>5049</v>
      </c>
      <c r="B5049" s="0" t="n">
        <v>11070</v>
      </c>
      <c r="C5049" s="0" t="n">
        <v>18530</v>
      </c>
      <c r="D5049" s="0" t="n">
        <v>0</v>
      </c>
      <c r="E5049" s="0" t="n">
        <v>12855</v>
      </c>
      <c r="F5049" s="0" t="n">
        <v>25230</v>
      </c>
    </row>
    <row r="5050" customFormat="false" ht="12.75" hidden="false" customHeight="false" outlineLevel="0" collapsed="false">
      <c r="A5050" s="0" t="n">
        <f aca="false">A5049+1</f>
        <v>5050</v>
      </c>
      <c r="B5050" s="0" t="n">
        <v>11060</v>
      </c>
      <c r="C5050" s="0" t="n">
        <v>18480</v>
      </c>
      <c r="D5050" s="0" t="n">
        <v>0</v>
      </c>
      <c r="E5050" s="0" t="n">
        <v>12915</v>
      </c>
      <c r="F5050" s="0" t="n">
        <v>25335</v>
      </c>
    </row>
    <row r="5051" customFormat="false" ht="12.75" hidden="false" customHeight="false" outlineLevel="0" collapsed="false">
      <c r="A5051" s="0" t="n">
        <f aca="false">A5050+1</f>
        <v>5051</v>
      </c>
      <c r="B5051" s="0" t="n">
        <v>11140</v>
      </c>
      <c r="C5051" s="0" t="n">
        <v>18460</v>
      </c>
      <c r="D5051" s="0" t="n">
        <v>0</v>
      </c>
      <c r="E5051" s="0" t="n">
        <v>12855</v>
      </c>
      <c r="F5051" s="0" t="n">
        <v>25295</v>
      </c>
    </row>
    <row r="5052" customFormat="false" ht="12.75" hidden="false" customHeight="false" outlineLevel="0" collapsed="false">
      <c r="A5052" s="0" t="n">
        <f aca="false">A5051+1</f>
        <v>5052</v>
      </c>
      <c r="B5052" s="0" t="n">
        <v>11130</v>
      </c>
      <c r="C5052" s="0" t="n">
        <v>18460</v>
      </c>
      <c r="D5052" s="0" t="n">
        <v>0</v>
      </c>
      <c r="E5052" s="0" t="n">
        <v>12775</v>
      </c>
      <c r="F5052" s="0" t="n">
        <v>25340</v>
      </c>
    </row>
    <row r="5053" customFormat="false" ht="12.75" hidden="false" customHeight="false" outlineLevel="0" collapsed="false">
      <c r="A5053" s="0" t="n">
        <f aca="false">A5052+1</f>
        <v>5053</v>
      </c>
      <c r="B5053" s="0" t="n">
        <v>11080</v>
      </c>
      <c r="C5053" s="0" t="n">
        <v>18440</v>
      </c>
      <c r="D5053" s="0" t="n">
        <v>0</v>
      </c>
      <c r="E5053" s="0" t="n">
        <v>12695</v>
      </c>
      <c r="F5053" s="0" t="n">
        <v>25320</v>
      </c>
    </row>
    <row r="5054" customFormat="false" ht="12.75" hidden="false" customHeight="false" outlineLevel="0" collapsed="false">
      <c r="A5054" s="0" t="n">
        <f aca="false">A5053+1</f>
        <v>5054</v>
      </c>
      <c r="B5054" s="0" t="n">
        <v>11200</v>
      </c>
      <c r="C5054" s="0" t="n">
        <v>18460</v>
      </c>
      <c r="D5054" s="0" t="n">
        <v>0</v>
      </c>
      <c r="E5054" s="0" t="n">
        <v>12715</v>
      </c>
      <c r="F5054" s="0" t="n">
        <v>25365</v>
      </c>
    </row>
    <row r="5055" customFormat="false" ht="12.75" hidden="false" customHeight="false" outlineLevel="0" collapsed="false">
      <c r="A5055" s="0" t="n">
        <f aca="false">A5054+1</f>
        <v>5055</v>
      </c>
      <c r="B5055" s="0" t="n">
        <v>11160</v>
      </c>
      <c r="C5055" s="0" t="n">
        <v>18390</v>
      </c>
      <c r="D5055" s="0" t="n">
        <v>0</v>
      </c>
      <c r="E5055" s="0" t="n">
        <v>12775</v>
      </c>
      <c r="F5055" s="0" t="n">
        <v>25375</v>
      </c>
    </row>
    <row r="5056" customFormat="false" ht="12.75" hidden="false" customHeight="false" outlineLevel="0" collapsed="false">
      <c r="A5056" s="0" t="n">
        <f aca="false">A5055+1</f>
        <v>5056</v>
      </c>
      <c r="B5056" s="0" t="n">
        <v>11120</v>
      </c>
      <c r="C5056" s="0" t="n">
        <v>18370</v>
      </c>
      <c r="D5056" s="0" t="n">
        <v>0</v>
      </c>
      <c r="E5056" s="0" t="n">
        <v>12835</v>
      </c>
      <c r="F5056" s="0" t="n">
        <v>25455</v>
      </c>
    </row>
    <row r="5057" customFormat="false" ht="12.75" hidden="false" customHeight="false" outlineLevel="0" collapsed="false">
      <c r="A5057" s="0" t="n">
        <f aca="false">A5056+1</f>
        <v>5057</v>
      </c>
      <c r="B5057" s="0" t="n">
        <v>11190</v>
      </c>
      <c r="C5057" s="0" t="n">
        <v>18450</v>
      </c>
      <c r="D5057" s="0" t="n">
        <v>0</v>
      </c>
      <c r="E5057" s="0" t="n">
        <v>12885</v>
      </c>
      <c r="F5057" s="0" t="n">
        <v>25515</v>
      </c>
    </row>
    <row r="5058" customFormat="false" ht="12.75" hidden="false" customHeight="false" outlineLevel="0" collapsed="false">
      <c r="A5058" s="0" t="n">
        <f aca="false">A5057+1</f>
        <v>5058</v>
      </c>
      <c r="B5058" s="0" t="n">
        <v>11160</v>
      </c>
      <c r="C5058" s="0" t="n">
        <v>18420</v>
      </c>
      <c r="D5058" s="0" t="n">
        <v>0</v>
      </c>
      <c r="E5058" s="0" t="n">
        <v>12865</v>
      </c>
      <c r="F5058" s="0" t="n">
        <v>25565</v>
      </c>
    </row>
    <row r="5059" customFormat="false" ht="12.75" hidden="false" customHeight="false" outlineLevel="0" collapsed="false">
      <c r="A5059" s="0" t="n">
        <f aca="false">A5058+1</f>
        <v>5059</v>
      </c>
      <c r="B5059" s="0" t="n">
        <v>11130</v>
      </c>
      <c r="C5059" s="0" t="n">
        <v>18490</v>
      </c>
      <c r="D5059" s="0" t="n">
        <v>0</v>
      </c>
      <c r="E5059" s="0" t="n">
        <v>12875</v>
      </c>
      <c r="F5059" s="0" t="n">
        <v>25555</v>
      </c>
    </row>
    <row r="5060" customFormat="false" ht="12.75" hidden="false" customHeight="false" outlineLevel="0" collapsed="false">
      <c r="A5060" s="0" t="n">
        <f aca="false">A5059+1</f>
        <v>5060</v>
      </c>
      <c r="B5060" s="0" t="n">
        <v>11110</v>
      </c>
      <c r="C5060" s="0" t="n">
        <v>18500</v>
      </c>
      <c r="D5060" s="0" t="n">
        <v>0</v>
      </c>
      <c r="E5060" s="0" t="n">
        <v>12895</v>
      </c>
      <c r="F5060" s="0" t="n">
        <v>25545</v>
      </c>
    </row>
    <row r="5061" customFormat="false" ht="12.75" hidden="false" customHeight="false" outlineLevel="0" collapsed="false">
      <c r="A5061" s="0" t="n">
        <f aca="false">A5060+1</f>
        <v>5061</v>
      </c>
      <c r="B5061" s="0" t="n">
        <v>11080</v>
      </c>
      <c r="C5061" s="0" t="n">
        <v>18580</v>
      </c>
      <c r="D5061" s="0" t="n">
        <v>0</v>
      </c>
      <c r="E5061" s="0" t="n">
        <v>12965</v>
      </c>
      <c r="F5061" s="0" t="n">
        <v>25565</v>
      </c>
    </row>
    <row r="5062" customFormat="false" ht="12.75" hidden="false" customHeight="false" outlineLevel="0" collapsed="false">
      <c r="A5062" s="0" t="n">
        <f aca="false">A5061+1</f>
        <v>5062</v>
      </c>
      <c r="B5062" s="0" t="n">
        <v>11050</v>
      </c>
      <c r="C5062" s="0" t="n">
        <v>18650</v>
      </c>
      <c r="D5062" s="0" t="n">
        <v>0</v>
      </c>
      <c r="E5062" s="0" t="n">
        <v>12895</v>
      </c>
      <c r="F5062" s="0" t="n">
        <v>25585</v>
      </c>
    </row>
    <row r="5063" customFormat="false" ht="12.75" hidden="false" customHeight="false" outlineLevel="0" collapsed="false">
      <c r="A5063" s="0" t="n">
        <f aca="false">A5062+1</f>
        <v>5063</v>
      </c>
      <c r="B5063" s="0" t="n">
        <v>11060</v>
      </c>
      <c r="C5063" s="0" t="n">
        <v>18730</v>
      </c>
      <c r="D5063" s="0" t="n">
        <v>0</v>
      </c>
      <c r="E5063" s="0" t="n">
        <v>12815</v>
      </c>
      <c r="F5063" s="0" t="n">
        <v>25605</v>
      </c>
    </row>
    <row r="5064" customFormat="false" ht="12.75" hidden="false" customHeight="false" outlineLevel="0" collapsed="false">
      <c r="A5064" s="0" t="n">
        <f aca="false">A5063+1</f>
        <v>5064</v>
      </c>
      <c r="B5064" s="0" t="n">
        <v>11000</v>
      </c>
      <c r="C5064" s="0" t="n">
        <v>18680</v>
      </c>
      <c r="D5064" s="0" t="n">
        <v>0</v>
      </c>
      <c r="E5064" s="0" t="n">
        <v>12745</v>
      </c>
      <c r="F5064" s="0" t="n">
        <v>25615</v>
      </c>
    </row>
    <row r="5065" customFormat="false" ht="12.75" hidden="false" customHeight="false" outlineLevel="0" collapsed="false">
      <c r="A5065" s="0" t="n">
        <f aca="false">A5064+1</f>
        <v>5065</v>
      </c>
      <c r="B5065" s="0" t="n">
        <v>11030</v>
      </c>
      <c r="C5065" s="0" t="n">
        <v>18650</v>
      </c>
      <c r="D5065" s="0" t="n">
        <v>0</v>
      </c>
      <c r="E5065" s="0" t="n">
        <v>12715</v>
      </c>
      <c r="F5065" s="0" t="n">
        <v>25690</v>
      </c>
    </row>
    <row r="5066" customFormat="false" ht="12.75" hidden="false" customHeight="false" outlineLevel="0" collapsed="false">
      <c r="A5066" s="0" t="n">
        <f aca="false">A5065+1</f>
        <v>5066</v>
      </c>
      <c r="B5066" s="0" t="n">
        <v>10990</v>
      </c>
      <c r="C5066" s="0" t="n">
        <v>18600</v>
      </c>
      <c r="D5066" s="0" t="n">
        <v>0</v>
      </c>
      <c r="E5066" s="0" t="n">
        <v>12790</v>
      </c>
      <c r="F5066" s="0" t="n">
        <v>25650</v>
      </c>
    </row>
    <row r="5067" customFormat="false" ht="12.75" hidden="false" customHeight="false" outlineLevel="0" collapsed="false">
      <c r="A5067" s="0" t="n">
        <f aca="false">A5066+1</f>
        <v>5067</v>
      </c>
      <c r="B5067" s="0" t="n">
        <v>10970</v>
      </c>
      <c r="C5067" s="0" t="n">
        <v>18640</v>
      </c>
      <c r="D5067" s="0" t="n">
        <v>0</v>
      </c>
      <c r="E5067" s="0" t="n">
        <v>12770</v>
      </c>
      <c r="F5067" s="0" t="n">
        <v>25650</v>
      </c>
    </row>
    <row r="5068" customFormat="false" ht="12.75" hidden="false" customHeight="false" outlineLevel="0" collapsed="false">
      <c r="A5068" s="0" t="n">
        <f aca="false">A5067+1</f>
        <v>5068</v>
      </c>
      <c r="B5068" s="0" t="n">
        <v>10990</v>
      </c>
      <c r="C5068" s="0" t="n">
        <v>18650</v>
      </c>
      <c r="D5068" s="0" t="n">
        <v>0</v>
      </c>
      <c r="E5068" s="0" t="n">
        <v>12770</v>
      </c>
      <c r="F5068" s="0" t="n">
        <v>25620</v>
      </c>
    </row>
    <row r="5069" customFormat="false" ht="12.75" hidden="false" customHeight="false" outlineLevel="0" collapsed="false">
      <c r="A5069" s="0" t="n">
        <f aca="false">A5068+1</f>
        <v>5069</v>
      </c>
      <c r="B5069" s="0" t="n">
        <v>10940</v>
      </c>
      <c r="C5069" s="0" t="n">
        <v>18570</v>
      </c>
      <c r="D5069" s="0" t="n">
        <v>0</v>
      </c>
      <c r="E5069" s="0" t="n">
        <v>12800</v>
      </c>
      <c r="F5069" s="0" t="n">
        <v>25610</v>
      </c>
    </row>
    <row r="5070" customFormat="false" ht="12.75" hidden="false" customHeight="false" outlineLevel="0" collapsed="false">
      <c r="A5070" s="0" t="n">
        <f aca="false">A5069+1</f>
        <v>5070</v>
      </c>
      <c r="B5070" s="0" t="n">
        <v>10990</v>
      </c>
      <c r="C5070" s="0" t="n">
        <v>18600</v>
      </c>
      <c r="D5070" s="0" t="n">
        <v>0</v>
      </c>
      <c r="E5070" s="0" t="n">
        <v>12840</v>
      </c>
      <c r="F5070" s="0" t="n">
        <v>25630</v>
      </c>
    </row>
    <row r="5071" customFormat="false" ht="12.75" hidden="false" customHeight="false" outlineLevel="0" collapsed="false">
      <c r="A5071" s="0" t="n">
        <f aca="false">A5070+1</f>
        <v>5071</v>
      </c>
      <c r="B5071" s="0" t="n">
        <v>11030</v>
      </c>
      <c r="C5071" s="0" t="n">
        <v>18560</v>
      </c>
      <c r="D5071" s="0" t="n">
        <v>0</v>
      </c>
      <c r="E5071" s="0" t="n">
        <v>12920</v>
      </c>
      <c r="F5071" s="0" t="n">
        <v>25620</v>
      </c>
    </row>
    <row r="5072" customFormat="false" ht="12.75" hidden="false" customHeight="false" outlineLevel="0" collapsed="false">
      <c r="A5072" s="0" t="n">
        <f aca="false">A5071+1</f>
        <v>5072</v>
      </c>
      <c r="B5072" s="0" t="n">
        <v>11100</v>
      </c>
      <c r="C5072" s="0" t="n">
        <v>18560</v>
      </c>
      <c r="D5072" s="0" t="n">
        <v>0</v>
      </c>
      <c r="E5072" s="0" t="n">
        <v>12980</v>
      </c>
      <c r="F5072" s="0" t="n">
        <v>25600</v>
      </c>
    </row>
    <row r="5073" customFormat="false" ht="12.75" hidden="false" customHeight="false" outlineLevel="0" collapsed="false">
      <c r="A5073" s="0" t="n">
        <f aca="false">A5072+1</f>
        <v>5073</v>
      </c>
      <c r="B5073" s="0" t="n">
        <v>11110</v>
      </c>
      <c r="C5073" s="0" t="n">
        <v>18590</v>
      </c>
      <c r="D5073" s="0" t="n">
        <v>0</v>
      </c>
      <c r="E5073" s="0" t="n">
        <v>12990</v>
      </c>
      <c r="F5073" s="0" t="n">
        <v>25590</v>
      </c>
    </row>
    <row r="5074" customFormat="false" ht="12.75" hidden="false" customHeight="false" outlineLevel="0" collapsed="false">
      <c r="A5074" s="0" t="n">
        <f aca="false">A5073+1</f>
        <v>5074</v>
      </c>
      <c r="B5074" s="0" t="n">
        <v>11160</v>
      </c>
      <c r="C5074" s="0" t="n">
        <v>18590</v>
      </c>
      <c r="D5074" s="0" t="n">
        <v>0</v>
      </c>
      <c r="E5074" s="0" t="n">
        <v>13000</v>
      </c>
      <c r="F5074" s="0" t="n">
        <v>25620</v>
      </c>
    </row>
    <row r="5075" customFormat="false" ht="12.75" hidden="false" customHeight="false" outlineLevel="0" collapsed="false">
      <c r="A5075" s="0" t="n">
        <f aca="false">A5074+1</f>
        <v>5075</v>
      </c>
      <c r="B5075" s="0" t="n">
        <v>11220</v>
      </c>
      <c r="C5075" s="0" t="n">
        <v>18670</v>
      </c>
      <c r="D5075" s="0" t="n">
        <v>0</v>
      </c>
      <c r="E5075" s="0" t="n">
        <v>12940</v>
      </c>
      <c r="F5075" s="0" t="n">
        <v>25620</v>
      </c>
    </row>
    <row r="5076" customFormat="false" ht="12.75" hidden="false" customHeight="false" outlineLevel="0" collapsed="false">
      <c r="A5076" s="0" t="n">
        <f aca="false">A5075+1</f>
        <v>5076</v>
      </c>
      <c r="B5076" s="0" t="n">
        <v>11260</v>
      </c>
      <c r="C5076" s="0" t="n">
        <v>18630</v>
      </c>
      <c r="D5076" s="0" t="n">
        <v>0</v>
      </c>
      <c r="E5076" s="0" t="n">
        <v>12940</v>
      </c>
      <c r="F5076" s="0" t="n">
        <v>25590</v>
      </c>
    </row>
    <row r="5077" customFormat="false" ht="12.75" hidden="false" customHeight="false" outlineLevel="0" collapsed="false">
      <c r="A5077" s="0" t="n">
        <f aca="false">A5076+1</f>
        <v>5077</v>
      </c>
      <c r="B5077" s="0" t="n">
        <v>11240</v>
      </c>
      <c r="C5077" s="0" t="n">
        <v>18700</v>
      </c>
      <c r="D5077" s="0" t="n">
        <v>0</v>
      </c>
      <c r="E5077" s="0" t="n">
        <v>12900</v>
      </c>
      <c r="F5077" s="0" t="n">
        <v>25620</v>
      </c>
    </row>
    <row r="5078" customFormat="false" ht="12.75" hidden="false" customHeight="false" outlineLevel="0" collapsed="false">
      <c r="A5078" s="0" t="n">
        <f aca="false">A5077+1</f>
        <v>5078</v>
      </c>
      <c r="B5078" s="0" t="n">
        <v>11200</v>
      </c>
      <c r="C5078" s="0" t="n">
        <v>18700</v>
      </c>
      <c r="D5078" s="0" t="n">
        <v>0</v>
      </c>
      <c r="E5078" s="0" t="n">
        <v>12900</v>
      </c>
      <c r="F5078" s="0" t="n">
        <v>25600</v>
      </c>
    </row>
    <row r="5079" customFormat="false" ht="12.75" hidden="false" customHeight="false" outlineLevel="0" collapsed="false">
      <c r="A5079" s="0" t="n">
        <f aca="false">A5078+1</f>
        <v>5079</v>
      </c>
      <c r="B5079" s="0" t="n">
        <v>11140</v>
      </c>
      <c r="C5079" s="0" t="n">
        <v>18700</v>
      </c>
      <c r="D5079" s="0" t="n">
        <v>0</v>
      </c>
      <c r="E5079" s="0" t="n">
        <v>12900</v>
      </c>
      <c r="F5079" s="0" t="n">
        <v>25640</v>
      </c>
    </row>
    <row r="5080" customFormat="false" ht="12.75" hidden="false" customHeight="false" outlineLevel="0" collapsed="false">
      <c r="A5080" s="0" t="n">
        <f aca="false">A5079+1</f>
        <v>5080</v>
      </c>
      <c r="B5080" s="0" t="n">
        <v>11090</v>
      </c>
      <c r="C5080" s="0" t="n">
        <v>18620</v>
      </c>
      <c r="D5080" s="0" t="n">
        <v>0</v>
      </c>
      <c r="E5080" s="0" t="n">
        <v>12870</v>
      </c>
      <c r="F5080" s="0" t="n">
        <v>25570</v>
      </c>
    </row>
    <row r="5081" customFormat="false" ht="12.75" hidden="false" customHeight="false" outlineLevel="0" collapsed="false">
      <c r="A5081" s="0" t="n">
        <f aca="false">A5080+1</f>
        <v>5081</v>
      </c>
      <c r="B5081" s="0" t="n">
        <v>11090</v>
      </c>
      <c r="C5081" s="0" t="n">
        <v>18540</v>
      </c>
      <c r="D5081" s="0" t="n">
        <v>0</v>
      </c>
      <c r="E5081" s="0" t="n">
        <v>12890</v>
      </c>
      <c r="F5081" s="0" t="n">
        <v>25520</v>
      </c>
    </row>
    <row r="5082" customFormat="false" ht="12.75" hidden="false" customHeight="false" outlineLevel="0" collapsed="false">
      <c r="A5082" s="0" t="n">
        <f aca="false">A5081+1</f>
        <v>5082</v>
      </c>
      <c r="B5082" s="0" t="n">
        <v>11090</v>
      </c>
      <c r="C5082" s="0" t="n">
        <v>18480</v>
      </c>
      <c r="D5082" s="0" t="n">
        <v>0</v>
      </c>
      <c r="E5082" s="0" t="n">
        <v>12890</v>
      </c>
      <c r="F5082" s="0" t="n">
        <v>25570</v>
      </c>
    </row>
    <row r="5083" customFormat="false" ht="12.75" hidden="false" customHeight="false" outlineLevel="0" collapsed="false">
      <c r="A5083" s="0" t="n">
        <f aca="false">A5082+1</f>
        <v>5083</v>
      </c>
      <c r="B5083" s="0" t="n">
        <v>11130</v>
      </c>
      <c r="C5083" s="0" t="n">
        <v>18510</v>
      </c>
      <c r="D5083" s="0" t="n">
        <v>0</v>
      </c>
      <c r="E5083" s="0" t="n">
        <v>12960</v>
      </c>
      <c r="F5083" s="0" t="n">
        <v>25570</v>
      </c>
    </row>
    <row r="5084" customFormat="false" ht="12.75" hidden="false" customHeight="false" outlineLevel="0" collapsed="false">
      <c r="A5084" s="0" t="n">
        <f aca="false">A5083+1</f>
        <v>5084</v>
      </c>
      <c r="B5084" s="0" t="n">
        <v>11210</v>
      </c>
      <c r="C5084" s="0" t="n">
        <v>18460</v>
      </c>
      <c r="D5084" s="0" t="n">
        <v>0</v>
      </c>
      <c r="E5084" s="0" t="n">
        <v>13040</v>
      </c>
      <c r="F5084" s="0" t="n">
        <v>25630</v>
      </c>
    </row>
    <row r="5085" customFormat="false" ht="12.75" hidden="false" customHeight="false" outlineLevel="0" collapsed="false">
      <c r="A5085" s="0" t="n">
        <f aca="false">A5084+1</f>
        <v>5085</v>
      </c>
      <c r="B5085" s="0" t="n">
        <v>11220</v>
      </c>
      <c r="C5085" s="0" t="n">
        <v>18430</v>
      </c>
      <c r="D5085" s="0" t="n">
        <v>0</v>
      </c>
      <c r="E5085" s="0" t="n">
        <v>13010</v>
      </c>
      <c r="F5085" s="0" t="n">
        <v>25580</v>
      </c>
    </row>
    <row r="5086" customFormat="false" ht="12.75" hidden="false" customHeight="false" outlineLevel="0" collapsed="false">
      <c r="A5086" s="0" t="n">
        <f aca="false">A5085+1</f>
        <v>5086</v>
      </c>
      <c r="B5086" s="0" t="n">
        <v>11250</v>
      </c>
      <c r="C5086" s="0" t="n">
        <v>18350</v>
      </c>
      <c r="D5086" s="0" t="n">
        <v>0</v>
      </c>
      <c r="E5086" s="0" t="n">
        <v>12930</v>
      </c>
      <c r="F5086" s="0" t="n">
        <v>25650</v>
      </c>
    </row>
    <row r="5087" customFormat="false" ht="12.75" hidden="false" customHeight="false" outlineLevel="0" collapsed="false">
      <c r="A5087" s="0" t="n">
        <f aca="false">A5086+1</f>
        <v>5087</v>
      </c>
      <c r="B5087" s="0" t="n">
        <v>11240</v>
      </c>
      <c r="C5087" s="0" t="n">
        <v>18320</v>
      </c>
      <c r="D5087" s="0" t="n">
        <v>0</v>
      </c>
      <c r="E5087" s="0" t="n">
        <v>12870</v>
      </c>
      <c r="F5087" s="0" t="n">
        <v>25640</v>
      </c>
    </row>
    <row r="5088" customFormat="false" ht="12.75" hidden="false" customHeight="false" outlineLevel="0" collapsed="false">
      <c r="A5088" s="0" t="n">
        <f aca="false">A5087+1</f>
        <v>5088</v>
      </c>
      <c r="B5088" s="0" t="n">
        <v>11230</v>
      </c>
      <c r="C5088" s="0" t="n">
        <v>18370</v>
      </c>
      <c r="D5088" s="0" t="n">
        <v>0</v>
      </c>
      <c r="E5088" s="0" t="n">
        <v>12790</v>
      </c>
      <c r="F5088" s="0" t="n">
        <v>25640</v>
      </c>
    </row>
    <row r="5089" customFormat="false" ht="12.75" hidden="false" customHeight="false" outlineLevel="0" collapsed="false">
      <c r="A5089" s="0" t="n">
        <f aca="false">A5088+1</f>
        <v>5089</v>
      </c>
      <c r="B5089" s="0" t="n">
        <v>11210</v>
      </c>
      <c r="C5089" s="0" t="n">
        <v>18440</v>
      </c>
      <c r="D5089" s="0" t="n">
        <v>0</v>
      </c>
      <c r="E5089" s="0" t="n">
        <v>12760</v>
      </c>
      <c r="F5089" s="0" t="n">
        <v>25600</v>
      </c>
    </row>
    <row r="5090" customFormat="false" ht="12.75" hidden="false" customHeight="false" outlineLevel="0" collapsed="false">
      <c r="A5090" s="0" t="n">
        <f aca="false">A5089+1</f>
        <v>5090</v>
      </c>
      <c r="B5090" s="0" t="n">
        <v>11300</v>
      </c>
      <c r="C5090" s="0" t="n">
        <v>18420</v>
      </c>
      <c r="D5090" s="0" t="n">
        <v>0</v>
      </c>
      <c r="E5090" s="0" t="n">
        <v>12740</v>
      </c>
      <c r="F5090" s="0" t="n">
        <v>25580</v>
      </c>
    </row>
    <row r="5091" customFormat="false" ht="12.75" hidden="false" customHeight="false" outlineLevel="0" collapsed="false">
      <c r="A5091" s="0" t="n">
        <f aca="false">A5090+1</f>
        <v>5091</v>
      </c>
      <c r="B5091" s="0" t="n">
        <v>11320</v>
      </c>
      <c r="C5091" s="0" t="n">
        <v>18370</v>
      </c>
      <c r="D5091" s="0" t="n">
        <v>0</v>
      </c>
      <c r="E5091" s="0" t="n">
        <v>12740</v>
      </c>
      <c r="F5091" s="0" t="n">
        <v>25640</v>
      </c>
    </row>
    <row r="5092" customFormat="false" ht="12.75" hidden="false" customHeight="false" outlineLevel="0" collapsed="false">
      <c r="A5092" s="0" t="n">
        <f aca="false">A5091+1</f>
        <v>5092</v>
      </c>
      <c r="B5092" s="0" t="n">
        <v>11260</v>
      </c>
      <c r="C5092" s="0" t="n">
        <v>18410</v>
      </c>
      <c r="D5092" s="0" t="n">
        <v>0</v>
      </c>
      <c r="E5092" s="0" t="n">
        <v>12740</v>
      </c>
      <c r="F5092" s="0" t="n">
        <v>25650</v>
      </c>
    </row>
    <row r="5093" customFormat="false" ht="12.75" hidden="false" customHeight="false" outlineLevel="0" collapsed="false">
      <c r="A5093" s="0" t="n">
        <f aca="false">A5092+1</f>
        <v>5093</v>
      </c>
      <c r="B5093" s="0" t="n">
        <v>11290</v>
      </c>
      <c r="C5093" s="0" t="n">
        <v>18330</v>
      </c>
      <c r="D5093" s="0" t="n">
        <v>0</v>
      </c>
      <c r="E5093" s="0" t="n">
        <v>12820</v>
      </c>
      <c r="F5093" s="0" t="n">
        <v>25580</v>
      </c>
    </row>
    <row r="5094" customFormat="false" ht="12.75" hidden="false" customHeight="false" outlineLevel="0" collapsed="false">
      <c r="A5094" s="0" t="n">
        <f aca="false">A5093+1</f>
        <v>5094</v>
      </c>
      <c r="B5094" s="0" t="n">
        <v>11220</v>
      </c>
      <c r="C5094" s="0" t="n">
        <v>18270</v>
      </c>
      <c r="D5094" s="0" t="n">
        <v>0</v>
      </c>
      <c r="E5094" s="0" t="n">
        <v>12750</v>
      </c>
      <c r="F5094" s="0" t="n">
        <v>25640</v>
      </c>
    </row>
    <row r="5095" customFormat="false" ht="12.75" hidden="false" customHeight="false" outlineLevel="0" collapsed="false">
      <c r="A5095" s="0" t="n">
        <f aca="false">A5094+1</f>
        <v>5095</v>
      </c>
      <c r="B5095" s="0" t="n">
        <v>11260</v>
      </c>
      <c r="C5095" s="0" t="n">
        <v>18320</v>
      </c>
      <c r="D5095" s="0" t="n">
        <v>0</v>
      </c>
      <c r="E5095" s="0" t="n">
        <v>12680</v>
      </c>
      <c r="F5095" s="0" t="n">
        <v>25650</v>
      </c>
    </row>
    <row r="5096" customFormat="false" ht="12.75" hidden="false" customHeight="false" outlineLevel="0" collapsed="false">
      <c r="A5096" s="0" t="n">
        <f aca="false">A5095+1</f>
        <v>5096</v>
      </c>
      <c r="B5096" s="0" t="n">
        <v>11180</v>
      </c>
      <c r="C5096" s="0" t="n">
        <v>18260</v>
      </c>
      <c r="D5096" s="0" t="n">
        <v>0</v>
      </c>
      <c r="E5096" s="0" t="n">
        <v>12750</v>
      </c>
      <c r="F5096" s="0" t="n">
        <v>25680</v>
      </c>
    </row>
    <row r="5097" customFormat="false" ht="12.75" hidden="false" customHeight="false" outlineLevel="0" collapsed="false">
      <c r="A5097" s="0" t="n">
        <f aca="false">A5096+1</f>
        <v>5097</v>
      </c>
      <c r="B5097" s="0" t="n">
        <v>11180</v>
      </c>
      <c r="C5097" s="0" t="n">
        <v>18210</v>
      </c>
      <c r="D5097" s="0" t="n">
        <v>0</v>
      </c>
      <c r="E5097" s="0" t="n">
        <v>12710</v>
      </c>
      <c r="F5097" s="0" t="n">
        <v>25630</v>
      </c>
    </row>
    <row r="5098" customFormat="false" ht="12.75" hidden="false" customHeight="false" outlineLevel="0" collapsed="false">
      <c r="A5098" s="0" t="n">
        <f aca="false">A5097+1</f>
        <v>5098</v>
      </c>
      <c r="B5098" s="0" t="n">
        <v>11200</v>
      </c>
      <c r="C5098" s="0" t="n">
        <v>18160</v>
      </c>
      <c r="D5098" s="0" t="n">
        <v>0</v>
      </c>
      <c r="E5098" s="0" t="n">
        <v>12770</v>
      </c>
      <c r="F5098" s="0" t="n">
        <v>25650</v>
      </c>
    </row>
    <row r="5099" customFormat="false" ht="12.75" hidden="false" customHeight="false" outlineLevel="0" collapsed="false">
      <c r="A5099" s="0" t="n">
        <f aca="false">A5098+1</f>
        <v>5099</v>
      </c>
      <c r="B5099" s="0" t="n">
        <v>11270</v>
      </c>
      <c r="C5099" s="0" t="n">
        <v>18170</v>
      </c>
      <c r="D5099" s="0" t="n">
        <v>0</v>
      </c>
      <c r="E5099" s="0" t="n">
        <v>12760</v>
      </c>
      <c r="F5099" s="0" t="n">
        <v>25640</v>
      </c>
    </row>
    <row r="5100" customFormat="false" ht="12.75" hidden="false" customHeight="false" outlineLevel="0" collapsed="false">
      <c r="A5100" s="0" t="n">
        <f aca="false">A5099+1</f>
        <v>5100</v>
      </c>
      <c r="B5100" s="0" t="n">
        <v>11290</v>
      </c>
      <c r="C5100" s="0" t="n">
        <v>18260</v>
      </c>
      <c r="D5100" s="0" t="n">
        <v>0</v>
      </c>
      <c r="E5100" s="0" t="n">
        <v>12780</v>
      </c>
      <c r="F5100" s="0" t="n">
        <v>25600</v>
      </c>
    </row>
    <row r="5101" customFormat="false" ht="12.75" hidden="false" customHeight="false" outlineLevel="0" collapsed="false">
      <c r="A5101" s="0" t="n">
        <f aca="false">A5100+1</f>
        <v>5101</v>
      </c>
      <c r="B5101" s="0" t="n">
        <v>11220</v>
      </c>
      <c r="C5101" s="0" t="n">
        <v>18380</v>
      </c>
      <c r="D5101" s="0" t="n">
        <v>0</v>
      </c>
      <c r="E5101" s="0" t="n">
        <v>12710</v>
      </c>
      <c r="F5101" s="0" t="n">
        <v>25570</v>
      </c>
    </row>
    <row r="5102" customFormat="false" ht="12.75" hidden="false" customHeight="false" outlineLevel="0" collapsed="false">
      <c r="A5102" s="0" t="n">
        <f aca="false">A5101+1</f>
        <v>5102</v>
      </c>
      <c r="B5102" s="0" t="n">
        <v>11140</v>
      </c>
      <c r="C5102" s="0" t="n">
        <v>18380</v>
      </c>
      <c r="D5102" s="0" t="n">
        <v>0</v>
      </c>
      <c r="E5102" s="0" t="n">
        <v>12730</v>
      </c>
      <c r="F5102" s="0" t="n">
        <v>25560</v>
      </c>
    </row>
    <row r="5103" customFormat="false" ht="12.75" hidden="false" customHeight="false" outlineLevel="0" collapsed="false">
      <c r="A5103" s="0" t="n">
        <f aca="false">A5102+1</f>
        <v>5103</v>
      </c>
      <c r="B5103" s="0" t="n">
        <v>11090</v>
      </c>
      <c r="C5103" s="0" t="n">
        <v>18370</v>
      </c>
      <c r="D5103" s="0" t="n">
        <v>0</v>
      </c>
      <c r="E5103" s="0" t="n">
        <v>12680</v>
      </c>
      <c r="F5103" s="0" t="n">
        <v>25630</v>
      </c>
    </row>
    <row r="5104" customFormat="false" ht="12.75" hidden="false" customHeight="false" outlineLevel="0" collapsed="false">
      <c r="A5104" s="0" t="n">
        <f aca="false">A5103+1</f>
        <v>5104</v>
      </c>
      <c r="B5104" s="0" t="n">
        <v>11160</v>
      </c>
      <c r="C5104" s="0" t="n">
        <v>18390</v>
      </c>
      <c r="D5104" s="0" t="n">
        <v>0</v>
      </c>
      <c r="E5104" s="0" t="n">
        <v>12750</v>
      </c>
      <c r="F5104" s="0" t="n">
        <v>25560</v>
      </c>
    </row>
    <row r="5105" customFormat="false" ht="12.75" hidden="false" customHeight="false" outlineLevel="0" collapsed="false">
      <c r="A5105" s="0" t="n">
        <f aca="false">A5104+1</f>
        <v>5105</v>
      </c>
      <c r="B5105" s="0" t="n">
        <v>11220</v>
      </c>
      <c r="C5105" s="0" t="n">
        <v>18430</v>
      </c>
      <c r="D5105" s="0" t="n">
        <v>0</v>
      </c>
      <c r="E5105" s="0" t="n">
        <v>12720</v>
      </c>
      <c r="F5105" s="0" t="n">
        <v>25510</v>
      </c>
    </row>
    <row r="5106" customFormat="false" ht="12.75" hidden="false" customHeight="false" outlineLevel="0" collapsed="false">
      <c r="A5106" s="0" t="n">
        <f aca="false">A5105+1</f>
        <v>5106</v>
      </c>
      <c r="B5106" s="0" t="n">
        <v>11230</v>
      </c>
      <c r="C5106" s="0" t="n">
        <v>18450</v>
      </c>
      <c r="D5106" s="0" t="n">
        <v>0</v>
      </c>
      <c r="E5106" s="0" t="n">
        <v>12750</v>
      </c>
      <c r="F5106" s="0" t="n">
        <v>25470</v>
      </c>
    </row>
    <row r="5107" customFormat="false" ht="12.75" hidden="false" customHeight="false" outlineLevel="0" collapsed="false">
      <c r="A5107" s="0" t="n">
        <f aca="false">A5106+1</f>
        <v>5107</v>
      </c>
      <c r="B5107" s="0" t="n">
        <v>11220</v>
      </c>
      <c r="C5107" s="0" t="n">
        <v>18390</v>
      </c>
      <c r="D5107" s="0" t="n">
        <v>0</v>
      </c>
      <c r="E5107" s="0" t="n">
        <v>12750</v>
      </c>
      <c r="F5107" s="0" t="n">
        <v>25530</v>
      </c>
    </row>
    <row r="5108" customFormat="false" ht="12.75" hidden="false" customHeight="false" outlineLevel="0" collapsed="false">
      <c r="A5108" s="0" t="n">
        <f aca="false">A5107+1</f>
        <v>5108</v>
      </c>
      <c r="B5108" s="0" t="n">
        <v>11280</v>
      </c>
      <c r="C5108" s="0" t="n">
        <v>18460</v>
      </c>
      <c r="D5108" s="0" t="n">
        <v>0</v>
      </c>
      <c r="E5108" s="0" t="n">
        <v>12680</v>
      </c>
      <c r="F5108" s="0" t="n">
        <v>25530</v>
      </c>
    </row>
    <row r="5109" customFormat="false" ht="12.75" hidden="false" customHeight="false" outlineLevel="0" collapsed="false">
      <c r="A5109" s="0" t="n">
        <f aca="false">A5108+1</f>
        <v>5109</v>
      </c>
      <c r="B5109" s="0" t="n">
        <v>11210</v>
      </c>
      <c r="C5109" s="0" t="n">
        <v>18580</v>
      </c>
      <c r="D5109" s="0" t="n">
        <v>0</v>
      </c>
      <c r="E5109" s="0" t="n">
        <v>12680</v>
      </c>
      <c r="F5109" s="0" t="n">
        <v>25450</v>
      </c>
    </row>
    <row r="5110" customFormat="false" ht="12.75" hidden="false" customHeight="false" outlineLevel="0" collapsed="false">
      <c r="A5110" s="0" t="n">
        <f aca="false">A5109+1</f>
        <v>5110</v>
      </c>
      <c r="B5110" s="0" t="n">
        <v>11210</v>
      </c>
      <c r="C5110" s="0" t="n">
        <v>18560</v>
      </c>
      <c r="D5110" s="0" t="n">
        <v>0</v>
      </c>
      <c r="E5110" s="0" t="n">
        <v>12680</v>
      </c>
      <c r="F5110" s="0" t="n">
        <v>25430</v>
      </c>
    </row>
    <row r="5111" customFormat="false" ht="12.75" hidden="false" customHeight="false" outlineLevel="0" collapsed="false">
      <c r="A5111" s="0" t="n">
        <f aca="false">A5110+1</f>
        <v>5111</v>
      </c>
      <c r="B5111" s="0" t="n">
        <v>11170</v>
      </c>
      <c r="C5111" s="0" t="n">
        <v>18580</v>
      </c>
      <c r="D5111" s="0" t="n">
        <v>0</v>
      </c>
      <c r="E5111" s="0" t="n">
        <v>12630</v>
      </c>
      <c r="F5111" s="0" t="n">
        <v>25410</v>
      </c>
    </row>
    <row r="5112" customFormat="false" ht="12.75" hidden="false" customHeight="false" outlineLevel="0" collapsed="false">
      <c r="A5112" s="0" t="n">
        <f aca="false">A5111+1</f>
        <v>5112</v>
      </c>
      <c r="B5112" s="0" t="n">
        <v>11120</v>
      </c>
      <c r="C5112" s="0" t="n">
        <v>18650</v>
      </c>
      <c r="D5112" s="0" t="n">
        <v>0</v>
      </c>
      <c r="E5112" s="0" t="n">
        <v>12650</v>
      </c>
      <c r="F5112" s="0" t="n">
        <v>25460</v>
      </c>
    </row>
    <row r="5113" customFormat="false" ht="12.75" hidden="false" customHeight="false" outlineLevel="0" collapsed="false">
      <c r="A5113" s="0" t="n">
        <f aca="false">A5112+1</f>
        <v>5113</v>
      </c>
      <c r="B5113" s="0" t="n">
        <v>11170</v>
      </c>
      <c r="C5113" s="0" t="n">
        <v>18755</v>
      </c>
      <c r="D5113" s="0" t="n">
        <v>0</v>
      </c>
      <c r="E5113" s="0" t="n">
        <v>12665</v>
      </c>
      <c r="F5113" s="0" t="n">
        <v>25440</v>
      </c>
    </row>
    <row r="5114" customFormat="false" ht="12.75" hidden="false" customHeight="false" outlineLevel="0" collapsed="false">
      <c r="A5114" s="0" t="n">
        <f aca="false">A5113+1</f>
        <v>5114</v>
      </c>
      <c r="B5114" s="0" t="n">
        <v>11090</v>
      </c>
      <c r="C5114" s="0" t="n">
        <v>18715</v>
      </c>
      <c r="D5114" s="0" t="n">
        <v>0</v>
      </c>
      <c r="E5114" s="0" t="n">
        <v>12605</v>
      </c>
      <c r="F5114" s="0" t="n">
        <v>25460</v>
      </c>
    </row>
    <row r="5115" customFormat="false" ht="12.75" hidden="false" customHeight="false" outlineLevel="0" collapsed="false">
      <c r="A5115" s="0" t="n">
        <f aca="false">A5114+1</f>
        <v>5115</v>
      </c>
      <c r="B5115" s="0" t="n">
        <v>11020</v>
      </c>
      <c r="C5115" s="0" t="n">
        <v>18695</v>
      </c>
      <c r="D5115" s="0" t="n">
        <v>0</v>
      </c>
      <c r="E5115" s="0" t="n">
        <v>12615</v>
      </c>
      <c r="F5115" s="0" t="n">
        <v>25520</v>
      </c>
    </row>
    <row r="5116" customFormat="false" ht="12.75" hidden="false" customHeight="false" outlineLevel="0" collapsed="false">
      <c r="A5116" s="0" t="n">
        <f aca="false">A5115+1</f>
        <v>5116</v>
      </c>
      <c r="B5116" s="0" t="n">
        <v>11010</v>
      </c>
      <c r="C5116" s="0" t="n">
        <v>18615</v>
      </c>
      <c r="D5116" s="0" t="n">
        <v>0</v>
      </c>
      <c r="E5116" s="0" t="n">
        <v>12685</v>
      </c>
      <c r="F5116" s="0" t="n">
        <v>25470</v>
      </c>
    </row>
    <row r="5117" customFormat="false" ht="12.75" hidden="false" customHeight="false" outlineLevel="0" collapsed="false">
      <c r="A5117" s="0" t="n">
        <f aca="false">A5116+1</f>
        <v>5117</v>
      </c>
      <c r="B5117" s="0" t="n">
        <v>11070</v>
      </c>
      <c r="C5117" s="0" t="n">
        <v>18605</v>
      </c>
      <c r="D5117" s="0" t="n">
        <v>0</v>
      </c>
      <c r="E5117" s="0" t="n">
        <v>12645</v>
      </c>
      <c r="F5117" s="0" t="n">
        <v>25575</v>
      </c>
    </row>
    <row r="5118" customFormat="false" ht="12.75" hidden="false" customHeight="false" outlineLevel="0" collapsed="false">
      <c r="A5118" s="0" t="n">
        <f aca="false">A5117+1</f>
        <v>5118</v>
      </c>
      <c r="B5118" s="0" t="n">
        <v>11130</v>
      </c>
      <c r="C5118" s="0" t="n">
        <v>18675</v>
      </c>
      <c r="D5118" s="0" t="n">
        <v>0</v>
      </c>
      <c r="E5118" s="0" t="n">
        <v>12665</v>
      </c>
      <c r="F5118" s="0" t="n">
        <v>25565</v>
      </c>
    </row>
    <row r="5119" customFormat="false" ht="12.75" hidden="false" customHeight="false" outlineLevel="0" collapsed="false">
      <c r="A5119" s="0" t="n">
        <f aca="false">A5118+1</f>
        <v>5119</v>
      </c>
      <c r="B5119" s="0" t="n">
        <v>11130</v>
      </c>
      <c r="C5119" s="0" t="n">
        <v>18685</v>
      </c>
      <c r="D5119" s="0" t="n">
        <v>0</v>
      </c>
      <c r="E5119" s="0" t="n">
        <v>12665</v>
      </c>
      <c r="F5119" s="0" t="n">
        <v>25595</v>
      </c>
    </row>
    <row r="5120" customFormat="false" ht="12.75" hidden="false" customHeight="false" outlineLevel="0" collapsed="false">
      <c r="A5120" s="0" t="n">
        <f aca="false">A5119+1</f>
        <v>5120</v>
      </c>
      <c r="B5120" s="0" t="n">
        <v>11170</v>
      </c>
      <c r="C5120" s="0" t="n">
        <v>18705</v>
      </c>
      <c r="D5120" s="0" t="n">
        <v>0</v>
      </c>
      <c r="E5120" s="0" t="n">
        <v>12715</v>
      </c>
      <c r="F5120" s="0" t="n">
        <v>25635</v>
      </c>
    </row>
    <row r="5121" customFormat="false" ht="12.75" hidden="false" customHeight="false" outlineLevel="0" collapsed="false">
      <c r="A5121" s="0" t="n">
        <f aca="false">A5120+1</f>
        <v>5121</v>
      </c>
      <c r="B5121" s="0" t="n">
        <v>11170</v>
      </c>
      <c r="C5121" s="0" t="n">
        <v>18765</v>
      </c>
      <c r="D5121" s="0" t="n">
        <v>0</v>
      </c>
      <c r="E5121" s="0" t="n">
        <v>12635</v>
      </c>
      <c r="F5121" s="0" t="n">
        <v>25685</v>
      </c>
    </row>
    <row r="5122" customFormat="false" ht="12.75" hidden="false" customHeight="false" outlineLevel="0" collapsed="false">
      <c r="A5122" s="0" t="n">
        <f aca="false">A5121+1</f>
        <v>5122</v>
      </c>
      <c r="B5122" s="0" t="n">
        <v>11170</v>
      </c>
      <c r="C5122" s="0" t="n">
        <v>18840</v>
      </c>
      <c r="D5122" s="0" t="n">
        <v>0</v>
      </c>
      <c r="E5122" s="0" t="n">
        <v>12615</v>
      </c>
      <c r="F5122" s="0" t="n">
        <v>25645</v>
      </c>
    </row>
    <row r="5123" customFormat="false" ht="12.75" hidden="false" customHeight="false" outlineLevel="0" collapsed="false">
      <c r="A5123" s="0" t="n">
        <f aca="false">A5122+1</f>
        <v>5123</v>
      </c>
      <c r="B5123" s="0" t="n">
        <v>11150</v>
      </c>
      <c r="C5123" s="0" t="n">
        <v>18830</v>
      </c>
      <c r="D5123" s="0" t="n">
        <v>0</v>
      </c>
      <c r="E5123" s="0" t="n">
        <v>12585</v>
      </c>
      <c r="F5123" s="0" t="n">
        <v>25655</v>
      </c>
    </row>
    <row r="5124" customFormat="false" ht="12.75" hidden="false" customHeight="false" outlineLevel="0" collapsed="false">
      <c r="A5124" s="0" t="n">
        <f aca="false">A5123+1</f>
        <v>5124</v>
      </c>
      <c r="B5124" s="0" t="n">
        <v>11110</v>
      </c>
      <c r="C5124" s="0" t="n">
        <v>18910</v>
      </c>
      <c r="D5124" s="0" t="n">
        <v>0</v>
      </c>
      <c r="E5124" s="0" t="n">
        <v>12585</v>
      </c>
      <c r="F5124" s="0" t="n">
        <v>25685</v>
      </c>
    </row>
    <row r="5125" customFormat="false" ht="12.75" hidden="false" customHeight="false" outlineLevel="0" collapsed="false">
      <c r="A5125" s="0" t="n">
        <f aca="false">A5124+1</f>
        <v>5125</v>
      </c>
      <c r="B5125" s="0" t="n">
        <v>11080</v>
      </c>
      <c r="C5125" s="0" t="n">
        <v>18930</v>
      </c>
      <c r="D5125" s="0" t="n">
        <v>0</v>
      </c>
      <c r="E5125" s="0" t="n">
        <v>12605</v>
      </c>
      <c r="F5125" s="0" t="n">
        <v>25625</v>
      </c>
    </row>
    <row r="5126" customFormat="false" ht="12.75" hidden="false" customHeight="false" outlineLevel="0" collapsed="false">
      <c r="A5126" s="0" t="n">
        <f aca="false">A5125+1</f>
        <v>5126</v>
      </c>
      <c r="B5126" s="0" t="n">
        <v>11160</v>
      </c>
      <c r="C5126" s="0" t="n">
        <v>18890</v>
      </c>
      <c r="D5126" s="0" t="n">
        <v>0</v>
      </c>
      <c r="E5126" s="0" t="n">
        <v>12525</v>
      </c>
      <c r="F5126" s="0" t="n">
        <v>25545</v>
      </c>
    </row>
    <row r="5127" customFormat="false" ht="12.75" hidden="false" customHeight="false" outlineLevel="0" collapsed="false">
      <c r="A5127" s="0" t="n">
        <f aca="false">A5126+1</f>
        <v>5127</v>
      </c>
      <c r="B5127" s="0" t="n">
        <v>11180</v>
      </c>
      <c r="C5127" s="0" t="n">
        <v>18970</v>
      </c>
      <c r="D5127" s="0" t="n">
        <v>0</v>
      </c>
      <c r="E5127" s="0" t="n">
        <v>12555</v>
      </c>
      <c r="F5127" s="0" t="n">
        <v>25545</v>
      </c>
    </row>
    <row r="5128" customFormat="false" ht="12.75" hidden="false" customHeight="false" outlineLevel="0" collapsed="false">
      <c r="A5128" s="0" t="n">
        <f aca="false">A5127+1</f>
        <v>5128</v>
      </c>
      <c r="B5128" s="0" t="n">
        <v>11180</v>
      </c>
      <c r="C5128" s="0" t="n">
        <v>19000</v>
      </c>
      <c r="D5128" s="0" t="n">
        <v>0</v>
      </c>
      <c r="E5128" s="0" t="n">
        <v>12575</v>
      </c>
      <c r="F5128" s="0" t="n">
        <v>25465</v>
      </c>
    </row>
    <row r="5129" customFormat="false" ht="12.75" hidden="false" customHeight="false" outlineLevel="0" collapsed="false">
      <c r="A5129" s="0" t="n">
        <f aca="false">A5128+1</f>
        <v>5129</v>
      </c>
      <c r="B5129" s="0" t="n">
        <v>11210</v>
      </c>
      <c r="C5129" s="0" t="n">
        <v>19120</v>
      </c>
      <c r="D5129" s="0" t="n">
        <v>0</v>
      </c>
      <c r="E5129" s="0" t="n">
        <v>12505</v>
      </c>
      <c r="F5129" s="0" t="n">
        <v>25505</v>
      </c>
    </row>
    <row r="5130" customFormat="false" ht="12.75" hidden="false" customHeight="false" outlineLevel="0" collapsed="false">
      <c r="A5130" s="0" t="n">
        <f aca="false">A5129+1</f>
        <v>5130</v>
      </c>
      <c r="B5130" s="0" t="n">
        <v>11190</v>
      </c>
      <c r="C5130" s="0" t="n">
        <v>19090</v>
      </c>
      <c r="D5130" s="0" t="n">
        <v>0</v>
      </c>
      <c r="E5130" s="0" t="n">
        <v>12575</v>
      </c>
      <c r="F5130" s="0" t="n">
        <v>25525</v>
      </c>
    </row>
    <row r="5131" customFormat="false" ht="12.75" hidden="false" customHeight="false" outlineLevel="0" collapsed="false">
      <c r="A5131" s="0" t="n">
        <f aca="false">A5130+1</f>
        <v>5131</v>
      </c>
      <c r="B5131" s="0" t="n">
        <v>11210</v>
      </c>
      <c r="C5131" s="0" t="n">
        <v>19120</v>
      </c>
      <c r="D5131" s="0" t="n">
        <v>0</v>
      </c>
      <c r="E5131" s="0" t="n">
        <v>12555</v>
      </c>
      <c r="F5131" s="0" t="n">
        <v>25525</v>
      </c>
    </row>
    <row r="5132" customFormat="false" ht="12.75" hidden="false" customHeight="false" outlineLevel="0" collapsed="false">
      <c r="A5132" s="0" t="n">
        <f aca="false">A5131+1</f>
        <v>5132</v>
      </c>
      <c r="B5132" s="0" t="n">
        <v>11270</v>
      </c>
      <c r="C5132" s="0" t="n">
        <v>19040</v>
      </c>
      <c r="D5132" s="0" t="n">
        <v>0</v>
      </c>
      <c r="E5132" s="0" t="n">
        <v>12595</v>
      </c>
      <c r="F5132" s="0" t="n">
        <v>25515</v>
      </c>
    </row>
    <row r="5133" customFormat="false" ht="12.75" hidden="false" customHeight="false" outlineLevel="0" collapsed="false">
      <c r="A5133" s="0" t="n">
        <f aca="false">A5132+1</f>
        <v>5133</v>
      </c>
      <c r="B5133" s="0" t="n">
        <v>11210</v>
      </c>
      <c r="C5133" s="0" t="n">
        <v>19080</v>
      </c>
      <c r="D5133" s="0" t="n">
        <v>0</v>
      </c>
      <c r="E5133" s="0" t="n">
        <v>12635</v>
      </c>
      <c r="F5133" s="0" t="n">
        <v>25595</v>
      </c>
    </row>
    <row r="5134" customFormat="false" ht="12.75" hidden="false" customHeight="false" outlineLevel="0" collapsed="false">
      <c r="A5134" s="0" t="n">
        <f aca="false">A5133+1</f>
        <v>5134</v>
      </c>
      <c r="B5134" s="0" t="n">
        <v>11285</v>
      </c>
      <c r="C5134" s="0" t="n">
        <v>19130</v>
      </c>
      <c r="D5134" s="0" t="n">
        <v>0</v>
      </c>
      <c r="E5134" s="0" t="n">
        <v>12645</v>
      </c>
      <c r="F5134" s="0" t="n">
        <v>25645</v>
      </c>
    </row>
    <row r="5135" customFormat="false" ht="12.75" hidden="false" customHeight="false" outlineLevel="0" collapsed="false">
      <c r="A5135" s="0" t="n">
        <f aca="false">A5134+1</f>
        <v>5135</v>
      </c>
      <c r="B5135" s="0" t="n">
        <v>11295</v>
      </c>
      <c r="C5135" s="0" t="n">
        <v>19050</v>
      </c>
      <c r="D5135" s="0" t="n">
        <v>0</v>
      </c>
      <c r="E5135" s="0" t="n">
        <v>12645</v>
      </c>
      <c r="F5135" s="0" t="n">
        <v>25645</v>
      </c>
    </row>
    <row r="5136" customFormat="false" ht="12.75" hidden="false" customHeight="false" outlineLevel="0" collapsed="false">
      <c r="A5136" s="0" t="n">
        <f aca="false">A5135+1</f>
        <v>5136</v>
      </c>
      <c r="B5136" s="0" t="n">
        <v>11215</v>
      </c>
      <c r="C5136" s="0" t="n">
        <v>19050</v>
      </c>
      <c r="D5136" s="0" t="n">
        <v>0</v>
      </c>
      <c r="E5136" s="0" t="n">
        <v>12575</v>
      </c>
      <c r="F5136" s="0" t="n">
        <v>25605</v>
      </c>
    </row>
    <row r="5137" customFormat="false" ht="12.75" hidden="false" customHeight="false" outlineLevel="0" collapsed="false">
      <c r="A5137" s="0" t="n">
        <f aca="false">A5136+1</f>
        <v>5137</v>
      </c>
      <c r="B5137" s="0" t="n">
        <v>11165</v>
      </c>
      <c r="C5137" s="0" t="n">
        <v>19110</v>
      </c>
      <c r="D5137" s="0" t="n">
        <v>0</v>
      </c>
      <c r="E5137" s="0" t="n">
        <v>12555</v>
      </c>
      <c r="F5137" s="0" t="n">
        <v>25655</v>
      </c>
    </row>
    <row r="5138" customFormat="false" ht="12.75" hidden="false" customHeight="false" outlineLevel="0" collapsed="false">
      <c r="A5138" s="0" t="n">
        <f aca="false">A5137+1</f>
        <v>5138</v>
      </c>
      <c r="B5138" s="0" t="n">
        <v>11155</v>
      </c>
      <c r="C5138" s="0" t="n">
        <v>19150</v>
      </c>
      <c r="D5138" s="0" t="n">
        <v>0</v>
      </c>
      <c r="E5138" s="0" t="n">
        <v>12595</v>
      </c>
      <c r="F5138" s="0" t="n">
        <v>25725</v>
      </c>
    </row>
    <row r="5139" customFormat="false" ht="12.75" hidden="false" customHeight="false" outlineLevel="0" collapsed="false">
      <c r="A5139" s="0" t="n">
        <f aca="false">A5138+1</f>
        <v>5139</v>
      </c>
      <c r="B5139" s="0" t="n">
        <v>11125</v>
      </c>
      <c r="C5139" s="0" t="n">
        <v>19090</v>
      </c>
      <c r="D5139" s="0" t="n">
        <v>0</v>
      </c>
      <c r="E5139" s="0" t="n">
        <v>12645</v>
      </c>
      <c r="F5139" s="0" t="n">
        <v>25785</v>
      </c>
    </row>
    <row r="5140" customFormat="false" ht="12.75" hidden="false" customHeight="false" outlineLevel="0" collapsed="false">
      <c r="A5140" s="0" t="n">
        <f aca="false">A5139+1</f>
        <v>5140</v>
      </c>
      <c r="B5140" s="0" t="n">
        <v>11065</v>
      </c>
      <c r="C5140" s="0" t="n">
        <v>19140</v>
      </c>
      <c r="D5140" s="0" t="n">
        <v>0</v>
      </c>
      <c r="E5140" s="0" t="n">
        <v>12635</v>
      </c>
      <c r="F5140" s="0" t="n">
        <v>25815</v>
      </c>
    </row>
    <row r="5141" customFormat="false" ht="12.75" hidden="false" customHeight="false" outlineLevel="0" collapsed="false">
      <c r="A5141" s="0" t="n">
        <f aca="false">A5140+1</f>
        <v>5141</v>
      </c>
      <c r="B5141" s="0" t="n">
        <v>11085</v>
      </c>
      <c r="C5141" s="0" t="n">
        <v>19130</v>
      </c>
      <c r="D5141" s="0" t="n">
        <v>0</v>
      </c>
      <c r="E5141" s="0" t="n">
        <v>12715</v>
      </c>
      <c r="F5141" s="0" t="n">
        <v>25765</v>
      </c>
    </row>
    <row r="5142" customFormat="false" ht="12.75" hidden="false" customHeight="false" outlineLevel="0" collapsed="false">
      <c r="A5142" s="0" t="n">
        <f aca="false">A5141+1</f>
        <v>5142</v>
      </c>
      <c r="B5142" s="0" t="n">
        <v>11135</v>
      </c>
      <c r="C5142" s="0" t="n">
        <v>19250</v>
      </c>
      <c r="D5142" s="0" t="n">
        <v>0</v>
      </c>
      <c r="E5142" s="0" t="n">
        <v>12790</v>
      </c>
      <c r="F5142" s="0" t="n">
        <v>25735</v>
      </c>
    </row>
    <row r="5143" customFormat="false" ht="12.75" hidden="false" customHeight="false" outlineLevel="0" collapsed="false">
      <c r="A5143" s="0" t="n">
        <f aca="false">A5142+1</f>
        <v>5143</v>
      </c>
      <c r="B5143" s="0" t="n">
        <v>11095</v>
      </c>
      <c r="C5143" s="0" t="n">
        <v>19250</v>
      </c>
      <c r="D5143" s="0" t="n">
        <v>0</v>
      </c>
      <c r="E5143" s="0" t="n">
        <v>12730</v>
      </c>
      <c r="F5143" s="0" t="n">
        <v>25735</v>
      </c>
    </row>
    <row r="5144" customFormat="false" ht="12.75" hidden="false" customHeight="false" outlineLevel="0" collapsed="false">
      <c r="A5144" s="0" t="n">
        <f aca="false">A5143+1</f>
        <v>5144</v>
      </c>
      <c r="B5144" s="0" t="n">
        <v>11105</v>
      </c>
      <c r="C5144" s="0" t="n">
        <v>19300</v>
      </c>
      <c r="D5144" s="0" t="n">
        <v>0</v>
      </c>
      <c r="E5144" s="0" t="n">
        <v>12775</v>
      </c>
      <c r="F5144" s="0" t="n">
        <v>25810</v>
      </c>
    </row>
    <row r="5145" customFormat="false" ht="12.75" hidden="false" customHeight="false" outlineLevel="0" collapsed="false">
      <c r="A5145" s="0" t="n">
        <f aca="false">A5144+1</f>
        <v>5145</v>
      </c>
      <c r="B5145" s="0" t="n">
        <v>11095</v>
      </c>
      <c r="C5145" s="0" t="n">
        <v>19350</v>
      </c>
      <c r="D5145" s="0" t="n">
        <v>0</v>
      </c>
      <c r="E5145" s="0" t="n">
        <v>12785</v>
      </c>
      <c r="F5145" s="0" t="n">
        <v>25760</v>
      </c>
    </row>
    <row r="5146" customFormat="false" ht="12.75" hidden="false" customHeight="false" outlineLevel="0" collapsed="false">
      <c r="A5146" s="0" t="n">
        <f aca="false">A5145+1</f>
        <v>5146</v>
      </c>
      <c r="B5146" s="0" t="n">
        <v>11065</v>
      </c>
      <c r="C5146" s="0" t="n">
        <v>19390</v>
      </c>
      <c r="D5146" s="0" t="n">
        <v>0</v>
      </c>
      <c r="E5146" s="0" t="n">
        <v>12745</v>
      </c>
      <c r="F5146" s="0" t="n">
        <v>25730</v>
      </c>
    </row>
    <row r="5147" customFormat="false" ht="12.75" hidden="false" customHeight="false" outlineLevel="0" collapsed="false">
      <c r="A5147" s="0" t="n">
        <f aca="false">A5146+1</f>
        <v>5147</v>
      </c>
      <c r="B5147" s="0" t="n">
        <v>11065</v>
      </c>
      <c r="C5147" s="0" t="n">
        <v>19320</v>
      </c>
      <c r="D5147" s="0" t="n">
        <v>0</v>
      </c>
      <c r="E5147" s="0" t="n">
        <v>12715</v>
      </c>
      <c r="F5147" s="0" t="n">
        <v>25740</v>
      </c>
    </row>
    <row r="5148" customFormat="false" ht="12.75" hidden="false" customHeight="false" outlineLevel="0" collapsed="false">
      <c r="A5148" s="0" t="n">
        <f aca="false">A5147+1</f>
        <v>5148</v>
      </c>
      <c r="B5148" s="0" t="n">
        <v>11035</v>
      </c>
      <c r="C5148" s="0" t="n">
        <v>19300</v>
      </c>
      <c r="D5148" s="0" t="n">
        <v>0</v>
      </c>
      <c r="E5148" s="0" t="n">
        <v>12655</v>
      </c>
      <c r="F5148" s="0" t="n">
        <v>25810</v>
      </c>
    </row>
    <row r="5149" customFormat="false" ht="12.75" hidden="false" customHeight="false" outlineLevel="0" collapsed="false">
      <c r="A5149" s="0" t="n">
        <f aca="false">A5148+1</f>
        <v>5149</v>
      </c>
      <c r="B5149" s="0" t="n">
        <v>10965</v>
      </c>
      <c r="C5149" s="0" t="n">
        <v>19240</v>
      </c>
      <c r="D5149" s="0" t="n">
        <v>0</v>
      </c>
      <c r="E5149" s="0" t="n">
        <v>12695</v>
      </c>
      <c r="F5149" s="0" t="n">
        <v>25860</v>
      </c>
    </row>
    <row r="5150" customFormat="false" ht="12.75" hidden="false" customHeight="false" outlineLevel="0" collapsed="false">
      <c r="A5150" s="0" t="n">
        <f aca="false">A5149+1</f>
        <v>5150</v>
      </c>
      <c r="B5150" s="0" t="n">
        <v>10995</v>
      </c>
      <c r="C5150" s="0" t="n">
        <v>19260</v>
      </c>
      <c r="D5150" s="0" t="n">
        <v>0</v>
      </c>
      <c r="E5150" s="0" t="n">
        <v>12675</v>
      </c>
      <c r="F5150" s="0" t="n">
        <v>25900</v>
      </c>
    </row>
    <row r="5151" customFormat="false" ht="12.75" hidden="false" customHeight="false" outlineLevel="0" collapsed="false">
      <c r="A5151" s="0" t="n">
        <f aca="false">A5150+1</f>
        <v>5151</v>
      </c>
      <c r="B5151" s="0" t="n">
        <v>10935</v>
      </c>
      <c r="C5151" s="0" t="n">
        <v>19300</v>
      </c>
      <c r="D5151" s="0" t="n">
        <v>0</v>
      </c>
      <c r="E5151" s="0" t="n">
        <v>12755</v>
      </c>
      <c r="F5151" s="0" t="n">
        <v>25870</v>
      </c>
    </row>
    <row r="5152" customFormat="false" ht="12.75" hidden="false" customHeight="false" outlineLevel="0" collapsed="false">
      <c r="A5152" s="0" t="n">
        <f aca="false">A5151+1</f>
        <v>5152</v>
      </c>
      <c r="B5152" s="0" t="n">
        <v>10985</v>
      </c>
      <c r="C5152" s="0" t="n">
        <v>19330</v>
      </c>
      <c r="D5152" s="0" t="n">
        <v>0</v>
      </c>
      <c r="E5152" s="0" t="n">
        <v>12705</v>
      </c>
      <c r="F5152" s="0" t="n">
        <v>25950</v>
      </c>
    </row>
    <row r="5153" customFormat="false" ht="12.75" hidden="false" customHeight="false" outlineLevel="0" collapsed="false">
      <c r="A5153" s="0" t="n">
        <f aca="false">A5152+1</f>
        <v>5153</v>
      </c>
      <c r="B5153" s="0" t="n">
        <v>10915</v>
      </c>
      <c r="C5153" s="0" t="n">
        <v>19270</v>
      </c>
      <c r="D5153" s="0" t="n">
        <v>0</v>
      </c>
      <c r="E5153" s="0" t="n">
        <v>12675</v>
      </c>
      <c r="F5153" s="0" t="n">
        <v>26020</v>
      </c>
    </row>
    <row r="5154" customFormat="false" ht="12.75" hidden="false" customHeight="false" outlineLevel="0" collapsed="false">
      <c r="A5154" s="0" t="n">
        <f aca="false">A5153+1</f>
        <v>5154</v>
      </c>
      <c r="B5154" s="0" t="n">
        <v>10915</v>
      </c>
      <c r="C5154" s="0" t="n">
        <v>19350</v>
      </c>
      <c r="D5154" s="0" t="n">
        <v>0</v>
      </c>
      <c r="E5154" s="0" t="n">
        <v>12645</v>
      </c>
      <c r="F5154" s="0" t="n">
        <v>26000</v>
      </c>
    </row>
    <row r="5155" customFormat="false" ht="12.75" hidden="false" customHeight="false" outlineLevel="0" collapsed="false">
      <c r="A5155" s="0" t="n">
        <f aca="false">A5154+1</f>
        <v>5155</v>
      </c>
      <c r="B5155" s="0" t="n">
        <v>10995</v>
      </c>
      <c r="C5155" s="0" t="n">
        <v>19300</v>
      </c>
      <c r="D5155" s="0" t="n">
        <v>0</v>
      </c>
      <c r="E5155" s="0" t="n">
        <v>12595</v>
      </c>
      <c r="F5155" s="0" t="n">
        <v>25920</v>
      </c>
    </row>
    <row r="5156" customFormat="false" ht="12.75" hidden="false" customHeight="false" outlineLevel="0" collapsed="false">
      <c r="A5156" s="0" t="n">
        <f aca="false">A5155+1</f>
        <v>5156</v>
      </c>
      <c r="B5156" s="0" t="n">
        <v>10925</v>
      </c>
      <c r="C5156" s="0" t="n">
        <v>19240</v>
      </c>
      <c r="D5156" s="0" t="n">
        <v>0</v>
      </c>
      <c r="E5156" s="0" t="n">
        <v>12625</v>
      </c>
      <c r="F5156" s="0" t="n">
        <v>25890</v>
      </c>
    </row>
    <row r="5157" customFormat="false" ht="12.75" hidden="false" customHeight="false" outlineLevel="0" collapsed="false">
      <c r="A5157" s="0" t="n">
        <f aca="false">A5156+1</f>
        <v>5157</v>
      </c>
      <c r="B5157" s="0" t="n">
        <v>10985</v>
      </c>
      <c r="C5157" s="0" t="n">
        <v>19250</v>
      </c>
      <c r="D5157" s="0" t="n">
        <v>0</v>
      </c>
      <c r="E5157" s="0" t="n">
        <v>12675</v>
      </c>
      <c r="F5157" s="0" t="n">
        <v>25820</v>
      </c>
    </row>
    <row r="5158" customFormat="false" ht="12.75" hidden="false" customHeight="false" outlineLevel="0" collapsed="false">
      <c r="A5158" s="0" t="n">
        <f aca="false">A5157+1</f>
        <v>5158</v>
      </c>
      <c r="B5158" s="0" t="n">
        <v>11105</v>
      </c>
      <c r="C5158" s="0" t="n">
        <v>19370</v>
      </c>
      <c r="D5158" s="0" t="n">
        <v>0</v>
      </c>
      <c r="E5158" s="0" t="n">
        <v>12595</v>
      </c>
      <c r="F5158" s="0" t="n">
        <v>25850</v>
      </c>
    </row>
    <row r="5159" customFormat="false" ht="12.75" hidden="false" customHeight="false" outlineLevel="0" collapsed="false">
      <c r="A5159" s="0" t="n">
        <f aca="false">A5158+1</f>
        <v>5159</v>
      </c>
      <c r="B5159" s="0" t="n">
        <v>11135</v>
      </c>
      <c r="C5159" s="0" t="n">
        <v>19370</v>
      </c>
      <c r="D5159" s="0" t="n">
        <v>0</v>
      </c>
      <c r="E5159" s="0" t="n">
        <v>12605</v>
      </c>
      <c r="F5159" s="0" t="n">
        <v>25895</v>
      </c>
    </row>
    <row r="5160" customFormat="false" ht="12.75" hidden="false" customHeight="false" outlineLevel="0" collapsed="false">
      <c r="A5160" s="0" t="n">
        <f aca="false">A5159+1</f>
        <v>5160</v>
      </c>
      <c r="B5160" s="0" t="n">
        <v>11085</v>
      </c>
      <c r="C5160" s="0" t="n">
        <v>19350</v>
      </c>
      <c r="D5160" s="0" t="n">
        <v>0</v>
      </c>
      <c r="E5160" s="0" t="n">
        <v>12605</v>
      </c>
      <c r="F5160" s="0" t="n">
        <v>25845</v>
      </c>
    </row>
    <row r="5161" customFormat="false" ht="12.75" hidden="false" customHeight="false" outlineLevel="0" collapsed="false">
      <c r="A5161" s="0" t="n">
        <f aca="false">A5160+1</f>
        <v>5161</v>
      </c>
      <c r="B5161" s="0" t="n">
        <v>11055</v>
      </c>
      <c r="C5161" s="0" t="n">
        <v>19350</v>
      </c>
      <c r="D5161" s="0" t="n">
        <v>0</v>
      </c>
      <c r="E5161" s="0" t="n">
        <v>12680</v>
      </c>
      <c r="F5161" s="0" t="n">
        <v>25935</v>
      </c>
    </row>
    <row r="5162" customFormat="false" ht="12.75" hidden="false" customHeight="false" outlineLevel="0" collapsed="false">
      <c r="A5162" s="0" t="n">
        <f aca="false">A5161+1</f>
        <v>5162</v>
      </c>
      <c r="B5162" s="0" t="n">
        <v>11085</v>
      </c>
      <c r="C5162" s="0" t="n">
        <v>19420</v>
      </c>
      <c r="D5162" s="0" t="n">
        <v>0</v>
      </c>
      <c r="E5162" s="0" t="n">
        <v>12760</v>
      </c>
      <c r="F5162" s="0" t="n">
        <v>25975</v>
      </c>
    </row>
    <row r="5163" customFormat="false" ht="12.75" hidden="false" customHeight="false" outlineLevel="0" collapsed="false">
      <c r="A5163" s="0" t="n">
        <f aca="false">A5162+1</f>
        <v>5163</v>
      </c>
      <c r="B5163" s="0" t="n">
        <v>11085</v>
      </c>
      <c r="C5163" s="0" t="n">
        <v>19430</v>
      </c>
      <c r="D5163" s="0" t="n">
        <v>0</v>
      </c>
      <c r="E5163" s="0" t="n">
        <v>12740</v>
      </c>
      <c r="F5163" s="0" t="n">
        <v>25925</v>
      </c>
    </row>
    <row r="5164" customFormat="false" ht="12.75" hidden="false" customHeight="false" outlineLevel="0" collapsed="false">
      <c r="A5164" s="0" t="n">
        <f aca="false">A5163+1</f>
        <v>5164</v>
      </c>
      <c r="B5164" s="0" t="n">
        <v>11165</v>
      </c>
      <c r="C5164" s="0" t="n">
        <v>19430</v>
      </c>
      <c r="D5164" s="0" t="n">
        <v>0</v>
      </c>
      <c r="E5164" s="0" t="n">
        <v>12670</v>
      </c>
      <c r="F5164" s="0" t="n">
        <v>25975</v>
      </c>
    </row>
    <row r="5165" customFormat="false" ht="12.75" hidden="false" customHeight="false" outlineLevel="0" collapsed="false">
      <c r="A5165" s="0" t="n">
        <f aca="false">A5164+1</f>
        <v>5165</v>
      </c>
      <c r="B5165" s="0" t="n">
        <v>11165</v>
      </c>
      <c r="C5165" s="0" t="n">
        <v>19430</v>
      </c>
      <c r="D5165" s="0" t="n">
        <v>0</v>
      </c>
      <c r="E5165" s="0" t="n">
        <v>12750</v>
      </c>
      <c r="F5165" s="0" t="n">
        <v>26015</v>
      </c>
    </row>
    <row r="5166" customFormat="false" ht="12.75" hidden="false" customHeight="false" outlineLevel="0" collapsed="false">
      <c r="A5166" s="0" t="n">
        <f aca="false">A5165+1</f>
        <v>5166</v>
      </c>
      <c r="B5166" s="0" t="n">
        <v>11245</v>
      </c>
      <c r="C5166" s="0" t="n">
        <v>19500</v>
      </c>
      <c r="D5166" s="0" t="n">
        <v>0</v>
      </c>
      <c r="E5166" s="0" t="n">
        <v>12790</v>
      </c>
      <c r="F5166" s="0" t="n">
        <v>26075</v>
      </c>
    </row>
    <row r="5167" customFormat="false" ht="12.75" hidden="false" customHeight="false" outlineLevel="0" collapsed="false">
      <c r="A5167" s="0" t="n">
        <f aca="false">A5166+1</f>
        <v>5167</v>
      </c>
      <c r="B5167" s="0" t="n">
        <v>11295</v>
      </c>
      <c r="C5167" s="0" t="n">
        <v>19500</v>
      </c>
      <c r="D5167" s="0" t="n">
        <v>0</v>
      </c>
      <c r="E5167" s="0" t="n">
        <v>12730</v>
      </c>
      <c r="F5167" s="0" t="n">
        <v>26015</v>
      </c>
    </row>
    <row r="5168" customFormat="false" ht="12.75" hidden="false" customHeight="false" outlineLevel="0" collapsed="false">
      <c r="A5168" s="0" t="n">
        <f aca="false">A5167+1</f>
        <v>5168</v>
      </c>
      <c r="B5168" s="0" t="n">
        <v>11235</v>
      </c>
      <c r="C5168" s="0" t="n">
        <v>19500</v>
      </c>
      <c r="D5168" s="0" t="n">
        <v>0</v>
      </c>
      <c r="E5168" s="0" t="n">
        <v>12660</v>
      </c>
      <c r="F5168" s="0" t="n">
        <v>25965</v>
      </c>
    </row>
    <row r="5169" customFormat="false" ht="12.75" hidden="false" customHeight="false" outlineLevel="0" collapsed="false">
      <c r="A5169" s="0" t="n">
        <f aca="false">A5168+1</f>
        <v>5169</v>
      </c>
      <c r="B5169" s="0" t="n">
        <v>11165</v>
      </c>
      <c r="C5169" s="0" t="n">
        <v>19470</v>
      </c>
      <c r="D5169" s="0" t="n">
        <v>0</v>
      </c>
      <c r="E5169" s="0" t="n">
        <v>12740</v>
      </c>
      <c r="F5169" s="0" t="n">
        <v>26015</v>
      </c>
    </row>
    <row r="5170" customFormat="false" ht="12.75" hidden="false" customHeight="false" outlineLevel="0" collapsed="false">
      <c r="A5170" s="0" t="n">
        <f aca="false">A5169+1</f>
        <v>5170</v>
      </c>
      <c r="B5170" s="0" t="n">
        <v>11145</v>
      </c>
      <c r="C5170" s="0" t="n">
        <v>19420</v>
      </c>
      <c r="D5170" s="0" t="n">
        <v>0</v>
      </c>
      <c r="E5170" s="0" t="n">
        <v>12790</v>
      </c>
      <c r="F5170" s="0" t="n">
        <v>26075</v>
      </c>
    </row>
    <row r="5171" customFormat="false" ht="12.75" hidden="false" customHeight="false" outlineLevel="0" collapsed="false">
      <c r="A5171" s="0" t="n">
        <f aca="false">A5170+1</f>
        <v>5171</v>
      </c>
      <c r="B5171" s="0" t="n">
        <v>11075</v>
      </c>
      <c r="C5171" s="0" t="n">
        <v>19490</v>
      </c>
      <c r="D5171" s="0" t="n">
        <v>0</v>
      </c>
      <c r="E5171" s="0" t="n">
        <v>12870</v>
      </c>
      <c r="F5171" s="0" t="n">
        <v>26005</v>
      </c>
    </row>
    <row r="5172" customFormat="false" ht="12.75" hidden="false" customHeight="false" outlineLevel="0" collapsed="false">
      <c r="A5172" s="0" t="n">
        <f aca="false">A5171+1</f>
        <v>5172</v>
      </c>
      <c r="B5172" s="0" t="n">
        <v>11085</v>
      </c>
      <c r="C5172" s="0" t="n">
        <v>19520</v>
      </c>
      <c r="D5172" s="0" t="n">
        <v>0</v>
      </c>
      <c r="E5172" s="0" t="n">
        <v>12790</v>
      </c>
      <c r="F5172" s="0" t="n">
        <v>25955</v>
      </c>
    </row>
    <row r="5173" customFormat="false" ht="12.75" hidden="false" customHeight="false" outlineLevel="0" collapsed="false">
      <c r="A5173" s="0" t="n">
        <f aca="false">A5172+1</f>
        <v>5173</v>
      </c>
      <c r="B5173" s="0" t="n">
        <v>11135</v>
      </c>
      <c r="C5173" s="0" t="n">
        <v>19470</v>
      </c>
      <c r="D5173" s="0" t="n">
        <v>0</v>
      </c>
      <c r="E5173" s="0" t="n">
        <v>12730</v>
      </c>
      <c r="F5173" s="0" t="n">
        <v>25955</v>
      </c>
    </row>
    <row r="5174" customFormat="false" ht="12.75" hidden="false" customHeight="false" outlineLevel="0" collapsed="false">
      <c r="A5174" s="0" t="n">
        <f aca="false">A5173+1</f>
        <v>5174</v>
      </c>
      <c r="B5174" s="0" t="n">
        <v>11165</v>
      </c>
      <c r="C5174" s="0" t="n">
        <v>19530</v>
      </c>
      <c r="D5174" s="0" t="n">
        <v>0</v>
      </c>
      <c r="E5174" s="0" t="n">
        <v>12730</v>
      </c>
      <c r="F5174" s="0" t="n">
        <v>25895</v>
      </c>
    </row>
    <row r="5175" customFormat="false" ht="12.75" hidden="false" customHeight="false" outlineLevel="0" collapsed="false">
      <c r="A5175" s="0" t="n">
        <f aca="false">A5174+1</f>
        <v>5175</v>
      </c>
      <c r="B5175" s="0" t="n">
        <v>11175</v>
      </c>
      <c r="C5175" s="0" t="n">
        <v>19590</v>
      </c>
      <c r="D5175" s="0" t="n">
        <v>0</v>
      </c>
      <c r="E5175" s="0" t="n">
        <v>12760</v>
      </c>
      <c r="F5175" s="0" t="n">
        <v>25825</v>
      </c>
    </row>
    <row r="5176" customFormat="false" ht="12.75" hidden="false" customHeight="false" outlineLevel="0" collapsed="false">
      <c r="A5176" s="0" t="n">
        <f aca="false">A5175+1</f>
        <v>5176</v>
      </c>
      <c r="B5176" s="0" t="n">
        <v>11185</v>
      </c>
      <c r="C5176" s="0" t="n">
        <v>19590</v>
      </c>
      <c r="D5176" s="0" t="n">
        <v>0</v>
      </c>
      <c r="E5176" s="0" t="n">
        <v>12680</v>
      </c>
      <c r="F5176" s="0" t="n">
        <v>25825</v>
      </c>
    </row>
    <row r="5177" customFormat="false" ht="12.75" hidden="false" customHeight="false" outlineLevel="0" collapsed="false">
      <c r="A5177" s="0" t="n">
        <f aca="false">A5176+1</f>
        <v>5177</v>
      </c>
      <c r="B5177" s="0" t="n">
        <v>11145</v>
      </c>
      <c r="C5177" s="0" t="n">
        <v>19710</v>
      </c>
      <c r="D5177" s="0" t="n">
        <v>0</v>
      </c>
      <c r="E5177" s="0" t="n">
        <v>12650</v>
      </c>
      <c r="F5177" s="0" t="n">
        <v>25845</v>
      </c>
    </row>
    <row r="5178" customFormat="false" ht="12.75" hidden="false" customHeight="false" outlineLevel="0" collapsed="false">
      <c r="A5178" s="0" t="n">
        <f aca="false">A5177+1</f>
        <v>5178</v>
      </c>
      <c r="B5178" s="0" t="n">
        <v>11145</v>
      </c>
      <c r="C5178" s="0" t="n">
        <v>19800</v>
      </c>
      <c r="D5178" s="0" t="n">
        <v>0</v>
      </c>
      <c r="E5178" s="0" t="n">
        <v>12620</v>
      </c>
      <c r="F5178" s="0" t="n">
        <v>25795</v>
      </c>
    </row>
    <row r="5179" customFormat="false" ht="12.75" hidden="false" customHeight="false" outlineLevel="0" collapsed="false">
      <c r="A5179" s="0" t="n">
        <f aca="false">A5178+1</f>
        <v>5179</v>
      </c>
      <c r="B5179" s="0" t="n">
        <v>11155</v>
      </c>
      <c r="C5179" s="0" t="n">
        <v>19800</v>
      </c>
      <c r="D5179" s="0" t="n">
        <v>0</v>
      </c>
      <c r="E5179" s="0" t="n">
        <v>12590</v>
      </c>
      <c r="F5179" s="0" t="n">
        <v>25845</v>
      </c>
    </row>
    <row r="5180" customFormat="false" ht="12.75" hidden="false" customHeight="false" outlineLevel="0" collapsed="false">
      <c r="A5180" s="0" t="n">
        <f aca="false">A5179+1</f>
        <v>5180</v>
      </c>
      <c r="B5180" s="0" t="n">
        <v>11135</v>
      </c>
      <c r="C5180" s="0" t="n">
        <v>19740</v>
      </c>
      <c r="D5180" s="0" t="n">
        <v>0</v>
      </c>
      <c r="E5180" s="0" t="n">
        <v>12670</v>
      </c>
      <c r="F5180" s="0" t="n">
        <v>25885</v>
      </c>
    </row>
    <row r="5181" customFormat="false" ht="12.75" hidden="false" customHeight="false" outlineLevel="0" collapsed="false">
      <c r="A5181" s="0" t="n">
        <f aca="false">A5180+1</f>
        <v>5181</v>
      </c>
      <c r="B5181" s="0" t="n">
        <v>11145</v>
      </c>
      <c r="C5181" s="0" t="n">
        <v>19780</v>
      </c>
      <c r="D5181" s="0" t="n">
        <v>0</v>
      </c>
      <c r="E5181" s="0" t="n">
        <v>12640</v>
      </c>
      <c r="F5181" s="0" t="n">
        <v>25805</v>
      </c>
    </row>
    <row r="5182" customFormat="false" ht="12.75" hidden="false" customHeight="false" outlineLevel="0" collapsed="false">
      <c r="A5182" s="0" t="n">
        <f aca="false">A5181+1</f>
        <v>5182</v>
      </c>
      <c r="B5182" s="0" t="n">
        <v>11185</v>
      </c>
      <c r="C5182" s="0" t="n">
        <v>19720</v>
      </c>
      <c r="D5182" s="0" t="n">
        <v>0</v>
      </c>
      <c r="E5182" s="0" t="n">
        <v>12640</v>
      </c>
      <c r="F5182" s="0" t="n">
        <v>25745</v>
      </c>
    </row>
    <row r="5183" customFormat="false" ht="12.75" hidden="false" customHeight="false" outlineLevel="0" collapsed="false">
      <c r="A5183" s="0" t="n">
        <f aca="false">A5182+1</f>
        <v>5183</v>
      </c>
      <c r="B5183" s="0" t="n">
        <v>11275</v>
      </c>
      <c r="C5183" s="0" t="n">
        <v>19710</v>
      </c>
      <c r="D5183" s="0" t="n">
        <v>0</v>
      </c>
      <c r="E5183" s="0" t="n">
        <v>12700</v>
      </c>
      <c r="F5183" s="0" t="n">
        <v>25745</v>
      </c>
    </row>
    <row r="5184" customFormat="false" ht="12.75" hidden="false" customHeight="false" outlineLevel="0" collapsed="false">
      <c r="A5184" s="0" t="n">
        <f aca="false">A5183+1</f>
        <v>5184</v>
      </c>
      <c r="B5184" s="0" t="n">
        <v>11335</v>
      </c>
      <c r="C5184" s="0" t="n">
        <v>19710</v>
      </c>
      <c r="D5184" s="0" t="n">
        <v>0</v>
      </c>
      <c r="E5184" s="0" t="n">
        <v>12650</v>
      </c>
      <c r="F5184" s="0" t="n">
        <v>25675</v>
      </c>
    </row>
    <row r="5185" customFormat="false" ht="12.75" hidden="false" customHeight="false" outlineLevel="0" collapsed="false">
      <c r="A5185" s="0" t="n">
        <f aca="false">A5184+1</f>
        <v>5185</v>
      </c>
      <c r="B5185" s="0" t="n">
        <v>11275</v>
      </c>
      <c r="C5185" s="0" t="n">
        <v>19740</v>
      </c>
      <c r="D5185" s="0" t="n">
        <v>0</v>
      </c>
      <c r="E5185" s="0" t="n">
        <v>12670</v>
      </c>
      <c r="F5185" s="0" t="n">
        <v>25695</v>
      </c>
    </row>
    <row r="5186" customFormat="false" ht="12.75" hidden="false" customHeight="false" outlineLevel="0" collapsed="false">
      <c r="A5186" s="0" t="n">
        <f aca="false">A5185+1</f>
        <v>5186</v>
      </c>
      <c r="B5186" s="0" t="n">
        <v>11255</v>
      </c>
      <c r="C5186" s="0" t="n">
        <v>19820</v>
      </c>
      <c r="D5186" s="0" t="n">
        <v>0</v>
      </c>
      <c r="E5186" s="0" t="n">
        <v>12730</v>
      </c>
      <c r="F5186" s="0" t="n">
        <v>25655</v>
      </c>
    </row>
    <row r="5187" customFormat="false" ht="12.75" hidden="false" customHeight="false" outlineLevel="0" collapsed="false">
      <c r="A5187" s="0" t="n">
        <f aca="false">A5186+1</f>
        <v>5187</v>
      </c>
      <c r="B5187" s="0" t="n">
        <v>11275</v>
      </c>
      <c r="C5187" s="0" t="n">
        <v>19810</v>
      </c>
      <c r="D5187" s="0" t="n">
        <v>0</v>
      </c>
      <c r="E5187" s="0" t="n">
        <v>12720</v>
      </c>
      <c r="F5187" s="0" t="n">
        <v>25675</v>
      </c>
    </row>
    <row r="5188" customFormat="false" ht="12.75" hidden="false" customHeight="false" outlineLevel="0" collapsed="false">
      <c r="A5188" s="0" t="n">
        <f aca="false">A5187+1</f>
        <v>5188</v>
      </c>
      <c r="B5188" s="0" t="n">
        <v>11225</v>
      </c>
      <c r="C5188" s="0" t="n">
        <v>19780</v>
      </c>
      <c r="D5188" s="0" t="n">
        <v>0</v>
      </c>
      <c r="E5188" s="0" t="n">
        <v>12680</v>
      </c>
      <c r="F5188" s="0" t="n">
        <v>25735</v>
      </c>
    </row>
    <row r="5189" customFormat="false" ht="12.75" hidden="false" customHeight="false" outlineLevel="0" collapsed="false">
      <c r="A5189" s="0" t="n">
        <f aca="false">A5188+1</f>
        <v>5189</v>
      </c>
      <c r="B5189" s="0" t="n">
        <v>11155</v>
      </c>
      <c r="C5189" s="0" t="n">
        <v>19830</v>
      </c>
      <c r="D5189" s="0" t="n">
        <v>0</v>
      </c>
      <c r="E5189" s="0" t="n">
        <v>12640</v>
      </c>
      <c r="F5189" s="0" t="n">
        <v>25695</v>
      </c>
    </row>
    <row r="5190" customFormat="false" ht="12.75" hidden="false" customHeight="false" outlineLevel="0" collapsed="false">
      <c r="A5190" s="0" t="n">
        <f aca="false">A5189+1</f>
        <v>5190</v>
      </c>
      <c r="B5190" s="0" t="n">
        <v>11195</v>
      </c>
      <c r="C5190" s="0" t="n">
        <v>19830</v>
      </c>
      <c r="D5190" s="0" t="n">
        <v>0</v>
      </c>
      <c r="E5190" s="0" t="n">
        <v>12680</v>
      </c>
      <c r="F5190" s="0" t="n">
        <v>25735</v>
      </c>
    </row>
    <row r="5191" customFormat="false" ht="12.75" hidden="false" customHeight="false" outlineLevel="0" collapsed="false">
      <c r="A5191" s="0" t="n">
        <f aca="false">A5190+1</f>
        <v>5191</v>
      </c>
      <c r="B5191" s="0" t="n">
        <v>11185</v>
      </c>
      <c r="C5191" s="0" t="n">
        <v>19890</v>
      </c>
      <c r="D5191" s="0" t="n">
        <v>0</v>
      </c>
      <c r="E5191" s="0" t="n">
        <v>12770</v>
      </c>
      <c r="F5191" s="0" t="n">
        <v>25715</v>
      </c>
    </row>
    <row r="5192" customFormat="false" ht="12.75" hidden="false" customHeight="false" outlineLevel="0" collapsed="false">
      <c r="A5192" s="0" t="n">
        <f aca="false">A5191+1</f>
        <v>5192</v>
      </c>
      <c r="B5192" s="0" t="n">
        <v>11195</v>
      </c>
      <c r="C5192" s="0" t="n">
        <v>19850</v>
      </c>
      <c r="D5192" s="0" t="n">
        <v>0</v>
      </c>
      <c r="E5192" s="0" t="n">
        <v>12850</v>
      </c>
      <c r="F5192" s="0" t="n">
        <v>25820</v>
      </c>
    </row>
    <row r="5193" customFormat="false" ht="12.75" hidden="false" customHeight="false" outlineLevel="0" collapsed="false">
      <c r="A5193" s="0" t="n">
        <f aca="false">A5192+1</f>
        <v>5193</v>
      </c>
      <c r="B5193" s="0" t="n">
        <v>11275</v>
      </c>
      <c r="C5193" s="0" t="n">
        <v>19800</v>
      </c>
      <c r="D5193" s="0" t="n">
        <v>0</v>
      </c>
      <c r="E5193" s="0" t="n">
        <v>12840</v>
      </c>
      <c r="F5193" s="0" t="n">
        <v>25820</v>
      </c>
    </row>
    <row r="5194" customFormat="false" ht="12.75" hidden="false" customHeight="false" outlineLevel="0" collapsed="false">
      <c r="A5194" s="0" t="n">
        <f aca="false">A5193+1</f>
        <v>5194</v>
      </c>
      <c r="B5194" s="0" t="n">
        <v>11275</v>
      </c>
      <c r="C5194" s="0" t="n">
        <v>19880</v>
      </c>
      <c r="D5194" s="0" t="n">
        <v>0</v>
      </c>
      <c r="E5194" s="0" t="n">
        <v>12880</v>
      </c>
      <c r="F5194" s="0" t="n">
        <v>25740</v>
      </c>
    </row>
    <row r="5195" customFormat="false" ht="12.75" hidden="false" customHeight="false" outlineLevel="0" collapsed="false">
      <c r="A5195" s="0" t="n">
        <f aca="false">A5194+1</f>
        <v>5195</v>
      </c>
      <c r="B5195" s="0" t="n">
        <v>11335</v>
      </c>
      <c r="C5195" s="0" t="n">
        <v>19940</v>
      </c>
      <c r="D5195" s="0" t="n">
        <v>0</v>
      </c>
      <c r="E5195" s="0" t="n">
        <v>12870</v>
      </c>
      <c r="F5195" s="0" t="n">
        <v>25800</v>
      </c>
    </row>
    <row r="5196" customFormat="false" ht="12.75" hidden="false" customHeight="false" outlineLevel="0" collapsed="false">
      <c r="A5196" s="0" t="n">
        <f aca="false">A5195+1</f>
        <v>5196</v>
      </c>
      <c r="B5196" s="0" t="n">
        <v>11415</v>
      </c>
      <c r="C5196" s="0" t="n">
        <v>20020</v>
      </c>
      <c r="D5196" s="0" t="n">
        <v>0</v>
      </c>
      <c r="E5196" s="0" t="n">
        <v>12790</v>
      </c>
      <c r="F5196" s="0" t="n">
        <v>25830</v>
      </c>
    </row>
    <row r="5197" customFormat="false" ht="12.75" hidden="false" customHeight="false" outlineLevel="0" collapsed="false">
      <c r="A5197" s="0" t="n">
        <f aca="false">A5196+1</f>
        <v>5197</v>
      </c>
      <c r="B5197" s="0" t="n">
        <v>11475</v>
      </c>
      <c r="C5197" s="0" t="n">
        <v>20050</v>
      </c>
      <c r="D5197" s="0" t="n">
        <v>0</v>
      </c>
      <c r="E5197" s="0" t="n">
        <v>12770</v>
      </c>
      <c r="F5197" s="0" t="n">
        <v>25890</v>
      </c>
    </row>
    <row r="5198" customFormat="false" ht="12.75" hidden="false" customHeight="false" outlineLevel="0" collapsed="false">
      <c r="A5198" s="0" t="n">
        <f aca="false">A5197+1</f>
        <v>5198</v>
      </c>
      <c r="B5198" s="0" t="n">
        <v>11550</v>
      </c>
      <c r="C5198" s="0" t="n">
        <v>20020</v>
      </c>
      <c r="D5198" s="0" t="n">
        <v>0</v>
      </c>
      <c r="E5198" s="0" t="n">
        <v>12860</v>
      </c>
      <c r="F5198" s="0" t="n">
        <v>25880</v>
      </c>
    </row>
    <row r="5199" customFormat="false" ht="12.75" hidden="false" customHeight="false" outlineLevel="0" collapsed="false">
      <c r="A5199" s="0" t="n">
        <f aca="false">A5198+1</f>
        <v>5199</v>
      </c>
      <c r="B5199" s="0" t="n">
        <v>11630</v>
      </c>
      <c r="C5199" s="0" t="n">
        <v>20090</v>
      </c>
      <c r="D5199" s="0" t="n">
        <v>0</v>
      </c>
      <c r="E5199" s="0" t="n">
        <v>12800</v>
      </c>
      <c r="F5199" s="0" t="n">
        <v>25800</v>
      </c>
    </row>
    <row r="5200" customFormat="false" ht="12.75" hidden="false" customHeight="false" outlineLevel="0" collapsed="false">
      <c r="A5200" s="0" t="n">
        <f aca="false">A5199+1</f>
        <v>5200</v>
      </c>
      <c r="B5200" s="0" t="n">
        <v>11630</v>
      </c>
      <c r="C5200" s="0" t="n">
        <v>20090</v>
      </c>
      <c r="D5200" s="0" t="n">
        <v>0</v>
      </c>
      <c r="E5200" s="0" t="n">
        <v>12790</v>
      </c>
      <c r="F5200" s="0" t="n">
        <v>25870</v>
      </c>
    </row>
    <row r="5201" customFormat="false" ht="12.75" hidden="false" customHeight="false" outlineLevel="0" collapsed="false">
      <c r="A5201" s="0" t="n">
        <f aca="false">A5200+1</f>
        <v>5201</v>
      </c>
      <c r="B5201" s="0" t="n">
        <v>11640</v>
      </c>
      <c r="C5201" s="0" t="n">
        <v>20090</v>
      </c>
      <c r="D5201" s="0" t="n">
        <v>0</v>
      </c>
      <c r="E5201" s="0" t="n">
        <v>12870</v>
      </c>
      <c r="F5201" s="0" t="n">
        <v>25830</v>
      </c>
    </row>
    <row r="5202" customFormat="false" ht="12.75" hidden="false" customHeight="false" outlineLevel="0" collapsed="false">
      <c r="A5202" s="0" t="n">
        <f aca="false">A5201+1</f>
        <v>5202</v>
      </c>
      <c r="B5202" s="0" t="n">
        <v>11630</v>
      </c>
      <c r="C5202" s="0" t="n">
        <v>20090</v>
      </c>
      <c r="D5202" s="0" t="n">
        <v>0</v>
      </c>
      <c r="E5202" s="0" t="n">
        <v>12880</v>
      </c>
      <c r="F5202" s="0" t="n">
        <v>25880</v>
      </c>
    </row>
    <row r="5203" customFormat="false" ht="12.75" hidden="false" customHeight="false" outlineLevel="0" collapsed="false">
      <c r="A5203" s="0" t="n">
        <f aca="false">A5202+1</f>
        <v>5203</v>
      </c>
      <c r="B5203" s="0" t="n">
        <v>11710</v>
      </c>
      <c r="C5203" s="0" t="n">
        <v>20180</v>
      </c>
      <c r="D5203" s="0" t="n">
        <v>0</v>
      </c>
      <c r="E5203" s="0" t="n">
        <v>12930</v>
      </c>
      <c r="F5203" s="0" t="n">
        <v>25800</v>
      </c>
    </row>
    <row r="5204" customFormat="false" ht="12.75" hidden="false" customHeight="false" outlineLevel="0" collapsed="false">
      <c r="A5204" s="0" t="n">
        <f aca="false">A5203+1</f>
        <v>5204</v>
      </c>
      <c r="B5204" s="0" t="n">
        <v>11770</v>
      </c>
      <c r="C5204" s="0" t="n">
        <v>20150</v>
      </c>
      <c r="D5204" s="0" t="n">
        <v>0</v>
      </c>
      <c r="E5204" s="0" t="n">
        <v>12890</v>
      </c>
      <c r="F5204" s="0" t="n">
        <v>25760</v>
      </c>
    </row>
    <row r="5205" customFormat="false" ht="12.75" hidden="false" customHeight="false" outlineLevel="0" collapsed="false">
      <c r="A5205" s="0" t="n">
        <f aca="false">A5204+1</f>
        <v>5205</v>
      </c>
      <c r="B5205" s="0" t="n">
        <v>11780</v>
      </c>
      <c r="C5205" s="0" t="n">
        <v>20150</v>
      </c>
      <c r="D5205" s="0" t="n">
        <v>0</v>
      </c>
      <c r="E5205" s="0" t="n">
        <v>12940</v>
      </c>
      <c r="F5205" s="0" t="n">
        <v>25730</v>
      </c>
    </row>
    <row r="5206" customFormat="false" ht="12.75" hidden="false" customHeight="false" outlineLevel="0" collapsed="false">
      <c r="A5206" s="0" t="n">
        <f aca="false">A5205+1</f>
        <v>5206</v>
      </c>
      <c r="B5206" s="0" t="n">
        <v>11710</v>
      </c>
      <c r="C5206" s="0" t="n">
        <v>20090</v>
      </c>
      <c r="D5206" s="0" t="n">
        <v>0</v>
      </c>
      <c r="E5206" s="0" t="n">
        <v>12860</v>
      </c>
      <c r="F5206" s="0" t="n">
        <v>25720</v>
      </c>
    </row>
    <row r="5207" customFormat="false" ht="12.75" hidden="false" customHeight="false" outlineLevel="0" collapsed="false">
      <c r="A5207" s="0" t="n">
        <f aca="false">A5206+1</f>
        <v>5207</v>
      </c>
      <c r="B5207" s="0" t="n">
        <v>11770</v>
      </c>
      <c r="C5207" s="0" t="n">
        <v>20140</v>
      </c>
      <c r="D5207" s="0" t="n">
        <v>0</v>
      </c>
      <c r="E5207" s="0" t="n">
        <v>12935</v>
      </c>
      <c r="F5207" s="0" t="n">
        <v>25640</v>
      </c>
    </row>
    <row r="5208" customFormat="false" ht="12.75" hidden="false" customHeight="false" outlineLevel="0" collapsed="false">
      <c r="A5208" s="0" t="n">
        <f aca="false">A5207+1</f>
        <v>5208</v>
      </c>
      <c r="B5208" s="0" t="n">
        <v>11790</v>
      </c>
      <c r="C5208" s="0" t="n">
        <v>20090</v>
      </c>
      <c r="D5208" s="0" t="n">
        <v>0</v>
      </c>
      <c r="E5208" s="0" t="n">
        <v>12905</v>
      </c>
      <c r="F5208" s="0" t="n">
        <v>25690</v>
      </c>
    </row>
    <row r="5209" customFormat="false" ht="12.75" hidden="false" customHeight="false" outlineLevel="0" collapsed="false">
      <c r="A5209" s="0" t="n">
        <f aca="false">A5208+1</f>
        <v>5209</v>
      </c>
      <c r="B5209" s="0" t="n">
        <v>11780</v>
      </c>
      <c r="C5209" s="0" t="n">
        <v>20010</v>
      </c>
      <c r="D5209" s="0" t="n">
        <v>0</v>
      </c>
      <c r="E5209" s="0" t="n">
        <v>12845</v>
      </c>
      <c r="F5209" s="0" t="n">
        <v>25720</v>
      </c>
    </row>
    <row r="5210" customFormat="false" ht="12.75" hidden="false" customHeight="false" outlineLevel="0" collapsed="false">
      <c r="A5210" s="0" t="n">
        <f aca="false">A5209+1</f>
        <v>5210</v>
      </c>
      <c r="B5210" s="0" t="n">
        <v>11820</v>
      </c>
      <c r="C5210" s="0" t="n">
        <v>20000</v>
      </c>
      <c r="D5210" s="0" t="n">
        <v>0</v>
      </c>
      <c r="E5210" s="0" t="n">
        <v>12765</v>
      </c>
      <c r="F5210" s="0" t="n">
        <v>25700</v>
      </c>
    </row>
    <row r="5211" customFormat="false" ht="12.75" hidden="false" customHeight="false" outlineLevel="0" collapsed="false">
      <c r="A5211" s="0" t="n">
        <f aca="false">A5210+1</f>
        <v>5211</v>
      </c>
      <c r="B5211" s="0" t="n">
        <v>11770</v>
      </c>
      <c r="C5211" s="0" t="n">
        <v>20080</v>
      </c>
      <c r="D5211" s="0" t="n">
        <v>0</v>
      </c>
      <c r="E5211" s="0" t="n">
        <v>12825</v>
      </c>
      <c r="F5211" s="0" t="n">
        <v>25640</v>
      </c>
    </row>
    <row r="5212" customFormat="false" ht="12.75" hidden="false" customHeight="false" outlineLevel="0" collapsed="false">
      <c r="A5212" s="0" t="n">
        <f aca="false">A5211+1</f>
        <v>5212</v>
      </c>
      <c r="B5212" s="0" t="n">
        <v>11770</v>
      </c>
      <c r="C5212" s="0" t="n">
        <v>20050</v>
      </c>
      <c r="D5212" s="0" t="n">
        <v>0</v>
      </c>
      <c r="E5212" s="0" t="n">
        <v>12745</v>
      </c>
      <c r="F5212" s="0" t="n">
        <v>25650</v>
      </c>
    </row>
    <row r="5213" customFormat="false" ht="12.75" hidden="false" customHeight="false" outlineLevel="0" collapsed="false">
      <c r="A5213" s="0" t="n">
        <f aca="false">A5212+1</f>
        <v>5213</v>
      </c>
      <c r="B5213" s="0" t="n">
        <v>11785</v>
      </c>
      <c r="C5213" s="0" t="n">
        <v>20130</v>
      </c>
      <c r="D5213" s="0" t="n">
        <v>0</v>
      </c>
      <c r="E5213" s="0" t="n">
        <v>12765</v>
      </c>
      <c r="F5213" s="0" t="n">
        <v>25730</v>
      </c>
    </row>
    <row r="5214" customFormat="false" ht="12.75" hidden="false" customHeight="false" outlineLevel="0" collapsed="false">
      <c r="A5214" s="0" t="n">
        <f aca="false">A5213+1</f>
        <v>5214</v>
      </c>
      <c r="B5214" s="0" t="n">
        <v>11735</v>
      </c>
      <c r="C5214" s="0" t="n">
        <v>20150</v>
      </c>
      <c r="D5214" s="0" t="n">
        <v>0</v>
      </c>
      <c r="E5214" s="0" t="n">
        <v>12835</v>
      </c>
      <c r="F5214" s="0" t="n">
        <v>25730</v>
      </c>
    </row>
    <row r="5215" customFormat="false" ht="12.75" hidden="false" customHeight="false" outlineLevel="0" collapsed="false">
      <c r="A5215" s="0" t="n">
        <f aca="false">A5214+1</f>
        <v>5215</v>
      </c>
      <c r="B5215" s="0" t="n">
        <v>11765</v>
      </c>
      <c r="C5215" s="0" t="n">
        <v>20070</v>
      </c>
      <c r="D5215" s="0" t="n">
        <v>0</v>
      </c>
      <c r="E5215" s="0" t="n">
        <v>12775</v>
      </c>
      <c r="F5215" s="0" t="n">
        <v>25680</v>
      </c>
    </row>
    <row r="5216" customFormat="false" ht="12.75" hidden="false" customHeight="false" outlineLevel="0" collapsed="false">
      <c r="A5216" s="0" t="n">
        <f aca="false">A5215+1</f>
        <v>5216</v>
      </c>
      <c r="B5216" s="0" t="n">
        <v>11825</v>
      </c>
      <c r="C5216" s="0" t="n">
        <v>20070</v>
      </c>
      <c r="D5216" s="0" t="n">
        <v>0</v>
      </c>
      <c r="E5216" s="0" t="n">
        <v>12825</v>
      </c>
      <c r="F5216" s="0" t="n">
        <v>25690</v>
      </c>
    </row>
    <row r="5217" customFormat="false" ht="12.75" hidden="false" customHeight="false" outlineLevel="0" collapsed="false">
      <c r="A5217" s="0" t="n">
        <f aca="false">A5216+1</f>
        <v>5217</v>
      </c>
      <c r="B5217" s="0" t="n">
        <v>11875</v>
      </c>
      <c r="C5217" s="0" t="n">
        <v>20070</v>
      </c>
      <c r="D5217" s="0" t="n">
        <v>0</v>
      </c>
      <c r="E5217" s="0" t="n">
        <v>12785</v>
      </c>
      <c r="F5217" s="0" t="n">
        <v>25760</v>
      </c>
    </row>
    <row r="5218" customFormat="false" ht="12.75" hidden="false" customHeight="false" outlineLevel="0" collapsed="false">
      <c r="A5218" s="0" t="n">
        <f aca="false">A5217+1</f>
        <v>5218</v>
      </c>
      <c r="B5218" s="0" t="n">
        <v>11835</v>
      </c>
      <c r="C5218" s="0" t="n">
        <v>20020</v>
      </c>
      <c r="D5218" s="0" t="n">
        <v>0</v>
      </c>
      <c r="E5218" s="0" t="n">
        <v>12705</v>
      </c>
      <c r="F5218" s="0" t="n">
        <v>25790</v>
      </c>
    </row>
    <row r="5219" customFormat="false" ht="12.75" hidden="false" customHeight="false" outlineLevel="0" collapsed="false">
      <c r="A5219" s="0" t="n">
        <f aca="false">A5218+1</f>
        <v>5219</v>
      </c>
      <c r="B5219" s="0" t="n">
        <v>11875</v>
      </c>
      <c r="C5219" s="0" t="n">
        <v>20030</v>
      </c>
      <c r="D5219" s="0" t="n">
        <v>0</v>
      </c>
      <c r="E5219" s="0" t="n">
        <v>12655</v>
      </c>
      <c r="F5219" s="0" t="n">
        <v>25720</v>
      </c>
    </row>
    <row r="5220" customFormat="false" ht="12.75" hidden="false" customHeight="false" outlineLevel="0" collapsed="false">
      <c r="A5220" s="0" t="n">
        <f aca="false">A5219+1</f>
        <v>5220</v>
      </c>
      <c r="B5220" s="0" t="n">
        <v>11875</v>
      </c>
      <c r="C5220" s="0" t="n">
        <v>20110</v>
      </c>
      <c r="D5220" s="0" t="n">
        <v>0</v>
      </c>
      <c r="E5220" s="0" t="n">
        <v>12685</v>
      </c>
      <c r="F5220" s="0" t="n">
        <v>25650</v>
      </c>
    </row>
    <row r="5221" customFormat="false" ht="12.75" hidden="false" customHeight="false" outlineLevel="0" collapsed="false">
      <c r="A5221" s="0" t="n">
        <f aca="false">A5220+1</f>
        <v>5221</v>
      </c>
      <c r="B5221" s="0" t="n">
        <v>11905</v>
      </c>
      <c r="C5221" s="0" t="n">
        <v>20100</v>
      </c>
      <c r="D5221" s="0" t="n">
        <v>0</v>
      </c>
      <c r="E5221" s="0" t="n">
        <v>12635</v>
      </c>
      <c r="F5221" s="0" t="n">
        <v>25600</v>
      </c>
    </row>
    <row r="5222" customFormat="false" ht="12.75" hidden="false" customHeight="false" outlineLevel="0" collapsed="false">
      <c r="A5222" s="0" t="n">
        <f aca="false">A5221+1</f>
        <v>5222</v>
      </c>
      <c r="B5222" s="0" t="n">
        <v>11945</v>
      </c>
      <c r="C5222" s="0" t="n">
        <v>20170</v>
      </c>
      <c r="D5222" s="0" t="n">
        <v>0</v>
      </c>
      <c r="E5222" s="0" t="n">
        <v>12675</v>
      </c>
      <c r="F5222" s="0" t="n">
        <v>25650</v>
      </c>
    </row>
    <row r="5223" customFormat="false" ht="12.75" hidden="false" customHeight="false" outlineLevel="0" collapsed="false">
      <c r="A5223" s="0" t="n">
        <f aca="false">A5222+1</f>
        <v>5223</v>
      </c>
      <c r="B5223" s="0" t="n">
        <v>12015</v>
      </c>
      <c r="C5223" s="0" t="n">
        <v>20220</v>
      </c>
      <c r="D5223" s="0" t="n">
        <v>0</v>
      </c>
      <c r="E5223" s="0" t="n">
        <v>12645</v>
      </c>
      <c r="F5223" s="0" t="n">
        <v>25600</v>
      </c>
    </row>
    <row r="5224" customFormat="false" ht="12.75" hidden="false" customHeight="false" outlineLevel="0" collapsed="false">
      <c r="A5224" s="0" t="n">
        <f aca="false">A5223+1</f>
        <v>5224</v>
      </c>
      <c r="B5224" s="0" t="n">
        <v>12005</v>
      </c>
      <c r="C5224" s="0" t="n">
        <v>20280</v>
      </c>
      <c r="D5224" s="0" t="n">
        <v>0</v>
      </c>
      <c r="E5224" s="0" t="n">
        <v>12565</v>
      </c>
      <c r="F5224" s="0" t="n">
        <v>25640</v>
      </c>
    </row>
    <row r="5225" customFormat="false" ht="12.75" hidden="false" customHeight="false" outlineLevel="0" collapsed="false">
      <c r="A5225" s="0" t="n">
        <f aca="false">A5224+1</f>
        <v>5225</v>
      </c>
      <c r="B5225" s="0" t="n">
        <v>12015</v>
      </c>
      <c r="C5225" s="0" t="n">
        <v>20260</v>
      </c>
      <c r="D5225" s="0" t="n">
        <v>0</v>
      </c>
      <c r="E5225" s="0" t="n">
        <v>12485</v>
      </c>
      <c r="F5225" s="0" t="n">
        <v>25630</v>
      </c>
    </row>
    <row r="5226" customFormat="false" ht="12.75" hidden="false" customHeight="false" outlineLevel="0" collapsed="false">
      <c r="A5226" s="0" t="n">
        <f aca="false">A5225+1</f>
        <v>5226</v>
      </c>
      <c r="B5226" s="0" t="n">
        <v>12075</v>
      </c>
      <c r="C5226" s="0" t="n">
        <v>20180</v>
      </c>
      <c r="D5226" s="0" t="n">
        <v>0</v>
      </c>
      <c r="E5226" s="0" t="n">
        <v>12435</v>
      </c>
      <c r="F5226" s="0" t="n">
        <v>25550</v>
      </c>
    </row>
    <row r="5227" customFormat="false" ht="12.75" hidden="false" customHeight="false" outlineLevel="0" collapsed="false">
      <c r="A5227" s="0" t="n">
        <f aca="false">A5226+1</f>
        <v>5227</v>
      </c>
      <c r="B5227" s="0" t="n">
        <v>12045</v>
      </c>
      <c r="C5227" s="0" t="n">
        <v>20100</v>
      </c>
      <c r="D5227" s="0" t="n">
        <v>0</v>
      </c>
      <c r="E5227" s="0" t="n">
        <v>12395</v>
      </c>
      <c r="F5227" s="0" t="n">
        <v>25550</v>
      </c>
    </row>
    <row r="5228" customFormat="false" ht="12.75" hidden="false" customHeight="false" outlineLevel="0" collapsed="false">
      <c r="A5228" s="0" t="n">
        <f aca="false">A5227+1</f>
        <v>5228</v>
      </c>
      <c r="B5228" s="0" t="n">
        <v>12105</v>
      </c>
      <c r="C5228" s="0" t="n">
        <v>20150</v>
      </c>
      <c r="D5228" s="0" t="n">
        <v>0</v>
      </c>
      <c r="E5228" s="0" t="n">
        <v>12405</v>
      </c>
      <c r="F5228" s="0" t="n">
        <v>25530</v>
      </c>
    </row>
    <row r="5229" customFormat="false" ht="12.75" hidden="false" customHeight="false" outlineLevel="0" collapsed="false">
      <c r="A5229" s="0" t="n">
        <f aca="false">A5228+1</f>
        <v>5229</v>
      </c>
      <c r="B5229" s="0" t="n">
        <v>12175</v>
      </c>
      <c r="C5229" s="0" t="n">
        <v>20230</v>
      </c>
      <c r="D5229" s="0" t="n">
        <v>0</v>
      </c>
      <c r="E5229" s="0" t="n">
        <v>12335</v>
      </c>
      <c r="F5229" s="0" t="n">
        <v>25460</v>
      </c>
    </row>
    <row r="5230" customFormat="false" ht="12.75" hidden="false" customHeight="false" outlineLevel="0" collapsed="false">
      <c r="A5230" s="0" t="n">
        <f aca="false">A5229+1</f>
        <v>5230</v>
      </c>
      <c r="B5230" s="0" t="n">
        <v>12165</v>
      </c>
      <c r="C5230" s="0" t="n">
        <v>20180</v>
      </c>
      <c r="D5230" s="0" t="n">
        <v>0</v>
      </c>
      <c r="E5230" s="0" t="n">
        <v>12415</v>
      </c>
      <c r="F5230" s="0" t="n">
        <v>25450</v>
      </c>
    </row>
    <row r="5231" customFormat="false" ht="12.75" hidden="false" customHeight="false" outlineLevel="0" collapsed="false">
      <c r="A5231" s="0" t="n">
        <f aca="false">A5230+1</f>
        <v>5231</v>
      </c>
      <c r="B5231" s="0" t="n">
        <v>12165</v>
      </c>
      <c r="C5231" s="0" t="n">
        <v>20180</v>
      </c>
      <c r="D5231" s="0" t="n">
        <v>0</v>
      </c>
      <c r="E5231" s="0" t="n">
        <v>12425</v>
      </c>
      <c r="F5231" s="0" t="n">
        <v>25450</v>
      </c>
    </row>
    <row r="5232" customFormat="false" ht="12.75" hidden="false" customHeight="false" outlineLevel="0" collapsed="false">
      <c r="A5232" s="0" t="n">
        <f aca="false">A5231+1</f>
        <v>5232</v>
      </c>
      <c r="B5232" s="0" t="n">
        <v>12135</v>
      </c>
      <c r="C5232" s="0" t="n">
        <v>20180</v>
      </c>
      <c r="D5232" s="0" t="n">
        <v>0</v>
      </c>
      <c r="E5232" s="0" t="n">
        <v>12485</v>
      </c>
      <c r="F5232" s="0" t="n">
        <v>25420</v>
      </c>
    </row>
    <row r="5233" customFormat="false" ht="12.75" hidden="false" customHeight="false" outlineLevel="0" collapsed="false">
      <c r="A5233" s="0" t="n">
        <f aca="false">A5232+1</f>
        <v>5233</v>
      </c>
      <c r="B5233" s="0" t="n">
        <v>12135</v>
      </c>
      <c r="C5233" s="0" t="n">
        <v>20100</v>
      </c>
      <c r="D5233" s="0" t="n">
        <v>0</v>
      </c>
      <c r="E5233" s="0" t="n">
        <v>12465</v>
      </c>
      <c r="F5233" s="0" t="n">
        <v>25420</v>
      </c>
    </row>
    <row r="5234" customFormat="false" ht="12.75" hidden="false" customHeight="false" outlineLevel="0" collapsed="false">
      <c r="A5234" s="0" t="n">
        <f aca="false">A5233+1</f>
        <v>5234</v>
      </c>
      <c r="B5234" s="0" t="n">
        <v>12085</v>
      </c>
      <c r="C5234" s="0" t="n">
        <v>20120</v>
      </c>
      <c r="D5234" s="0" t="n">
        <v>0</v>
      </c>
      <c r="E5234" s="0" t="n">
        <v>12425</v>
      </c>
      <c r="F5234" s="0" t="n">
        <v>25480</v>
      </c>
    </row>
    <row r="5235" customFormat="false" ht="12.75" hidden="false" customHeight="false" outlineLevel="0" collapsed="false">
      <c r="A5235" s="0" t="n">
        <f aca="false">A5234+1</f>
        <v>5235</v>
      </c>
      <c r="B5235" s="0" t="n">
        <v>12045</v>
      </c>
      <c r="C5235" s="0" t="n">
        <v>20120</v>
      </c>
      <c r="D5235" s="0" t="n">
        <v>0</v>
      </c>
      <c r="E5235" s="0" t="n">
        <v>12375</v>
      </c>
      <c r="F5235" s="0" t="n">
        <v>25430</v>
      </c>
    </row>
    <row r="5236" customFormat="false" ht="12.75" hidden="false" customHeight="false" outlineLevel="0" collapsed="false">
      <c r="A5236" s="0" t="n">
        <f aca="false">A5235+1</f>
        <v>5236</v>
      </c>
      <c r="B5236" s="0" t="n">
        <v>12005</v>
      </c>
      <c r="C5236" s="0" t="n">
        <v>20150</v>
      </c>
      <c r="D5236" s="0" t="n">
        <v>0</v>
      </c>
      <c r="E5236" s="0" t="n">
        <v>12365</v>
      </c>
      <c r="F5236" s="0" t="n">
        <v>25390</v>
      </c>
    </row>
    <row r="5237" customFormat="false" ht="12.75" hidden="false" customHeight="false" outlineLevel="0" collapsed="false">
      <c r="A5237" s="0" t="n">
        <f aca="false">A5236+1</f>
        <v>5237</v>
      </c>
      <c r="B5237" s="0" t="n">
        <v>12015</v>
      </c>
      <c r="C5237" s="0" t="n">
        <v>20230</v>
      </c>
      <c r="D5237" s="0" t="n">
        <v>0</v>
      </c>
      <c r="E5237" s="0" t="n">
        <v>12315</v>
      </c>
      <c r="F5237" s="0" t="n">
        <v>25410</v>
      </c>
    </row>
    <row r="5238" customFormat="false" ht="12.75" hidden="false" customHeight="false" outlineLevel="0" collapsed="false">
      <c r="A5238" s="0" t="n">
        <f aca="false">A5237+1</f>
        <v>5238</v>
      </c>
      <c r="B5238" s="0" t="n">
        <v>12075</v>
      </c>
      <c r="C5238" s="0" t="n">
        <v>20280</v>
      </c>
      <c r="D5238" s="0" t="n">
        <v>0</v>
      </c>
      <c r="E5238" s="0" t="n">
        <v>12345</v>
      </c>
      <c r="F5238" s="0" t="n">
        <v>25460</v>
      </c>
    </row>
    <row r="5239" customFormat="false" ht="12.75" hidden="false" customHeight="false" outlineLevel="0" collapsed="false">
      <c r="A5239" s="0" t="n">
        <f aca="false">A5238+1</f>
        <v>5239</v>
      </c>
      <c r="B5239" s="0" t="n">
        <v>12135</v>
      </c>
      <c r="C5239" s="0" t="n">
        <v>20350</v>
      </c>
      <c r="D5239" s="0" t="n">
        <v>0</v>
      </c>
      <c r="E5239" s="0" t="n">
        <v>12405</v>
      </c>
      <c r="F5239" s="0" t="n">
        <v>25490</v>
      </c>
    </row>
    <row r="5240" customFormat="false" ht="12.75" hidden="false" customHeight="false" outlineLevel="0" collapsed="false">
      <c r="A5240" s="0" t="n">
        <f aca="false">A5239+1</f>
        <v>5240</v>
      </c>
      <c r="B5240" s="0" t="n">
        <v>12085</v>
      </c>
      <c r="C5240" s="0" t="n">
        <v>20430</v>
      </c>
      <c r="D5240" s="0" t="n">
        <v>0</v>
      </c>
      <c r="E5240" s="0" t="n">
        <v>12435</v>
      </c>
      <c r="F5240" s="0" t="n">
        <v>25480</v>
      </c>
    </row>
    <row r="5241" customFormat="false" ht="12.75" hidden="false" customHeight="false" outlineLevel="0" collapsed="false">
      <c r="A5241" s="0" t="n">
        <f aca="false">A5240+1</f>
        <v>5241</v>
      </c>
      <c r="B5241" s="0" t="n">
        <v>12045</v>
      </c>
      <c r="C5241" s="0" t="n">
        <v>20370</v>
      </c>
      <c r="D5241" s="0" t="n">
        <v>0</v>
      </c>
      <c r="E5241" s="0" t="n">
        <v>12405</v>
      </c>
      <c r="F5241" s="0" t="n">
        <v>25490</v>
      </c>
    </row>
    <row r="5242" customFormat="false" ht="12.75" hidden="false" customHeight="false" outlineLevel="0" collapsed="false">
      <c r="A5242" s="0" t="n">
        <f aca="false">A5241+1</f>
        <v>5242</v>
      </c>
      <c r="B5242" s="0" t="n">
        <v>11975</v>
      </c>
      <c r="C5242" s="0" t="n">
        <v>20400</v>
      </c>
      <c r="D5242" s="0" t="n">
        <v>0</v>
      </c>
      <c r="E5242" s="0" t="n">
        <v>12395</v>
      </c>
      <c r="F5242" s="0" t="n">
        <v>25520</v>
      </c>
    </row>
    <row r="5243" customFormat="false" ht="12.75" hidden="false" customHeight="false" outlineLevel="0" collapsed="false">
      <c r="A5243" s="0" t="n">
        <f aca="false">A5242+1</f>
        <v>5243</v>
      </c>
      <c r="B5243" s="0" t="n">
        <v>11935</v>
      </c>
      <c r="C5243" s="0" t="n">
        <v>20340</v>
      </c>
      <c r="D5243" s="0" t="n">
        <v>0</v>
      </c>
      <c r="E5243" s="0" t="n">
        <v>12435</v>
      </c>
      <c r="F5243" s="0" t="n">
        <v>25470</v>
      </c>
    </row>
    <row r="5244" customFormat="false" ht="12.75" hidden="false" customHeight="false" outlineLevel="0" collapsed="false">
      <c r="A5244" s="0" t="n">
        <f aca="false">A5243+1</f>
        <v>5244</v>
      </c>
      <c r="B5244" s="0" t="n">
        <v>11855</v>
      </c>
      <c r="C5244" s="0" t="n">
        <v>20320</v>
      </c>
      <c r="D5244" s="0" t="n">
        <v>0</v>
      </c>
      <c r="E5244" s="0" t="n">
        <v>12505</v>
      </c>
      <c r="F5244" s="0" t="n">
        <v>25470</v>
      </c>
    </row>
    <row r="5245" customFormat="false" ht="12.75" hidden="false" customHeight="false" outlineLevel="0" collapsed="false">
      <c r="A5245" s="0" t="n">
        <f aca="false">A5244+1</f>
        <v>5245</v>
      </c>
      <c r="B5245" s="0" t="n">
        <v>11785</v>
      </c>
      <c r="C5245" s="0" t="n">
        <v>20380</v>
      </c>
      <c r="D5245" s="0" t="n">
        <v>0</v>
      </c>
      <c r="E5245" s="0" t="n">
        <v>12545</v>
      </c>
      <c r="F5245" s="0" t="n">
        <v>25410</v>
      </c>
    </row>
    <row r="5246" customFormat="false" ht="12.75" hidden="false" customHeight="false" outlineLevel="0" collapsed="false">
      <c r="A5246" s="0" t="n">
        <f aca="false">A5245+1</f>
        <v>5246</v>
      </c>
      <c r="B5246" s="0" t="n">
        <v>11875</v>
      </c>
      <c r="C5246" s="0" t="n">
        <v>20360</v>
      </c>
      <c r="D5246" s="0" t="n">
        <v>0</v>
      </c>
      <c r="E5246" s="0" t="n">
        <v>12625</v>
      </c>
      <c r="F5246" s="0" t="n">
        <v>25490</v>
      </c>
    </row>
    <row r="5247" customFormat="false" ht="12.75" hidden="false" customHeight="false" outlineLevel="0" collapsed="false">
      <c r="A5247" s="0" t="n">
        <f aca="false">A5246+1</f>
        <v>5247</v>
      </c>
      <c r="B5247" s="0" t="n">
        <v>11875</v>
      </c>
      <c r="C5247" s="0" t="n">
        <v>20410</v>
      </c>
      <c r="D5247" s="0" t="n">
        <v>0</v>
      </c>
      <c r="E5247" s="0" t="n">
        <v>12605</v>
      </c>
      <c r="F5247" s="0" t="n">
        <v>25530</v>
      </c>
    </row>
    <row r="5248" customFormat="false" ht="12.75" hidden="false" customHeight="false" outlineLevel="0" collapsed="false">
      <c r="A5248" s="0" t="n">
        <f aca="false">A5247+1</f>
        <v>5248</v>
      </c>
      <c r="B5248" s="0" t="n">
        <v>11805</v>
      </c>
      <c r="C5248" s="0" t="n">
        <v>20400</v>
      </c>
      <c r="D5248" s="0" t="n">
        <v>0</v>
      </c>
      <c r="E5248" s="0" t="n">
        <v>12645</v>
      </c>
      <c r="F5248" s="0" t="n">
        <v>25450</v>
      </c>
    </row>
    <row r="5249" customFormat="false" ht="12.75" hidden="false" customHeight="false" outlineLevel="0" collapsed="false">
      <c r="A5249" s="0" t="n">
        <f aca="false">A5248+1</f>
        <v>5249</v>
      </c>
      <c r="B5249" s="0" t="n">
        <v>11735</v>
      </c>
      <c r="C5249" s="0" t="n">
        <v>20330</v>
      </c>
      <c r="D5249" s="0" t="n">
        <v>0</v>
      </c>
      <c r="E5249" s="0" t="n">
        <v>12665</v>
      </c>
      <c r="F5249" s="0" t="n">
        <v>25420</v>
      </c>
    </row>
    <row r="5250" customFormat="false" ht="12.75" hidden="false" customHeight="false" outlineLevel="0" collapsed="false">
      <c r="A5250" s="0" t="n">
        <f aca="false">A5249+1</f>
        <v>5250</v>
      </c>
      <c r="B5250" s="0" t="n">
        <v>11795</v>
      </c>
      <c r="C5250" s="0" t="n">
        <v>20350</v>
      </c>
      <c r="D5250" s="0" t="n">
        <v>0</v>
      </c>
      <c r="E5250" s="0" t="n">
        <v>12685</v>
      </c>
      <c r="F5250" s="0" t="n">
        <v>25420</v>
      </c>
    </row>
    <row r="5251" customFormat="false" ht="12.75" hidden="false" customHeight="false" outlineLevel="0" collapsed="false">
      <c r="A5251" s="0" t="n">
        <f aca="false">A5250+1</f>
        <v>5251</v>
      </c>
      <c r="B5251" s="0" t="n">
        <v>11755</v>
      </c>
      <c r="C5251" s="0" t="n">
        <v>20270</v>
      </c>
      <c r="D5251" s="0" t="n">
        <v>0</v>
      </c>
      <c r="E5251" s="0" t="n">
        <v>12695</v>
      </c>
      <c r="F5251" s="0" t="n">
        <v>25370</v>
      </c>
    </row>
    <row r="5252" customFormat="false" ht="12.75" hidden="false" customHeight="false" outlineLevel="0" collapsed="false">
      <c r="A5252" s="0" t="n">
        <f aca="false">A5251+1</f>
        <v>5252</v>
      </c>
      <c r="B5252" s="0" t="n">
        <v>11785</v>
      </c>
      <c r="C5252" s="0" t="n">
        <v>20300</v>
      </c>
      <c r="D5252" s="0" t="n">
        <v>0</v>
      </c>
      <c r="E5252" s="0" t="n">
        <v>12775</v>
      </c>
      <c r="F5252" s="0" t="n">
        <v>25400</v>
      </c>
    </row>
    <row r="5253" customFormat="false" ht="12.75" hidden="false" customHeight="false" outlineLevel="0" collapsed="false">
      <c r="A5253" s="0" t="n">
        <f aca="false">A5252+1</f>
        <v>5253</v>
      </c>
      <c r="B5253" s="0" t="n">
        <v>11785</v>
      </c>
      <c r="C5253" s="0" t="n">
        <v>20360</v>
      </c>
      <c r="D5253" s="0" t="n">
        <v>0</v>
      </c>
      <c r="E5253" s="0" t="n">
        <v>12705</v>
      </c>
      <c r="F5253" s="0" t="n">
        <v>25470</v>
      </c>
    </row>
    <row r="5254" customFormat="false" ht="12.75" hidden="false" customHeight="false" outlineLevel="0" collapsed="false">
      <c r="A5254" s="0" t="n">
        <f aca="false">A5253+1</f>
        <v>5254</v>
      </c>
      <c r="B5254" s="0" t="n">
        <v>11705</v>
      </c>
      <c r="C5254" s="0" t="n">
        <v>20400</v>
      </c>
      <c r="D5254" s="0" t="n">
        <v>0</v>
      </c>
      <c r="E5254" s="0" t="n">
        <v>12715</v>
      </c>
      <c r="F5254" s="0" t="n">
        <v>25500</v>
      </c>
    </row>
    <row r="5255" customFormat="false" ht="12.75" hidden="false" customHeight="false" outlineLevel="0" collapsed="false">
      <c r="A5255" s="0" t="n">
        <f aca="false">A5254+1</f>
        <v>5255</v>
      </c>
      <c r="B5255" s="0" t="n">
        <v>11695</v>
      </c>
      <c r="C5255" s="0" t="n">
        <v>20380</v>
      </c>
      <c r="D5255" s="0" t="n">
        <v>0</v>
      </c>
      <c r="E5255" s="0" t="n">
        <v>12695</v>
      </c>
      <c r="F5255" s="0" t="n">
        <v>25545</v>
      </c>
    </row>
    <row r="5256" customFormat="false" ht="12.75" hidden="false" customHeight="false" outlineLevel="0" collapsed="false">
      <c r="A5256" s="0" t="n">
        <f aca="false">A5255+1</f>
        <v>5256</v>
      </c>
      <c r="B5256" s="0" t="n">
        <v>11645</v>
      </c>
      <c r="C5256" s="0" t="n">
        <v>20430</v>
      </c>
      <c r="D5256" s="0" t="n">
        <v>0</v>
      </c>
      <c r="E5256" s="0" t="n">
        <v>12645</v>
      </c>
      <c r="F5256" s="0" t="n">
        <v>25535</v>
      </c>
    </row>
    <row r="5257" customFormat="false" ht="12.75" hidden="false" customHeight="false" outlineLevel="0" collapsed="false">
      <c r="A5257" s="0" t="n">
        <f aca="false">A5256+1</f>
        <v>5257</v>
      </c>
      <c r="B5257" s="0" t="n">
        <v>11720</v>
      </c>
      <c r="C5257" s="0" t="n">
        <v>20400</v>
      </c>
      <c r="D5257" s="0" t="n">
        <v>0</v>
      </c>
      <c r="E5257" s="0" t="n">
        <v>12585</v>
      </c>
      <c r="F5257" s="0" t="n">
        <v>25525</v>
      </c>
    </row>
    <row r="5258" customFormat="false" ht="12.75" hidden="false" customHeight="false" outlineLevel="0" collapsed="false">
      <c r="A5258" s="0" t="n">
        <f aca="false">A5257+1</f>
        <v>5258</v>
      </c>
      <c r="B5258" s="0" t="n">
        <v>11660</v>
      </c>
      <c r="C5258" s="0" t="n">
        <v>20360</v>
      </c>
      <c r="D5258" s="0" t="n">
        <v>0</v>
      </c>
      <c r="E5258" s="0" t="n">
        <v>12615</v>
      </c>
      <c r="F5258" s="0" t="n">
        <v>25545</v>
      </c>
    </row>
    <row r="5259" customFormat="false" ht="12.75" hidden="false" customHeight="false" outlineLevel="0" collapsed="false">
      <c r="A5259" s="0" t="n">
        <f aca="false">A5258+1</f>
        <v>5259</v>
      </c>
      <c r="B5259" s="0" t="n">
        <v>11600</v>
      </c>
      <c r="C5259" s="0" t="n">
        <v>20350</v>
      </c>
      <c r="D5259" s="0" t="n">
        <v>0</v>
      </c>
      <c r="E5259" s="0" t="n">
        <v>12555</v>
      </c>
      <c r="F5259" s="0" t="n">
        <v>25475</v>
      </c>
    </row>
    <row r="5260" customFormat="false" ht="12.75" hidden="false" customHeight="false" outlineLevel="0" collapsed="false">
      <c r="A5260" s="0" t="n">
        <f aca="false">A5259+1</f>
        <v>5260</v>
      </c>
      <c r="B5260" s="0" t="n">
        <v>11580</v>
      </c>
      <c r="C5260" s="0" t="n">
        <v>20330</v>
      </c>
      <c r="D5260" s="0" t="n">
        <v>0</v>
      </c>
      <c r="E5260" s="0" t="n">
        <v>12535</v>
      </c>
      <c r="F5260" s="0" t="n">
        <v>25395</v>
      </c>
    </row>
    <row r="5261" customFormat="false" ht="12.75" hidden="false" customHeight="false" outlineLevel="0" collapsed="false">
      <c r="A5261" s="0" t="n">
        <f aca="false">A5260+1</f>
        <v>5261</v>
      </c>
      <c r="B5261" s="0" t="n">
        <v>11550</v>
      </c>
      <c r="C5261" s="0" t="n">
        <v>20390</v>
      </c>
      <c r="D5261" s="0" t="n">
        <v>0</v>
      </c>
      <c r="E5261" s="0" t="n">
        <v>12515</v>
      </c>
      <c r="F5261" s="0" t="n">
        <v>25385</v>
      </c>
    </row>
    <row r="5262" customFormat="false" ht="12.75" hidden="false" customHeight="false" outlineLevel="0" collapsed="false">
      <c r="A5262" s="0" t="n">
        <f aca="false">A5261+1</f>
        <v>5262</v>
      </c>
      <c r="B5262" s="0" t="n">
        <v>11480</v>
      </c>
      <c r="C5262" s="0" t="n">
        <v>20430</v>
      </c>
      <c r="D5262" s="0" t="n">
        <v>0</v>
      </c>
      <c r="E5262" s="0" t="n">
        <v>12445</v>
      </c>
      <c r="F5262" s="0" t="n">
        <v>25395</v>
      </c>
    </row>
    <row r="5263" customFormat="false" ht="12.75" hidden="false" customHeight="false" outlineLevel="0" collapsed="false">
      <c r="A5263" s="0" t="n">
        <f aca="false">A5262+1</f>
        <v>5263</v>
      </c>
      <c r="B5263" s="0" t="n">
        <v>11450</v>
      </c>
      <c r="C5263" s="0" t="n">
        <v>20350</v>
      </c>
      <c r="D5263" s="0" t="n">
        <v>0</v>
      </c>
      <c r="E5263" s="0" t="n">
        <v>12435</v>
      </c>
      <c r="F5263" s="0" t="n">
        <v>25375</v>
      </c>
    </row>
    <row r="5264" customFormat="false" ht="12.75" hidden="false" customHeight="false" outlineLevel="0" collapsed="false">
      <c r="A5264" s="0" t="n">
        <f aca="false">A5263+1</f>
        <v>5264</v>
      </c>
      <c r="B5264" s="0" t="n">
        <v>11440</v>
      </c>
      <c r="C5264" s="0" t="n">
        <v>20320</v>
      </c>
      <c r="D5264" s="0" t="n">
        <v>0</v>
      </c>
      <c r="E5264" s="0" t="n">
        <v>12375</v>
      </c>
      <c r="F5264" s="0" t="n">
        <v>25375</v>
      </c>
    </row>
    <row r="5265" customFormat="false" ht="12.75" hidden="false" customHeight="false" outlineLevel="0" collapsed="false">
      <c r="A5265" s="0" t="n">
        <f aca="false">A5264+1</f>
        <v>5265</v>
      </c>
      <c r="B5265" s="0" t="n">
        <v>11380</v>
      </c>
      <c r="C5265" s="0" t="n">
        <v>20260</v>
      </c>
      <c r="D5265" s="0" t="n">
        <v>0</v>
      </c>
      <c r="E5265" s="0" t="n">
        <v>12385</v>
      </c>
      <c r="F5265" s="0" t="n">
        <v>25375</v>
      </c>
    </row>
    <row r="5266" customFormat="false" ht="12.75" hidden="false" customHeight="false" outlineLevel="0" collapsed="false">
      <c r="A5266" s="0" t="n">
        <f aca="false">A5265+1</f>
        <v>5266</v>
      </c>
      <c r="B5266" s="0" t="n">
        <v>11440</v>
      </c>
      <c r="C5266" s="0" t="n">
        <v>20340</v>
      </c>
      <c r="D5266" s="0" t="n">
        <v>0</v>
      </c>
      <c r="E5266" s="0" t="n">
        <v>12335</v>
      </c>
      <c r="F5266" s="0" t="n">
        <v>25365</v>
      </c>
    </row>
    <row r="5267" customFormat="false" ht="12.75" hidden="false" customHeight="false" outlineLevel="0" collapsed="false">
      <c r="A5267" s="0" t="n">
        <f aca="false">A5266+1</f>
        <v>5267</v>
      </c>
      <c r="B5267" s="0" t="n">
        <v>11360</v>
      </c>
      <c r="C5267" s="0" t="n">
        <v>20410</v>
      </c>
      <c r="D5267" s="0" t="n">
        <v>0</v>
      </c>
      <c r="E5267" s="0" t="n">
        <v>12295</v>
      </c>
      <c r="F5267" s="0" t="n">
        <v>25335</v>
      </c>
    </row>
    <row r="5268" customFormat="false" ht="12.75" hidden="false" customHeight="false" outlineLevel="0" collapsed="false">
      <c r="A5268" s="0" t="n">
        <f aca="false">A5267+1</f>
        <v>5268</v>
      </c>
      <c r="B5268" s="0" t="n">
        <v>11290</v>
      </c>
      <c r="C5268" s="0" t="n">
        <v>20390</v>
      </c>
      <c r="D5268" s="0" t="n">
        <v>0</v>
      </c>
      <c r="E5268" s="0" t="n">
        <v>12215</v>
      </c>
      <c r="F5268" s="0" t="n">
        <v>25285</v>
      </c>
    </row>
    <row r="5269" customFormat="false" ht="12.75" hidden="false" customHeight="false" outlineLevel="0" collapsed="false">
      <c r="A5269" s="0" t="n">
        <f aca="false">A5268+1</f>
        <v>5269</v>
      </c>
      <c r="B5269" s="0" t="n">
        <v>11340</v>
      </c>
      <c r="C5269" s="0" t="n">
        <v>20350</v>
      </c>
      <c r="D5269" s="0" t="n">
        <v>0</v>
      </c>
      <c r="E5269" s="0" t="n">
        <v>12195</v>
      </c>
      <c r="F5269" s="0" t="n">
        <v>25235</v>
      </c>
    </row>
    <row r="5270" customFormat="false" ht="12.75" hidden="false" customHeight="false" outlineLevel="0" collapsed="false">
      <c r="A5270" s="0" t="n">
        <f aca="false">A5269+1</f>
        <v>5270</v>
      </c>
      <c r="B5270" s="0" t="n">
        <v>11340</v>
      </c>
      <c r="C5270" s="0" t="n">
        <v>20430</v>
      </c>
      <c r="D5270" s="0" t="n">
        <v>0</v>
      </c>
      <c r="E5270" s="0" t="n">
        <v>12205</v>
      </c>
      <c r="F5270" s="0" t="n">
        <v>25255</v>
      </c>
    </row>
    <row r="5271" customFormat="false" ht="12.75" hidden="false" customHeight="false" outlineLevel="0" collapsed="false">
      <c r="A5271" s="0" t="n">
        <f aca="false">A5270+1</f>
        <v>5271</v>
      </c>
      <c r="B5271" s="0" t="n">
        <v>11380</v>
      </c>
      <c r="C5271" s="0" t="n">
        <v>20450</v>
      </c>
      <c r="D5271" s="0" t="n">
        <v>0</v>
      </c>
      <c r="E5271" s="0" t="n">
        <v>12125</v>
      </c>
      <c r="F5271" s="0" t="n">
        <v>25175</v>
      </c>
    </row>
    <row r="5272" customFormat="false" ht="12.75" hidden="false" customHeight="false" outlineLevel="0" collapsed="false">
      <c r="A5272" s="0" t="n">
        <f aca="false">A5271+1</f>
        <v>5272</v>
      </c>
      <c r="B5272" s="0" t="n">
        <v>11440</v>
      </c>
      <c r="C5272" s="0" t="n">
        <v>20500</v>
      </c>
      <c r="D5272" s="0" t="n">
        <v>0</v>
      </c>
      <c r="E5272" s="0" t="n">
        <v>12155</v>
      </c>
      <c r="F5272" s="0" t="n">
        <v>25235</v>
      </c>
    </row>
    <row r="5273" customFormat="false" ht="12.75" hidden="false" customHeight="false" outlineLevel="0" collapsed="false">
      <c r="A5273" s="0" t="n">
        <f aca="false">A5272+1</f>
        <v>5273</v>
      </c>
      <c r="B5273" s="0" t="n">
        <v>11370</v>
      </c>
      <c r="C5273" s="0" t="n">
        <v>20560</v>
      </c>
      <c r="D5273" s="0" t="n">
        <v>0</v>
      </c>
      <c r="E5273" s="0" t="n">
        <v>12105</v>
      </c>
      <c r="F5273" s="0" t="n">
        <v>25265</v>
      </c>
    </row>
    <row r="5274" customFormat="false" ht="12.75" hidden="false" customHeight="false" outlineLevel="0" collapsed="false">
      <c r="A5274" s="0" t="n">
        <f aca="false">A5273+1</f>
        <v>5274</v>
      </c>
      <c r="B5274" s="0" t="n">
        <v>11290</v>
      </c>
      <c r="C5274" s="0" t="n">
        <v>20640</v>
      </c>
      <c r="D5274" s="0" t="n">
        <v>0</v>
      </c>
      <c r="E5274" s="0" t="n">
        <v>12185</v>
      </c>
      <c r="F5274" s="0" t="n">
        <v>25255</v>
      </c>
    </row>
    <row r="5275" customFormat="false" ht="12.75" hidden="false" customHeight="false" outlineLevel="0" collapsed="false">
      <c r="A5275" s="0" t="n">
        <f aca="false">A5274+1</f>
        <v>5275</v>
      </c>
      <c r="B5275" s="0" t="n">
        <v>11210</v>
      </c>
      <c r="C5275" s="0" t="n">
        <v>20745</v>
      </c>
      <c r="D5275" s="0" t="n">
        <v>0</v>
      </c>
      <c r="E5275" s="0" t="n">
        <v>12205</v>
      </c>
      <c r="F5275" s="0" t="n">
        <v>25315</v>
      </c>
    </row>
    <row r="5276" customFormat="false" ht="12.75" hidden="false" customHeight="false" outlineLevel="0" collapsed="false">
      <c r="A5276" s="0" t="n">
        <f aca="false">A5275+1</f>
        <v>5276</v>
      </c>
      <c r="B5276" s="0" t="n">
        <v>11280</v>
      </c>
      <c r="C5276" s="0" t="n">
        <v>20695</v>
      </c>
      <c r="D5276" s="0" t="n">
        <v>0</v>
      </c>
      <c r="E5276" s="0" t="n">
        <v>12225</v>
      </c>
      <c r="F5276" s="0" t="n">
        <v>25315</v>
      </c>
    </row>
    <row r="5277" customFormat="false" ht="12.75" hidden="false" customHeight="false" outlineLevel="0" collapsed="false">
      <c r="A5277" s="0" t="n">
        <f aca="false">A5276+1</f>
        <v>5277</v>
      </c>
      <c r="B5277" s="0" t="n">
        <v>11360</v>
      </c>
      <c r="C5277" s="0" t="n">
        <v>20745</v>
      </c>
      <c r="D5277" s="0" t="n">
        <v>0</v>
      </c>
      <c r="E5277" s="0" t="n">
        <v>12265</v>
      </c>
      <c r="F5277" s="0" t="n">
        <v>25295</v>
      </c>
    </row>
    <row r="5278" customFormat="false" ht="12.75" hidden="false" customHeight="false" outlineLevel="0" collapsed="false">
      <c r="A5278" s="0" t="n">
        <f aca="false">A5277+1</f>
        <v>5278</v>
      </c>
      <c r="B5278" s="0" t="n">
        <v>11420</v>
      </c>
      <c r="C5278" s="0" t="n">
        <v>20825</v>
      </c>
      <c r="D5278" s="0" t="n">
        <v>0</v>
      </c>
      <c r="E5278" s="0" t="n">
        <v>12185</v>
      </c>
      <c r="F5278" s="0" t="n">
        <v>25305</v>
      </c>
    </row>
    <row r="5279" customFormat="false" ht="12.75" hidden="false" customHeight="false" outlineLevel="0" collapsed="false">
      <c r="A5279" s="0" t="n">
        <f aca="false">A5278+1</f>
        <v>5279</v>
      </c>
      <c r="B5279" s="0" t="n">
        <v>11470</v>
      </c>
      <c r="C5279" s="0" t="n">
        <v>20895</v>
      </c>
      <c r="D5279" s="0" t="n">
        <v>0</v>
      </c>
      <c r="E5279" s="0" t="n">
        <v>12255</v>
      </c>
      <c r="F5279" s="0" t="n">
        <v>25355</v>
      </c>
    </row>
    <row r="5280" customFormat="false" ht="12.75" hidden="false" customHeight="false" outlineLevel="0" collapsed="false">
      <c r="A5280" s="0" t="n">
        <f aca="false">A5279+1</f>
        <v>5280</v>
      </c>
      <c r="B5280" s="0" t="n">
        <v>11540</v>
      </c>
      <c r="C5280" s="0" t="n">
        <v>20835</v>
      </c>
      <c r="D5280" s="0" t="n">
        <v>0</v>
      </c>
      <c r="E5280" s="0" t="n">
        <v>12255</v>
      </c>
      <c r="F5280" s="0" t="n">
        <v>25435</v>
      </c>
    </row>
    <row r="5281" customFormat="false" ht="12.75" hidden="false" customHeight="false" outlineLevel="0" collapsed="false">
      <c r="A5281" s="0" t="n">
        <f aca="false">A5280+1</f>
        <v>5281</v>
      </c>
      <c r="B5281" s="0" t="n">
        <v>11550</v>
      </c>
      <c r="C5281" s="0" t="n">
        <v>20805</v>
      </c>
      <c r="D5281" s="0" t="n">
        <v>0</v>
      </c>
      <c r="E5281" s="0" t="n">
        <v>12195</v>
      </c>
      <c r="F5281" s="0" t="n">
        <v>25435</v>
      </c>
    </row>
    <row r="5282" customFormat="false" ht="12.75" hidden="false" customHeight="false" outlineLevel="0" collapsed="false">
      <c r="A5282" s="0" t="n">
        <f aca="false">A5281+1</f>
        <v>5282</v>
      </c>
      <c r="B5282" s="0" t="n">
        <v>11500</v>
      </c>
      <c r="C5282" s="0" t="n">
        <v>20755</v>
      </c>
      <c r="D5282" s="0" t="n">
        <v>0</v>
      </c>
      <c r="E5282" s="0" t="n">
        <v>12255</v>
      </c>
      <c r="F5282" s="0" t="n">
        <v>25435</v>
      </c>
    </row>
    <row r="5283" customFormat="false" ht="12.75" hidden="false" customHeight="false" outlineLevel="0" collapsed="false">
      <c r="A5283" s="0" t="n">
        <f aca="false">A5282+1</f>
        <v>5283</v>
      </c>
      <c r="B5283" s="0" t="n">
        <v>11440</v>
      </c>
      <c r="C5283" s="0" t="n">
        <v>20715</v>
      </c>
      <c r="D5283" s="0" t="n">
        <v>0</v>
      </c>
      <c r="E5283" s="0" t="n">
        <v>12335</v>
      </c>
      <c r="F5283" s="0" t="n">
        <v>25415</v>
      </c>
    </row>
    <row r="5284" customFormat="false" ht="12.75" hidden="false" customHeight="false" outlineLevel="0" collapsed="false">
      <c r="A5284" s="0" t="n">
        <f aca="false">A5283+1</f>
        <v>5284</v>
      </c>
      <c r="B5284" s="0" t="n">
        <v>11430</v>
      </c>
      <c r="C5284" s="0" t="n">
        <v>20795</v>
      </c>
      <c r="D5284" s="0" t="n">
        <v>0</v>
      </c>
      <c r="E5284" s="0" t="n">
        <v>12315</v>
      </c>
      <c r="F5284" s="0" t="n">
        <v>25475</v>
      </c>
    </row>
    <row r="5285" customFormat="false" ht="12.75" hidden="false" customHeight="false" outlineLevel="0" collapsed="false">
      <c r="A5285" s="0" t="n">
        <f aca="false">A5284+1</f>
        <v>5285</v>
      </c>
      <c r="B5285" s="0" t="n">
        <v>11440</v>
      </c>
      <c r="C5285" s="0" t="n">
        <v>20745</v>
      </c>
      <c r="D5285" s="0" t="n">
        <v>0</v>
      </c>
      <c r="E5285" s="0" t="n">
        <v>12335</v>
      </c>
      <c r="F5285" s="0" t="n">
        <v>25525</v>
      </c>
    </row>
    <row r="5286" customFormat="false" ht="12.75" hidden="false" customHeight="false" outlineLevel="0" collapsed="false">
      <c r="A5286" s="0" t="n">
        <f aca="false">A5285+1</f>
        <v>5286</v>
      </c>
      <c r="B5286" s="0" t="n">
        <v>11400</v>
      </c>
      <c r="C5286" s="0" t="n">
        <v>20695</v>
      </c>
      <c r="D5286" s="0" t="n">
        <v>0</v>
      </c>
      <c r="E5286" s="0" t="n">
        <v>12325</v>
      </c>
      <c r="F5286" s="0" t="n">
        <v>25545</v>
      </c>
    </row>
    <row r="5287" customFormat="false" ht="12.75" hidden="false" customHeight="false" outlineLevel="0" collapsed="false">
      <c r="A5287" s="0" t="n">
        <f aca="false">A5286+1</f>
        <v>5287</v>
      </c>
      <c r="B5287" s="0" t="n">
        <v>11450</v>
      </c>
      <c r="C5287" s="0" t="n">
        <v>20625</v>
      </c>
      <c r="D5287" s="0" t="n">
        <v>0</v>
      </c>
      <c r="E5287" s="0" t="n">
        <v>12285</v>
      </c>
      <c r="F5287" s="0" t="n">
        <v>25575</v>
      </c>
    </row>
    <row r="5288" customFormat="false" ht="12.75" hidden="false" customHeight="false" outlineLevel="0" collapsed="false">
      <c r="A5288" s="0" t="n">
        <f aca="false">A5287+1</f>
        <v>5288</v>
      </c>
      <c r="B5288" s="0" t="n">
        <v>11410</v>
      </c>
      <c r="C5288" s="0" t="n">
        <v>20665</v>
      </c>
      <c r="D5288" s="0" t="n">
        <v>0</v>
      </c>
      <c r="E5288" s="0" t="n">
        <v>12255</v>
      </c>
      <c r="F5288" s="0" t="n">
        <v>25565</v>
      </c>
    </row>
    <row r="5289" customFormat="false" ht="12.75" hidden="false" customHeight="false" outlineLevel="0" collapsed="false">
      <c r="A5289" s="0" t="n">
        <f aca="false">A5288+1</f>
        <v>5289</v>
      </c>
      <c r="B5289" s="0" t="n">
        <v>11460</v>
      </c>
      <c r="C5289" s="0" t="n">
        <v>20595</v>
      </c>
      <c r="D5289" s="0" t="n">
        <v>0</v>
      </c>
      <c r="E5289" s="0" t="n">
        <v>12285</v>
      </c>
      <c r="F5289" s="0" t="n">
        <v>25495</v>
      </c>
    </row>
    <row r="5290" customFormat="false" ht="12.75" hidden="false" customHeight="false" outlineLevel="0" collapsed="false">
      <c r="A5290" s="0" t="n">
        <f aca="false">A5289+1</f>
        <v>5290</v>
      </c>
      <c r="B5290" s="0" t="n">
        <v>11540</v>
      </c>
      <c r="C5290" s="0" t="n">
        <v>20665</v>
      </c>
      <c r="D5290" s="0" t="n">
        <v>0</v>
      </c>
      <c r="E5290" s="0" t="n">
        <v>12285</v>
      </c>
      <c r="F5290" s="0" t="n">
        <v>25465</v>
      </c>
    </row>
    <row r="5291" customFormat="false" ht="12.75" hidden="false" customHeight="false" outlineLevel="0" collapsed="false">
      <c r="A5291" s="0" t="n">
        <f aca="false">A5290+1</f>
        <v>5291</v>
      </c>
      <c r="B5291" s="0" t="n">
        <v>11560</v>
      </c>
      <c r="C5291" s="0" t="n">
        <v>20585</v>
      </c>
      <c r="D5291" s="0" t="n">
        <v>0</v>
      </c>
      <c r="E5291" s="0" t="n">
        <v>12285</v>
      </c>
      <c r="F5291" s="0" t="n">
        <v>25415</v>
      </c>
    </row>
    <row r="5292" customFormat="false" ht="12.75" hidden="false" customHeight="false" outlineLevel="0" collapsed="false">
      <c r="A5292" s="0" t="n">
        <f aca="false">A5291+1</f>
        <v>5292</v>
      </c>
      <c r="B5292" s="0" t="n">
        <v>11640</v>
      </c>
      <c r="C5292" s="0" t="n">
        <v>20575</v>
      </c>
      <c r="D5292" s="0" t="n">
        <v>0</v>
      </c>
      <c r="E5292" s="0" t="n">
        <v>12355</v>
      </c>
      <c r="F5292" s="0" t="n">
        <v>25415</v>
      </c>
    </row>
    <row r="5293" customFormat="false" ht="12.75" hidden="false" customHeight="false" outlineLevel="0" collapsed="false">
      <c r="A5293" s="0" t="n">
        <f aca="false">A5292+1</f>
        <v>5293</v>
      </c>
      <c r="B5293" s="0" t="n">
        <v>11570</v>
      </c>
      <c r="C5293" s="0" t="n">
        <v>20495</v>
      </c>
      <c r="D5293" s="0" t="n">
        <v>0</v>
      </c>
      <c r="E5293" s="0" t="n">
        <v>12395</v>
      </c>
      <c r="F5293" s="0" t="n">
        <v>25455</v>
      </c>
    </row>
    <row r="5294" customFormat="false" ht="12.75" hidden="false" customHeight="false" outlineLevel="0" collapsed="false">
      <c r="A5294" s="0" t="n">
        <f aca="false">A5293+1</f>
        <v>5294</v>
      </c>
      <c r="B5294" s="0" t="n">
        <v>11490</v>
      </c>
      <c r="C5294" s="0" t="n">
        <v>20415</v>
      </c>
      <c r="D5294" s="0" t="n">
        <v>0</v>
      </c>
      <c r="E5294" s="0" t="n">
        <v>12425</v>
      </c>
      <c r="F5294" s="0" t="n">
        <v>25505</v>
      </c>
    </row>
    <row r="5295" customFormat="false" ht="12.75" hidden="false" customHeight="false" outlineLevel="0" collapsed="false">
      <c r="A5295" s="0" t="n">
        <f aca="false">A5294+1</f>
        <v>5295</v>
      </c>
      <c r="B5295" s="0" t="n">
        <v>11440</v>
      </c>
      <c r="C5295" s="0" t="n">
        <v>20365</v>
      </c>
      <c r="D5295" s="0" t="n">
        <v>0</v>
      </c>
      <c r="E5295" s="0" t="n">
        <v>12495</v>
      </c>
      <c r="F5295" s="0" t="n">
        <v>25575</v>
      </c>
    </row>
    <row r="5296" customFormat="false" ht="12.75" hidden="false" customHeight="false" outlineLevel="0" collapsed="false">
      <c r="A5296" s="0" t="n">
        <f aca="false">A5295+1</f>
        <v>5296</v>
      </c>
      <c r="B5296" s="0" t="n">
        <v>11370</v>
      </c>
      <c r="C5296" s="0" t="n">
        <v>20435</v>
      </c>
      <c r="D5296" s="0" t="n">
        <v>0</v>
      </c>
      <c r="E5296" s="0" t="n">
        <v>12545</v>
      </c>
      <c r="F5296" s="0" t="n">
        <v>25565</v>
      </c>
    </row>
    <row r="5297" customFormat="false" ht="12.75" hidden="false" customHeight="false" outlineLevel="0" collapsed="false">
      <c r="A5297" s="0" t="n">
        <f aca="false">A5296+1</f>
        <v>5297</v>
      </c>
      <c r="B5297" s="0" t="n">
        <v>11370</v>
      </c>
      <c r="C5297" s="0" t="n">
        <v>20465</v>
      </c>
      <c r="D5297" s="0" t="n">
        <v>0</v>
      </c>
      <c r="E5297" s="0" t="n">
        <v>12505</v>
      </c>
      <c r="F5297" s="0" t="n">
        <v>25555</v>
      </c>
    </row>
    <row r="5298" customFormat="false" ht="12.75" hidden="false" customHeight="false" outlineLevel="0" collapsed="false">
      <c r="A5298" s="0" t="n">
        <f aca="false">A5297+1</f>
        <v>5298</v>
      </c>
      <c r="B5298" s="0" t="n">
        <v>11300</v>
      </c>
      <c r="C5298" s="0" t="n">
        <v>20455</v>
      </c>
      <c r="D5298" s="0" t="n">
        <v>0</v>
      </c>
      <c r="E5298" s="0" t="n">
        <v>12425</v>
      </c>
      <c r="F5298" s="0" t="n">
        <v>25475</v>
      </c>
    </row>
    <row r="5299" customFormat="false" ht="12.75" hidden="false" customHeight="false" outlineLevel="0" collapsed="false">
      <c r="A5299" s="0" t="n">
        <f aca="false">A5298+1</f>
        <v>5299</v>
      </c>
      <c r="B5299" s="0" t="n">
        <v>11330</v>
      </c>
      <c r="C5299" s="0" t="n">
        <v>20405</v>
      </c>
      <c r="D5299" s="0" t="n">
        <v>0</v>
      </c>
      <c r="E5299" s="0" t="n">
        <v>12475</v>
      </c>
      <c r="F5299" s="0" t="n">
        <v>25405</v>
      </c>
    </row>
    <row r="5300" customFormat="false" ht="12.75" hidden="false" customHeight="false" outlineLevel="0" collapsed="false">
      <c r="A5300" s="0" t="n">
        <f aca="false">A5299+1</f>
        <v>5300</v>
      </c>
      <c r="B5300" s="0" t="n">
        <v>11350</v>
      </c>
      <c r="C5300" s="0" t="n">
        <v>20525</v>
      </c>
      <c r="D5300" s="0" t="n">
        <v>0</v>
      </c>
      <c r="E5300" s="0" t="n">
        <v>12505</v>
      </c>
      <c r="F5300" s="0" t="n">
        <v>25405</v>
      </c>
    </row>
    <row r="5301" customFormat="false" ht="12.75" hidden="false" customHeight="false" outlineLevel="0" collapsed="false">
      <c r="A5301" s="0" t="n">
        <f aca="false">A5300+1</f>
        <v>5301</v>
      </c>
      <c r="B5301" s="0" t="n">
        <v>11300</v>
      </c>
      <c r="C5301" s="0" t="n">
        <v>20505</v>
      </c>
      <c r="D5301" s="0" t="n">
        <v>0</v>
      </c>
      <c r="E5301" s="0" t="n">
        <v>12535</v>
      </c>
      <c r="F5301" s="0" t="n">
        <v>25435</v>
      </c>
    </row>
    <row r="5302" customFormat="false" ht="12.75" hidden="false" customHeight="false" outlineLevel="0" collapsed="false">
      <c r="A5302" s="0" t="n">
        <f aca="false">A5301+1</f>
        <v>5302</v>
      </c>
      <c r="B5302" s="0" t="n">
        <v>11390</v>
      </c>
      <c r="C5302" s="0" t="n">
        <v>20515</v>
      </c>
      <c r="D5302" s="0" t="n">
        <v>0</v>
      </c>
      <c r="E5302" s="0" t="n">
        <v>12465</v>
      </c>
      <c r="F5302" s="0" t="n">
        <v>25435</v>
      </c>
    </row>
    <row r="5303" customFormat="false" ht="12.75" hidden="false" customHeight="false" outlineLevel="0" collapsed="false">
      <c r="A5303" s="0" t="n">
        <f aca="false">A5302+1</f>
        <v>5303</v>
      </c>
      <c r="B5303" s="0" t="n">
        <v>11420</v>
      </c>
      <c r="C5303" s="0" t="n">
        <v>20515</v>
      </c>
      <c r="D5303" s="0" t="n">
        <v>0</v>
      </c>
      <c r="E5303" s="0" t="n">
        <v>12535</v>
      </c>
      <c r="F5303" s="0" t="n">
        <v>25415</v>
      </c>
    </row>
    <row r="5304" customFormat="false" ht="12.75" hidden="false" customHeight="false" outlineLevel="0" collapsed="false">
      <c r="A5304" s="0" t="n">
        <f aca="false">A5303+1</f>
        <v>5304</v>
      </c>
      <c r="B5304" s="0" t="n">
        <v>11480</v>
      </c>
      <c r="C5304" s="0" t="n">
        <v>20455</v>
      </c>
      <c r="D5304" s="0" t="n">
        <v>0</v>
      </c>
      <c r="E5304" s="0" t="n">
        <v>12495</v>
      </c>
      <c r="F5304" s="0" t="n">
        <v>25425</v>
      </c>
    </row>
    <row r="5305" customFormat="false" ht="12.75" hidden="false" customHeight="false" outlineLevel="0" collapsed="false">
      <c r="A5305" s="0" t="n">
        <f aca="false">A5304+1</f>
        <v>5305</v>
      </c>
      <c r="B5305" s="0" t="n">
        <v>11400</v>
      </c>
      <c r="C5305" s="0" t="n">
        <v>20530</v>
      </c>
      <c r="D5305" s="0" t="n">
        <v>0</v>
      </c>
      <c r="E5305" s="0" t="n">
        <v>12495</v>
      </c>
      <c r="F5305" s="0" t="n">
        <v>25385</v>
      </c>
    </row>
    <row r="5306" customFormat="false" ht="12.75" hidden="false" customHeight="false" outlineLevel="0" collapsed="false">
      <c r="A5306" s="0" t="n">
        <f aca="false">A5305+1</f>
        <v>5306</v>
      </c>
      <c r="B5306" s="0" t="n">
        <v>11440</v>
      </c>
      <c r="C5306" s="0" t="n">
        <v>20600</v>
      </c>
      <c r="D5306" s="0" t="n">
        <v>0</v>
      </c>
      <c r="E5306" s="0" t="n">
        <v>12435</v>
      </c>
      <c r="F5306" s="0" t="n">
        <v>25385</v>
      </c>
    </row>
    <row r="5307" customFormat="false" ht="12.75" hidden="false" customHeight="false" outlineLevel="0" collapsed="false">
      <c r="A5307" s="0" t="n">
        <f aca="false">A5306+1</f>
        <v>5307</v>
      </c>
      <c r="B5307" s="0" t="n">
        <v>11440</v>
      </c>
      <c r="C5307" s="0" t="n">
        <v>20570</v>
      </c>
      <c r="D5307" s="0" t="n">
        <v>0</v>
      </c>
      <c r="E5307" s="0" t="n">
        <v>12415</v>
      </c>
      <c r="F5307" s="0" t="n">
        <v>25305</v>
      </c>
    </row>
    <row r="5308" customFormat="false" ht="12.75" hidden="false" customHeight="false" outlineLevel="0" collapsed="false">
      <c r="A5308" s="0" t="n">
        <f aca="false">A5307+1</f>
        <v>5308</v>
      </c>
      <c r="B5308" s="0" t="n">
        <v>11500</v>
      </c>
      <c r="C5308" s="0" t="n">
        <v>20550</v>
      </c>
      <c r="D5308" s="0" t="n">
        <v>0</v>
      </c>
      <c r="E5308" s="0" t="n">
        <v>12405</v>
      </c>
      <c r="F5308" s="0" t="n">
        <v>25315</v>
      </c>
    </row>
    <row r="5309" customFormat="false" ht="12.75" hidden="false" customHeight="false" outlineLevel="0" collapsed="false">
      <c r="A5309" s="0" t="n">
        <f aca="false">A5308+1</f>
        <v>5309</v>
      </c>
      <c r="B5309" s="0" t="n">
        <v>11460</v>
      </c>
      <c r="C5309" s="0" t="n">
        <v>20570</v>
      </c>
      <c r="D5309" s="0" t="n">
        <v>0</v>
      </c>
      <c r="E5309" s="0" t="n">
        <v>12485</v>
      </c>
      <c r="F5309" s="0" t="n">
        <v>25295</v>
      </c>
    </row>
    <row r="5310" customFormat="false" ht="12.75" hidden="false" customHeight="false" outlineLevel="0" collapsed="false">
      <c r="A5310" s="0" t="n">
        <f aca="false">A5309+1</f>
        <v>5310</v>
      </c>
      <c r="B5310" s="0" t="n">
        <v>11390</v>
      </c>
      <c r="C5310" s="0" t="n">
        <v>20650</v>
      </c>
      <c r="D5310" s="0" t="n">
        <v>0</v>
      </c>
      <c r="E5310" s="0" t="n">
        <v>12515</v>
      </c>
      <c r="F5310" s="0" t="n">
        <v>25375</v>
      </c>
    </row>
    <row r="5311" customFormat="false" ht="12.75" hidden="false" customHeight="false" outlineLevel="0" collapsed="false">
      <c r="A5311" s="0" t="n">
        <f aca="false">A5310+1</f>
        <v>5311</v>
      </c>
      <c r="B5311" s="0" t="n">
        <v>11450</v>
      </c>
      <c r="C5311" s="0" t="n">
        <v>20620</v>
      </c>
      <c r="D5311" s="0" t="n">
        <v>0</v>
      </c>
      <c r="E5311" s="0" t="n">
        <v>12585</v>
      </c>
      <c r="F5311" s="0" t="n">
        <v>25405</v>
      </c>
    </row>
    <row r="5312" customFormat="false" ht="12.75" hidden="false" customHeight="false" outlineLevel="0" collapsed="false">
      <c r="A5312" s="0" t="n">
        <f aca="false">A5311+1</f>
        <v>5312</v>
      </c>
      <c r="B5312" s="0" t="n">
        <v>11480</v>
      </c>
      <c r="C5312" s="0" t="n">
        <v>20630</v>
      </c>
      <c r="D5312" s="0" t="n">
        <v>0</v>
      </c>
      <c r="E5312" s="0" t="n">
        <v>12585</v>
      </c>
      <c r="F5312" s="0" t="n">
        <v>25475</v>
      </c>
    </row>
    <row r="5313" customFormat="false" ht="12.75" hidden="false" customHeight="false" outlineLevel="0" collapsed="false">
      <c r="A5313" s="0" t="n">
        <f aca="false">A5312+1</f>
        <v>5313</v>
      </c>
      <c r="B5313" s="0" t="n">
        <v>11490</v>
      </c>
      <c r="C5313" s="0" t="n">
        <v>20630</v>
      </c>
      <c r="D5313" s="0" t="n">
        <v>0</v>
      </c>
      <c r="E5313" s="0" t="n">
        <v>12635</v>
      </c>
      <c r="F5313" s="0" t="n">
        <v>25525</v>
      </c>
    </row>
    <row r="5314" customFormat="false" ht="12.75" hidden="false" customHeight="false" outlineLevel="0" collapsed="false">
      <c r="A5314" s="0" t="n">
        <f aca="false">A5313+1</f>
        <v>5314</v>
      </c>
      <c r="B5314" s="0" t="n">
        <v>11430</v>
      </c>
      <c r="C5314" s="0" t="n">
        <v>20710</v>
      </c>
      <c r="D5314" s="0" t="n">
        <v>0</v>
      </c>
      <c r="E5314" s="0" t="n">
        <v>12605</v>
      </c>
      <c r="F5314" s="0" t="n">
        <v>25565</v>
      </c>
    </row>
    <row r="5315" customFormat="false" ht="12.75" hidden="false" customHeight="false" outlineLevel="0" collapsed="false">
      <c r="A5315" s="0" t="n">
        <f aca="false">A5314+1</f>
        <v>5315</v>
      </c>
      <c r="B5315" s="0" t="n">
        <v>11430</v>
      </c>
      <c r="C5315" s="0" t="n">
        <v>20640</v>
      </c>
      <c r="D5315" s="0" t="n">
        <v>0</v>
      </c>
      <c r="E5315" s="0" t="n">
        <v>12680</v>
      </c>
      <c r="F5315" s="0" t="n">
        <v>25605</v>
      </c>
    </row>
    <row r="5316" customFormat="false" ht="12.75" hidden="false" customHeight="false" outlineLevel="0" collapsed="false">
      <c r="A5316" s="0" t="n">
        <f aca="false">A5315+1</f>
        <v>5316</v>
      </c>
      <c r="B5316" s="0" t="n">
        <v>11380</v>
      </c>
      <c r="C5316" s="0" t="n">
        <v>20640</v>
      </c>
      <c r="D5316" s="0" t="n">
        <v>0</v>
      </c>
      <c r="E5316" s="0" t="n">
        <v>12740</v>
      </c>
      <c r="F5316" s="0" t="n">
        <v>25605</v>
      </c>
    </row>
    <row r="5317" customFormat="false" ht="12.75" hidden="false" customHeight="false" outlineLevel="0" collapsed="false">
      <c r="A5317" s="0" t="n">
        <f aca="false">A5316+1</f>
        <v>5317</v>
      </c>
      <c r="B5317" s="0" t="n">
        <v>11370</v>
      </c>
      <c r="C5317" s="0" t="n">
        <v>20710</v>
      </c>
      <c r="D5317" s="0" t="n">
        <v>0</v>
      </c>
      <c r="E5317" s="0" t="n">
        <v>12740</v>
      </c>
      <c r="F5317" s="0" t="n">
        <v>25675</v>
      </c>
    </row>
    <row r="5318" customFormat="false" ht="12.75" hidden="false" customHeight="false" outlineLevel="0" collapsed="false">
      <c r="A5318" s="0" t="n">
        <f aca="false">A5317+1</f>
        <v>5318</v>
      </c>
      <c r="B5318" s="0" t="n">
        <v>11410</v>
      </c>
      <c r="C5318" s="0" t="n">
        <v>20670</v>
      </c>
      <c r="D5318" s="0" t="n">
        <v>0</v>
      </c>
      <c r="E5318" s="0" t="n">
        <v>12780</v>
      </c>
      <c r="F5318" s="0" t="n">
        <v>25745</v>
      </c>
    </row>
    <row r="5319" customFormat="false" ht="12.75" hidden="false" customHeight="false" outlineLevel="0" collapsed="false">
      <c r="A5319" s="0" t="n">
        <f aca="false">A5318+1</f>
        <v>5319</v>
      </c>
      <c r="B5319" s="0" t="n">
        <v>11340</v>
      </c>
      <c r="C5319" s="0" t="n">
        <v>20750</v>
      </c>
      <c r="D5319" s="0" t="n">
        <v>0</v>
      </c>
      <c r="E5319" s="0" t="n">
        <v>12850</v>
      </c>
      <c r="F5319" s="0" t="n">
        <v>25715</v>
      </c>
    </row>
    <row r="5320" customFormat="false" ht="12.75" hidden="false" customHeight="false" outlineLevel="0" collapsed="false">
      <c r="A5320" s="0" t="n">
        <f aca="false">A5319+1</f>
        <v>5320</v>
      </c>
      <c r="B5320" s="0" t="n">
        <v>11270</v>
      </c>
      <c r="C5320" s="0" t="n">
        <v>20730</v>
      </c>
      <c r="D5320" s="0" t="n">
        <v>0</v>
      </c>
      <c r="E5320" s="0" t="n">
        <v>12790</v>
      </c>
      <c r="F5320" s="0" t="n">
        <v>25645</v>
      </c>
    </row>
    <row r="5321" customFormat="false" ht="12.75" hidden="false" customHeight="false" outlineLevel="0" collapsed="false">
      <c r="A5321" s="0" t="n">
        <f aca="false">A5320+1</f>
        <v>5321</v>
      </c>
      <c r="B5321" s="0" t="n">
        <v>11310</v>
      </c>
      <c r="C5321" s="0" t="n">
        <v>20690</v>
      </c>
      <c r="D5321" s="0" t="n">
        <v>0</v>
      </c>
      <c r="E5321" s="0" t="n">
        <v>12710</v>
      </c>
      <c r="F5321" s="0" t="n">
        <v>25695</v>
      </c>
    </row>
    <row r="5322" customFormat="false" ht="12.75" hidden="false" customHeight="false" outlineLevel="0" collapsed="false">
      <c r="A5322" s="0" t="n">
        <f aca="false">A5321+1</f>
        <v>5322</v>
      </c>
      <c r="B5322" s="0" t="n">
        <v>11350</v>
      </c>
      <c r="C5322" s="0" t="n">
        <v>20670</v>
      </c>
      <c r="D5322" s="0" t="n">
        <v>0</v>
      </c>
      <c r="E5322" s="0" t="n">
        <v>12700</v>
      </c>
      <c r="F5322" s="0" t="n">
        <v>25765</v>
      </c>
    </row>
    <row r="5323" customFormat="false" ht="12.75" hidden="false" customHeight="false" outlineLevel="0" collapsed="false">
      <c r="A5323" s="0" t="n">
        <f aca="false">A5322+1</f>
        <v>5323</v>
      </c>
      <c r="B5323" s="0" t="n">
        <v>11270</v>
      </c>
      <c r="C5323" s="0" t="n">
        <v>20630</v>
      </c>
      <c r="D5323" s="0" t="n">
        <v>0</v>
      </c>
      <c r="E5323" s="0" t="n">
        <v>12720</v>
      </c>
      <c r="F5323" s="0" t="n">
        <v>25685</v>
      </c>
    </row>
    <row r="5324" customFormat="false" ht="12.75" hidden="false" customHeight="false" outlineLevel="0" collapsed="false">
      <c r="A5324" s="0" t="n">
        <f aca="false">A5323+1</f>
        <v>5324</v>
      </c>
      <c r="B5324" s="0" t="n">
        <v>11300</v>
      </c>
      <c r="C5324" s="0" t="n">
        <v>20630</v>
      </c>
      <c r="D5324" s="0" t="n">
        <v>0</v>
      </c>
      <c r="E5324" s="0" t="n">
        <v>12740</v>
      </c>
      <c r="F5324" s="0" t="n">
        <v>25765</v>
      </c>
    </row>
    <row r="5325" customFormat="false" ht="12.75" hidden="false" customHeight="false" outlineLevel="0" collapsed="false">
      <c r="A5325" s="0" t="n">
        <f aca="false">A5324+1</f>
        <v>5325</v>
      </c>
      <c r="B5325" s="0" t="n">
        <v>11380</v>
      </c>
      <c r="C5325" s="0" t="n">
        <v>20550</v>
      </c>
      <c r="D5325" s="0" t="n">
        <v>0</v>
      </c>
      <c r="E5325" s="0" t="n">
        <v>12790</v>
      </c>
      <c r="F5325" s="0" t="n">
        <v>25845</v>
      </c>
    </row>
    <row r="5326" customFormat="false" ht="12.75" hidden="false" customHeight="false" outlineLevel="0" collapsed="false">
      <c r="A5326" s="0" t="n">
        <f aca="false">A5325+1</f>
        <v>5326</v>
      </c>
      <c r="B5326" s="0" t="n">
        <v>11330</v>
      </c>
      <c r="C5326" s="0" t="n">
        <v>20550</v>
      </c>
      <c r="D5326" s="0" t="n">
        <v>0</v>
      </c>
      <c r="E5326" s="0" t="n">
        <v>12730</v>
      </c>
      <c r="F5326" s="0" t="n">
        <v>25845</v>
      </c>
    </row>
    <row r="5327" customFormat="false" ht="12.75" hidden="false" customHeight="false" outlineLevel="0" collapsed="false">
      <c r="A5327" s="0" t="n">
        <f aca="false">A5326+1</f>
        <v>5327</v>
      </c>
      <c r="B5327" s="0" t="n">
        <v>11280</v>
      </c>
      <c r="C5327" s="0" t="n">
        <v>20530</v>
      </c>
      <c r="D5327" s="0" t="n">
        <v>0</v>
      </c>
      <c r="E5327" s="0" t="n">
        <v>12660</v>
      </c>
      <c r="F5327" s="0" t="n">
        <v>25845</v>
      </c>
    </row>
    <row r="5328" customFormat="false" ht="12.75" hidden="false" customHeight="false" outlineLevel="0" collapsed="false">
      <c r="A5328" s="0" t="n">
        <f aca="false">A5327+1</f>
        <v>5328</v>
      </c>
      <c r="B5328" s="0" t="n">
        <v>11300</v>
      </c>
      <c r="C5328" s="0" t="n">
        <v>20520</v>
      </c>
      <c r="D5328" s="0" t="n">
        <v>0</v>
      </c>
      <c r="E5328" s="0" t="n">
        <v>12670</v>
      </c>
      <c r="F5328" s="0" t="n">
        <v>25905</v>
      </c>
    </row>
    <row r="5329" customFormat="false" ht="12.75" hidden="false" customHeight="false" outlineLevel="0" collapsed="false">
      <c r="A5329" s="0" t="n">
        <f aca="false">A5328+1</f>
        <v>5329</v>
      </c>
      <c r="B5329" s="0" t="n">
        <v>11290</v>
      </c>
      <c r="C5329" s="0" t="n">
        <v>20450</v>
      </c>
      <c r="D5329" s="0" t="n">
        <v>0</v>
      </c>
      <c r="E5329" s="0" t="n">
        <v>12670</v>
      </c>
      <c r="F5329" s="0" t="n">
        <v>25835</v>
      </c>
    </row>
    <row r="5330" customFormat="false" ht="12.75" hidden="false" customHeight="false" outlineLevel="0" collapsed="false">
      <c r="A5330" s="0" t="n">
        <f aca="false">A5329+1</f>
        <v>5330</v>
      </c>
      <c r="B5330" s="0" t="n">
        <v>11260</v>
      </c>
      <c r="C5330" s="0" t="n">
        <v>20480</v>
      </c>
      <c r="D5330" s="0" t="n">
        <v>0</v>
      </c>
      <c r="E5330" s="0" t="n">
        <v>12750</v>
      </c>
      <c r="F5330" s="0" t="n">
        <v>25795</v>
      </c>
    </row>
    <row r="5331" customFormat="false" ht="12.75" hidden="false" customHeight="false" outlineLevel="0" collapsed="false">
      <c r="A5331" s="0" t="n">
        <f aca="false">A5330+1</f>
        <v>5331</v>
      </c>
      <c r="B5331" s="0" t="n">
        <v>11340</v>
      </c>
      <c r="C5331" s="0" t="n">
        <v>20500</v>
      </c>
      <c r="D5331" s="0" t="n">
        <v>0</v>
      </c>
      <c r="E5331" s="0" t="n">
        <v>12810</v>
      </c>
      <c r="F5331" s="0" t="n">
        <v>25805</v>
      </c>
    </row>
    <row r="5332" customFormat="false" ht="12.75" hidden="false" customHeight="false" outlineLevel="0" collapsed="false">
      <c r="A5332" s="0" t="n">
        <f aca="false">A5331+1</f>
        <v>5332</v>
      </c>
      <c r="B5332" s="0" t="n">
        <v>11340</v>
      </c>
      <c r="C5332" s="0" t="n">
        <v>20550</v>
      </c>
      <c r="D5332" s="0" t="n">
        <v>0</v>
      </c>
      <c r="E5332" s="0" t="n">
        <v>12760</v>
      </c>
      <c r="F5332" s="0" t="n">
        <v>25815</v>
      </c>
    </row>
    <row r="5333" customFormat="false" ht="12.75" hidden="false" customHeight="false" outlineLevel="0" collapsed="false">
      <c r="A5333" s="0" t="n">
        <f aca="false">A5332+1</f>
        <v>5333</v>
      </c>
      <c r="B5333" s="0" t="n">
        <v>11410</v>
      </c>
      <c r="C5333" s="0" t="n">
        <v>20520</v>
      </c>
      <c r="D5333" s="0" t="n">
        <v>0</v>
      </c>
      <c r="E5333" s="0" t="n">
        <v>12720</v>
      </c>
      <c r="F5333" s="0" t="n">
        <v>25835</v>
      </c>
    </row>
    <row r="5334" customFormat="false" ht="12.75" hidden="false" customHeight="false" outlineLevel="0" collapsed="false">
      <c r="A5334" s="0" t="n">
        <f aca="false">A5333+1</f>
        <v>5334</v>
      </c>
      <c r="B5334" s="0" t="n">
        <v>11340</v>
      </c>
      <c r="C5334" s="0" t="n">
        <v>20460</v>
      </c>
      <c r="D5334" s="0" t="n">
        <v>0</v>
      </c>
      <c r="E5334" s="0" t="n">
        <v>12650</v>
      </c>
      <c r="F5334" s="0" t="n">
        <v>25915</v>
      </c>
    </row>
    <row r="5335" customFormat="false" ht="12.75" hidden="false" customHeight="false" outlineLevel="0" collapsed="false">
      <c r="A5335" s="0" t="n">
        <f aca="false">A5334+1</f>
        <v>5335</v>
      </c>
      <c r="B5335" s="0" t="n">
        <v>11290</v>
      </c>
      <c r="C5335" s="0" t="n">
        <v>20400</v>
      </c>
      <c r="D5335" s="0" t="n">
        <v>0</v>
      </c>
      <c r="E5335" s="0" t="n">
        <v>12640</v>
      </c>
      <c r="F5335" s="0" t="n">
        <v>25895</v>
      </c>
    </row>
    <row r="5336" customFormat="false" ht="12.75" hidden="false" customHeight="false" outlineLevel="0" collapsed="false">
      <c r="A5336" s="0" t="n">
        <f aca="false">A5335+1</f>
        <v>5336</v>
      </c>
      <c r="B5336" s="0" t="n">
        <v>11330</v>
      </c>
      <c r="C5336" s="0" t="n">
        <v>20390</v>
      </c>
      <c r="D5336" s="0" t="n">
        <v>0</v>
      </c>
      <c r="E5336" s="0" t="n">
        <v>12580</v>
      </c>
      <c r="F5336" s="0" t="n">
        <v>26000</v>
      </c>
    </row>
    <row r="5337" customFormat="false" ht="12.75" hidden="false" customHeight="false" outlineLevel="0" collapsed="false">
      <c r="A5337" s="0" t="n">
        <f aca="false">A5336+1</f>
        <v>5337</v>
      </c>
      <c r="B5337" s="0" t="n">
        <v>11320</v>
      </c>
      <c r="C5337" s="0" t="n">
        <v>20410</v>
      </c>
      <c r="D5337" s="0" t="n">
        <v>0</v>
      </c>
      <c r="E5337" s="0" t="n">
        <v>12620</v>
      </c>
      <c r="F5337" s="0" t="n">
        <v>26010</v>
      </c>
    </row>
    <row r="5338" customFormat="false" ht="12.75" hidden="false" customHeight="false" outlineLevel="0" collapsed="false">
      <c r="A5338" s="0" t="n">
        <f aca="false">A5337+1</f>
        <v>5338</v>
      </c>
      <c r="B5338" s="0" t="n">
        <v>11410</v>
      </c>
      <c r="C5338" s="0" t="n">
        <v>20440</v>
      </c>
      <c r="D5338" s="0" t="n">
        <v>0</v>
      </c>
      <c r="E5338" s="0" t="n">
        <v>12620</v>
      </c>
      <c r="F5338" s="0" t="n">
        <v>26000</v>
      </c>
    </row>
    <row r="5339" customFormat="false" ht="12.75" hidden="false" customHeight="false" outlineLevel="0" collapsed="false">
      <c r="A5339" s="0" t="n">
        <f aca="false">A5338+1</f>
        <v>5339</v>
      </c>
      <c r="B5339" s="0" t="n">
        <v>11480</v>
      </c>
      <c r="C5339" s="0" t="n">
        <v>20360</v>
      </c>
      <c r="D5339" s="0" t="n">
        <v>0</v>
      </c>
      <c r="E5339" s="0" t="n">
        <v>12630</v>
      </c>
      <c r="F5339" s="0" t="n">
        <v>26020</v>
      </c>
    </row>
    <row r="5340" customFormat="false" ht="12.75" hidden="false" customHeight="false" outlineLevel="0" collapsed="false">
      <c r="A5340" s="0" t="n">
        <f aca="false">A5339+1</f>
        <v>5340</v>
      </c>
      <c r="B5340" s="0" t="n">
        <v>11480</v>
      </c>
      <c r="C5340" s="0" t="n">
        <v>20360</v>
      </c>
      <c r="D5340" s="0" t="n">
        <v>0</v>
      </c>
      <c r="E5340" s="0" t="n">
        <v>12550</v>
      </c>
      <c r="F5340" s="0" t="n">
        <v>26040</v>
      </c>
    </row>
    <row r="5341" customFormat="false" ht="12.75" hidden="false" customHeight="false" outlineLevel="0" collapsed="false">
      <c r="A5341" s="0" t="n">
        <f aca="false">A5340+1</f>
        <v>5341</v>
      </c>
      <c r="B5341" s="0" t="n">
        <v>11560</v>
      </c>
      <c r="C5341" s="0" t="n">
        <v>20340</v>
      </c>
      <c r="D5341" s="0" t="n">
        <v>0</v>
      </c>
      <c r="E5341" s="0" t="n">
        <v>12620</v>
      </c>
      <c r="F5341" s="0" t="n">
        <v>26060</v>
      </c>
    </row>
    <row r="5342" customFormat="false" ht="12.75" hidden="false" customHeight="false" outlineLevel="0" collapsed="false">
      <c r="A5342" s="0" t="n">
        <f aca="false">A5341+1</f>
        <v>5342</v>
      </c>
      <c r="B5342" s="0" t="n">
        <v>11510</v>
      </c>
      <c r="C5342" s="0" t="n">
        <v>20410</v>
      </c>
      <c r="D5342" s="0" t="n">
        <v>0</v>
      </c>
      <c r="E5342" s="0" t="n">
        <v>12580</v>
      </c>
      <c r="F5342" s="0" t="n">
        <v>26070</v>
      </c>
    </row>
    <row r="5343" customFormat="false" ht="12.75" hidden="false" customHeight="false" outlineLevel="0" collapsed="false">
      <c r="A5343" s="0" t="n">
        <f aca="false">A5342+1</f>
        <v>5343</v>
      </c>
      <c r="B5343" s="0" t="n">
        <v>11570</v>
      </c>
      <c r="C5343" s="0" t="n">
        <v>20350</v>
      </c>
      <c r="D5343" s="0" t="n">
        <v>0</v>
      </c>
      <c r="E5343" s="0" t="n">
        <v>12560</v>
      </c>
      <c r="F5343" s="0" t="n">
        <v>26050</v>
      </c>
    </row>
    <row r="5344" customFormat="false" ht="12.75" hidden="false" customHeight="false" outlineLevel="0" collapsed="false">
      <c r="A5344" s="0" t="n">
        <f aca="false">A5343+1</f>
        <v>5344</v>
      </c>
      <c r="B5344" s="0" t="n">
        <v>11610</v>
      </c>
      <c r="C5344" s="0" t="n">
        <v>20360</v>
      </c>
      <c r="D5344" s="0" t="n">
        <v>0</v>
      </c>
      <c r="E5344" s="0" t="n">
        <v>12480</v>
      </c>
      <c r="F5344" s="0" t="n">
        <v>26040</v>
      </c>
    </row>
    <row r="5345" customFormat="false" ht="12.75" hidden="false" customHeight="false" outlineLevel="0" collapsed="false">
      <c r="A5345" s="0" t="n">
        <f aca="false">A5344+1</f>
        <v>5345</v>
      </c>
      <c r="B5345" s="0" t="n">
        <v>11680</v>
      </c>
      <c r="C5345" s="0" t="n">
        <v>20360</v>
      </c>
      <c r="D5345" s="0" t="n">
        <v>0</v>
      </c>
      <c r="E5345" s="0" t="n">
        <v>12520</v>
      </c>
      <c r="F5345" s="0" t="n">
        <v>26145</v>
      </c>
    </row>
    <row r="5346" customFormat="false" ht="12.75" hidden="false" customHeight="false" outlineLevel="0" collapsed="false">
      <c r="A5346" s="0" t="n">
        <f aca="false">A5345+1</f>
        <v>5346</v>
      </c>
      <c r="B5346" s="0" t="n">
        <v>11710</v>
      </c>
      <c r="C5346" s="0" t="n">
        <v>20340</v>
      </c>
      <c r="D5346" s="0" t="n">
        <v>0</v>
      </c>
      <c r="E5346" s="0" t="n">
        <v>12530</v>
      </c>
      <c r="F5346" s="0" t="n">
        <v>26195</v>
      </c>
    </row>
    <row r="5347" customFormat="false" ht="12.75" hidden="false" customHeight="false" outlineLevel="0" collapsed="false">
      <c r="A5347" s="0" t="n">
        <f aca="false">A5346+1</f>
        <v>5347</v>
      </c>
      <c r="B5347" s="0" t="n">
        <v>11640</v>
      </c>
      <c r="C5347" s="0" t="n">
        <v>20260</v>
      </c>
      <c r="D5347" s="0" t="n">
        <v>0</v>
      </c>
      <c r="E5347" s="0" t="n">
        <v>12635</v>
      </c>
      <c r="F5347" s="0" t="n">
        <v>26225</v>
      </c>
    </row>
    <row r="5348" customFormat="false" ht="12.75" hidden="false" customHeight="false" outlineLevel="0" collapsed="false">
      <c r="A5348" s="0" t="n">
        <f aca="false">A5347+1</f>
        <v>5348</v>
      </c>
      <c r="B5348" s="0" t="n">
        <v>11690</v>
      </c>
      <c r="C5348" s="0" t="n">
        <v>20280</v>
      </c>
      <c r="D5348" s="0" t="n">
        <v>0</v>
      </c>
      <c r="E5348" s="0" t="n">
        <v>12665</v>
      </c>
      <c r="F5348" s="0" t="n">
        <v>26285</v>
      </c>
    </row>
    <row r="5349" customFormat="false" ht="12.75" hidden="false" customHeight="false" outlineLevel="0" collapsed="false">
      <c r="A5349" s="0" t="n">
        <f aca="false">A5348+1</f>
        <v>5349</v>
      </c>
      <c r="B5349" s="0" t="n">
        <v>11640</v>
      </c>
      <c r="C5349" s="0" t="n">
        <v>20350</v>
      </c>
      <c r="D5349" s="0" t="n">
        <v>0</v>
      </c>
      <c r="E5349" s="0" t="n">
        <v>12635</v>
      </c>
      <c r="F5349" s="0" t="n">
        <v>26315</v>
      </c>
    </row>
    <row r="5350" customFormat="false" ht="12.75" hidden="false" customHeight="false" outlineLevel="0" collapsed="false">
      <c r="A5350" s="0" t="n">
        <f aca="false">A5349+1</f>
        <v>5350</v>
      </c>
      <c r="B5350" s="0" t="n">
        <v>11710</v>
      </c>
      <c r="C5350" s="0" t="n">
        <v>20290</v>
      </c>
      <c r="D5350" s="0" t="n">
        <v>0</v>
      </c>
      <c r="E5350" s="0" t="n">
        <v>12645</v>
      </c>
      <c r="F5350" s="0" t="n">
        <v>26335</v>
      </c>
    </row>
    <row r="5351" customFormat="false" ht="12.75" hidden="false" customHeight="false" outlineLevel="0" collapsed="false">
      <c r="A5351" s="0" t="n">
        <f aca="false">A5350+1</f>
        <v>5351</v>
      </c>
      <c r="B5351" s="0" t="n">
        <v>11760</v>
      </c>
      <c r="C5351" s="0" t="n">
        <v>20270</v>
      </c>
      <c r="D5351" s="0" t="n">
        <v>0</v>
      </c>
      <c r="E5351" s="0" t="n">
        <v>12675</v>
      </c>
      <c r="F5351" s="0" t="n">
        <v>26315</v>
      </c>
    </row>
    <row r="5352" customFormat="false" ht="12.75" hidden="false" customHeight="false" outlineLevel="0" collapsed="false">
      <c r="A5352" s="0" t="n">
        <f aca="false">A5351+1</f>
        <v>5352</v>
      </c>
      <c r="B5352" s="0" t="n">
        <v>11770</v>
      </c>
      <c r="C5352" s="0" t="n">
        <v>20320</v>
      </c>
      <c r="D5352" s="0" t="n">
        <v>0</v>
      </c>
      <c r="E5352" s="0" t="n">
        <v>12635</v>
      </c>
      <c r="F5352" s="0" t="n">
        <v>26375</v>
      </c>
    </row>
    <row r="5353" customFormat="false" ht="12.75" hidden="false" customHeight="false" outlineLevel="0" collapsed="false">
      <c r="A5353" s="0" t="n">
        <f aca="false">A5352+1</f>
        <v>5353</v>
      </c>
      <c r="B5353" s="0" t="n">
        <v>11850</v>
      </c>
      <c r="C5353" s="0" t="n">
        <v>20290</v>
      </c>
      <c r="D5353" s="0" t="n">
        <v>0</v>
      </c>
      <c r="E5353" s="0" t="n">
        <v>12585</v>
      </c>
      <c r="F5353" s="0" t="n">
        <v>26375</v>
      </c>
    </row>
    <row r="5354" customFormat="false" ht="12.75" hidden="false" customHeight="false" outlineLevel="0" collapsed="false">
      <c r="A5354" s="0" t="n">
        <f aca="false">A5353+1</f>
        <v>5354</v>
      </c>
      <c r="B5354" s="0" t="n">
        <v>11810</v>
      </c>
      <c r="C5354" s="0" t="n">
        <v>20320</v>
      </c>
      <c r="D5354" s="0" t="n">
        <v>0</v>
      </c>
      <c r="E5354" s="0" t="n">
        <v>12615</v>
      </c>
      <c r="F5354" s="0" t="n">
        <v>26415</v>
      </c>
    </row>
    <row r="5355" customFormat="false" ht="12.75" hidden="false" customHeight="false" outlineLevel="0" collapsed="false">
      <c r="A5355" s="0" t="n">
        <f aca="false">A5354+1</f>
        <v>5355</v>
      </c>
      <c r="B5355" s="0" t="n">
        <v>11870</v>
      </c>
      <c r="C5355" s="0" t="n">
        <v>20350</v>
      </c>
      <c r="D5355" s="0" t="n">
        <v>0</v>
      </c>
      <c r="E5355" s="0" t="n">
        <v>12615</v>
      </c>
      <c r="F5355" s="0" t="n">
        <v>26445</v>
      </c>
    </row>
    <row r="5356" customFormat="false" ht="12.75" hidden="false" customHeight="false" outlineLevel="0" collapsed="false">
      <c r="A5356" s="0" t="n">
        <f aca="false">A5355+1</f>
        <v>5356</v>
      </c>
      <c r="B5356" s="0" t="n">
        <v>11940</v>
      </c>
      <c r="C5356" s="0" t="n">
        <v>20390</v>
      </c>
      <c r="D5356" s="0" t="n">
        <v>0</v>
      </c>
      <c r="E5356" s="0" t="n">
        <v>12545</v>
      </c>
      <c r="F5356" s="0" t="n">
        <v>26365</v>
      </c>
    </row>
    <row r="5357" customFormat="false" ht="12.75" hidden="false" customHeight="false" outlineLevel="0" collapsed="false">
      <c r="A5357" s="0" t="n">
        <f aca="false">A5356+1</f>
        <v>5357</v>
      </c>
      <c r="B5357" s="0" t="n">
        <v>11900</v>
      </c>
      <c r="C5357" s="0" t="n">
        <v>20405</v>
      </c>
      <c r="D5357" s="0" t="n">
        <v>0</v>
      </c>
      <c r="E5357" s="0" t="n">
        <v>12605</v>
      </c>
      <c r="F5357" s="0" t="n">
        <v>26425</v>
      </c>
    </row>
    <row r="5358" customFormat="false" ht="12.75" hidden="false" customHeight="false" outlineLevel="0" collapsed="false">
      <c r="A5358" s="0" t="n">
        <f aca="false">A5357+1</f>
        <v>5358</v>
      </c>
      <c r="B5358" s="0" t="n">
        <v>11940</v>
      </c>
      <c r="C5358" s="0" t="n">
        <v>20405</v>
      </c>
      <c r="D5358" s="0" t="n">
        <v>0</v>
      </c>
      <c r="E5358" s="0" t="n">
        <v>12645</v>
      </c>
      <c r="F5358" s="0" t="n">
        <v>26495</v>
      </c>
    </row>
    <row r="5359" customFormat="false" ht="12.75" hidden="false" customHeight="false" outlineLevel="0" collapsed="false">
      <c r="A5359" s="0" t="n">
        <f aca="false">A5358+1</f>
        <v>5359</v>
      </c>
      <c r="B5359" s="0" t="n">
        <v>11870</v>
      </c>
      <c r="C5359" s="0" t="n">
        <v>20445</v>
      </c>
      <c r="D5359" s="0" t="n">
        <v>0</v>
      </c>
      <c r="E5359" s="0" t="n">
        <v>12615</v>
      </c>
      <c r="F5359" s="0" t="n">
        <v>26515</v>
      </c>
    </row>
    <row r="5360" customFormat="false" ht="12.75" hidden="false" customHeight="false" outlineLevel="0" collapsed="false">
      <c r="A5360" s="0" t="n">
        <f aca="false">A5359+1</f>
        <v>5360</v>
      </c>
      <c r="B5360" s="0" t="n">
        <v>11950</v>
      </c>
      <c r="C5360" s="0" t="n">
        <v>20435</v>
      </c>
      <c r="D5360" s="0" t="n">
        <v>0</v>
      </c>
      <c r="E5360" s="0" t="n">
        <v>12655</v>
      </c>
      <c r="F5360" s="0" t="n">
        <v>26575</v>
      </c>
    </row>
    <row r="5361" customFormat="false" ht="12.75" hidden="false" customHeight="false" outlineLevel="0" collapsed="false">
      <c r="A5361" s="0" t="n">
        <f aca="false">A5360+1</f>
        <v>5361</v>
      </c>
      <c r="B5361" s="0" t="n">
        <v>11970</v>
      </c>
      <c r="C5361" s="0" t="n">
        <v>20455</v>
      </c>
      <c r="D5361" s="0" t="n">
        <v>0</v>
      </c>
      <c r="E5361" s="0" t="n">
        <v>12675</v>
      </c>
      <c r="F5361" s="0" t="n">
        <v>26575</v>
      </c>
    </row>
    <row r="5362" customFormat="false" ht="12.75" hidden="false" customHeight="false" outlineLevel="0" collapsed="false">
      <c r="A5362" s="0" t="n">
        <f aca="false">A5361+1</f>
        <v>5362</v>
      </c>
      <c r="B5362" s="0" t="n">
        <v>11890</v>
      </c>
      <c r="C5362" s="0" t="n">
        <v>20495</v>
      </c>
      <c r="D5362" s="0" t="n">
        <v>0</v>
      </c>
      <c r="E5362" s="0" t="n">
        <v>12645</v>
      </c>
      <c r="F5362" s="0" t="n">
        <v>26525</v>
      </c>
    </row>
    <row r="5363" customFormat="false" ht="12.75" hidden="false" customHeight="false" outlineLevel="0" collapsed="false">
      <c r="A5363" s="0" t="n">
        <f aca="false">A5362+1</f>
        <v>5363</v>
      </c>
      <c r="B5363" s="0" t="n">
        <v>11905</v>
      </c>
      <c r="C5363" s="0" t="n">
        <v>20415</v>
      </c>
      <c r="D5363" s="0" t="n">
        <v>0</v>
      </c>
      <c r="E5363" s="0" t="n">
        <v>12575</v>
      </c>
      <c r="F5363" s="0" t="n">
        <v>26555</v>
      </c>
    </row>
    <row r="5364" customFormat="false" ht="12.75" hidden="false" customHeight="false" outlineLevel="0" collapsed="false">
      <c r="A5364" s="0" t="n">
        <f aca="false">A5363+1</f>
        <v>5364</v>
      </c>
      <c r="B5364" s="0" t="n">
        <v>11935</v>
      </c>
      <c r="C5364" s="0" t="n">
        <v>20445</v>
      </c>
      <c r="D5364" s="0" t="n">
        <v>0</v>
      </c>
      <c r="E5364" s="0" t="n">
        <v>12605</v>
      </c>
      <c r="F5364" s="0" t="n">
        <v>26625</v>
      </c>
    </row>
    <row r="5365" customFormat="false" ht="12.75" hidden="false" customHeight="false" outlineLevel="0" collapsed="false">
      <c r="A5365" s="0" t="n">
        <f aca="false">A5364+1</f>
        <v>5365</v>
      </c>
      <c r="B5365" s="0" t="n">
        <v>11935</v>
      </c>
      <c r="C5365" s="0" t="n">
        <v>20475</v>
      </c>
      <c r="D5365" s="0" t="n">
        <v>0</v>
      </c>
      <c r="E5365" s="0" t="n">
        <v>12545</v>
      </c>
      <c r="F5365" s="0" t="n">
        <v>26575</v>
      </c>
    </row>
    <row r="5366" customFormat="false" ht="12.75" hidden="false" customHeight="false" outlineLevel="0" collapsed="false">
      <c r="A5366" s="0" t="n">
        <f aca="false">A5365+1</f>
        <v>5366</v>
      </c>
      <c r="B5366" s="0" t="n">
        <v>11875</v>
      </c>
      <c r="C5366" s="0" t="n">
        <v>20425</v>
      </c>
      <c r="D5366" s="0" t="n">
        <v>0</v>
      </c>
      <c r="E5366" s="0" t="n">
        <v>12495</v>
      </c>
      <c r="F5366" s="0" t="n">
        <v>26595</v>
      </c>
    </row>
    <row r="5367" customFormat="false" ht="12.75" hidden="false" customHeight="false" outlineLevel="0" collapsed="false">
      <c r="A5367" s="0" t="n">
        <f aca="false">A5366+1</f>
        <v>5367</v>
      </c>
      <c r="B5367" s="0" t="n">
        <v>11795</v>
      </c>
      <c r="C5367" s="0" t="n">
        <v>20385</v>
      </c>
      <c r="D5367" s="0" t="n">
        <v>0</v>
      </c>
      <c r="E5367" s="0" t="n">
        <v>12435</v>
      </c>
      <c r="F5367" s="0" t="n">
        <v>26665</v>
      </c>
    </row>
    <row r="5368" customFormat="false" ht="12.75" hidden="false" customHeight="false" outlineLevel="0" collapsed="false">
      <c r="A5368" s="0" t="n">
        <f aca="false">A5367+1</f>
        <v>5368</v>
      </c>
      <c r="B5368" s="0" t="n">
        <v>11815</v>
      </c>
      <c r="C5368" s="0" t="n">
        <v>20400</v>
      </c>
      <c r="D5368" s="0" t="n">
        <v>0</v>
      </c>
      <c r="E5368" s="0" t="n">
        <v>12515</v>
      </c>
      <c r="F5368" s="0" t="n">
        <v>26675</v>
      </c>
    </row>
    <row r="5369" customFormat="false" ht="12.75" hidden="false" customHeight="false" outlineLevel="0" collapsed="false">
      <c r="A5369" s="0" t="n">
        <f aca="false">A5368+1</f>
        <v>5369</v>
      </c>
      <c r="B5369" s="0" t="n">
        <v>11805</v>
      </c>
      <c r="C5369" s="0" t="n">
        <v>20330</v>
      </c>
      <c r="D5369" s="0" t="n">
        <v>0</v>
      </c>
      <c r="E5369" s="0" t="n">
        <v>12535</v>
      </c>
      <c r="F5369" s="0" t="n">
        <v>26625</v>
      </c>
    </row>
    <row r="5370" customFormat="false" ht="12.75" hidden="false" customHeight="false" outlineLevel="0" collapsed="false">
      <c r="A5370" s="0" t="n">
        <f aca="false">A5369+1</f>
        <v>5370</v>
      </c>
      <c r="B5370" s="0" t="n">
        <v>11725</v>
      </c>
      <c r="C5370" s="0" t="n">
        <v>20270</v>
      </c>
      <c r="D5370" s="0" t="n">
        <v>0</v>
      </c>
      <c r="E5370" s="0" t="n">
        <v>12575</v>
      </c>
      <c r="F5370" s="0" t="n">
        <v>26645</v>
      </c>
    </row>
    <row r="5371" customFormat="false" ht="12.75" hidden="false" customHeight="false" outlineLevel="0" collapsed="false">
      <c r="A5371" s="0" t="n">
        <f aca="false">A5370+1</f>
        <v>5371</v>
      </c>
      <c r="B5371" s="0" t="n">
        <v>11645</v>
      </c>
      <c r="C5371" s="0" t="n">
        <v>20220</v>
      </c>
      <c r="D5371" s="0" t="n">
        <v>0</v>
      </c>
      <c r="E5371" s="0" t="n">
        <v>12595</v>
      </c>
      <c r="F5371" s="0" t="n">
        <v>26715</v>
      </c>
    </row>
    <row r="5372" customFormat="false" ht="12.75" hidden="false" customHeight="false" outlineLevel="0" collapsed="false">
      <c r="A5372" s="0" t="n">
        <f aca="false">A5371+1</f>
        <v>5372</v>
      </c>
      <c r="B5372" s="0" t="n">
        <v>11625</v>
      </c>
      <c r="C5372" s="0" t="n">
        <v>20210</v>
      </c>
      <c r="D5372" s="0" t="n">
        <v>0</v>
      </c>
      <c r="E5372" s="0" t="n">
        <v>12645</v>
      </c>
      <c r="F5372" s="0" t="n">
        <v>26715</v>
      </c>
    </row>
    <row r="5373" customFormat="false" ht="12.75" hidden="false" customHeight="false" outlineLevel="0" collapsed="false">
      <c r="A5373" s="0" t="n">
        <f aca="false">A5372+1</f>
        <v>5373</v>
      </c>
      <c r="B5373" s="0" t="n">
        <v>11625</v>
      </c>
      <c r="C5373" s="0" t="n">
        <v>20220</v>
      </c>
      <c r="D5373" s="0" t="n">
        <v>0</v>
      </c>
      <c r="E5373" s="0" t="n">
        <v>12565</v>
      </c>
      <c r="F5373" s="0" t="n">
        <v>26735</v>
      </c>
    </row>
    <row r="5374" customFormat="false" ht="12.75" hidden="false" customHeight="false" outlineLevel="0" collapsed="false">
      <c r="A5374" s="0" t="n">
        <f aca="false">A5373+1</f>
        <v>5374</v>
      </c>
      <c r="B5374" s="0" t="n">
        <v>11545</v>
      </c>
      <c r="C5374" s="0" t="n">
        <v>20240</v>
      </c>
      <c r="D5374" s="0" t="n">
        <v>0</v>
      </c>
      <c r="E5374" s="0" t="n">
        <v>12625</v>
      </c>
      <c r="F5374" s="0" t="n">
        <v>26715</v>
      </c>
    </row>
    <row r="5375" customFormat="false" ht="12.75" hidden="false" customHeight="false" outlineLevel="0" collapsed="false">
      <c r="A5375" s="0" t="n">
        <f aca="false">A5374+1</f>
        <v>5375</v>
      </c>
      <c r="B5375" s="0" t="n">
        <v>11505</v>
      </c>
      <c r="C5375" s="0" t="n">
        <v>20190</v>
      </c>
      <c r="D5375" s="0" t="n">
        <v>0</v>
      </c>
      <c r="E5375" s="0" t="n">
        <v>12605</v>
      </c>
      <c r="F5375" s="0" t="n">
        <v>26755</v>
      </c>
    </row>
    <row r="5376" customFormat="false" ht="12.75" hidden="false" customHeight="false" outlineLevel="0" collapsed="false">
      <c r="A5376" s="0" t="n">
        <f aca="false">A5375+1</f>
        <v>5376</v>
      </c>
      <c r="B5376" s="0" t="n">
        <v>11435</v>
      </c>
      <c r="C5376" s="0" t="n">
        <v>20220</v>
      </c>
      <c r="D5376" s="0" t="n">
        <v>0</v>
      </c>
      <c r="E5376" s="0" t="n">
        <v>12555</v>
      </c>
      <c r="F5376" s="0" t="n">
        <v>26735</v>
      </c>
    </row>
    <row r="5377" customFormat="false" ht="12.75" hidden="false" customHeight="false" outlineLevel="0" collapsed="false">
      <c r="A5377" s="0" t="n">
        <f aca="false">A5376+1</f>
        <v>5377</v>
      </c>
      <c r="B5377" s="0" t="n">
        <v>11465</v>
      </c>
      <c r="C5377" s="0" t="n">
        <v>20220</v>
      </c>
      <c r="D5377" s="0" t="n">
        <v>0</v>
      </c>
      <c r="E5377" s="0" t="n">
        <v>12575</v>
      </c>
      <c r="F5377" s="0" t="n">
        <v>26775</v>
      </c>
    </row>
    <row r="5378" customFormat="false" ht="12.75" hidden="false" customHeight="false" outlineLevel="0" collapsed="false">
      <c r="A5378" s="0" t="n">
        <f aca="false">A5377+1</f>
        <v>5378</v>
      </c>
      <c r="B5378" s="0" t="n">
        <v>11515</v>
      </c>
      <c r="C5378" s="0" t="n">
        <v>20230</v>
      </c>
      <c r="D5378" s="0" t="n">
        <v>0</v>
      </c>
      <c r="E5378" s="0" t="n">
        <v>12545</v>
      </c>
      <c r="F5378" s="0" t="n">
        <v>26765</v>
      </c>
    </row>
    <row r="5379" customFormat="false" ht="12.75" hidden="false" customHeight="false" outlineLevel="0" collapsed="false">
      <c r="A5379" s="0" t="n">
        <f aca="false">A5378+1</f>
        <v>5379</v>
      </c>
      <c r="B5379" s="0" t="n">
        <v>11515</v>
      </c>
      <c r="C5379" s="0" t="n">
        <v>20230</v>
      </c>
      <c r="D5379" s="0" t="n">
        <v>0</v>
      </c>
      <c r="E5379" s="0" t="n">
        <v>12515</v>
      </c>
      <c r="F5379" s="0" t="n">
        <v>26725</v>
      </c>
    </row>
    <row r="5380" customFormat="false" ht="12.75" hidden="false" customHeight="false" outlineLevel="0" collapsed="false">
      <c r="A5380" s="0" t="n">
        <f aca="false">A5379+1</f>
        <v>5380</v>
      </c>
      <c r="B5380" s="0" t="n">
        <v>11525</v>
      </c>
      <c r="C5380" s="0" t="n">
        <v>20150</v>
      </c>
      <c r="D5380" s="0" t="n">
        <v>0</v>
      </c>
      <c r="E5380" s="0" t="n">
        <v>12485</v>
      </c>
      <c r="F5380" s="0" t="n">
        <v>26695</v>
      </c>
    </row>
    <row r="5381" customFormat="false" ht="12.75" hidden="false" customHeight="false" outlineLevel="0" collapsed="false">
      <c r="A5381" s="0" t="n">
        <f aca="false">A5380+1</f>
        <v>5381</v>
      </c>
      <c r="B5381" s="0" t="n">
        <v>11455</v>
      </c>
      <c r="C5381" s="0" t="n">
        <v>20180</v>
      </c>
      <c r="D5381" s="0" t="n">
        <v>0</v>
      </c>
      <c r="E5381" s="0" t="n">
        <v>12535</v>
      </c>
      <c r="F5381" s="0" t="n">
        <v>26745</v>
      </c>
    </row>
    <row r="5382" customFormat="false" ht="12.75" hidden="false" customHeight="false" outlineLevel="0" collapsed="false">
      <c r="A5382" s="0" t="n">
        <f aca="false">A5381+1</f>
        <v>5382</v>
      </c>
      <c r="B5382" s="0" t="n">
        <v>11525</v>
      </c>
      <c r="C5382" s="0" t="n">
        <v>20255</v>
      </c>
      <c r="D5382" s="0" t="n">
        <v>0</v>
      </c>
      <c r="E5382" s="0" t="n">
        <v>12565</v>
      </c>
      <c r="F5382" s="0" t="n">
        <v>26695</v>
      </c>
    </row>
    <row r="5383" customFormat="false" ht="12.75" hidden="false" customHeight="false" outlineLevel="0" collapsed="false">
      <c r="A5383" s="0" t="n">
        <f aca="false">A5382+1</f>
        <v>5383</v>
      </c>
      <c r="B5383" s="0" t="n">
        <v>11545</v>
      </c>
      <c r="C5383" s="0" t="n">
        <v>20285</v>
      </c>
      <c r="D5383" s="0" t="n">
        <v>0</v>
      </c>
      <c r="E5383" s="0" t="n">
        <v>12615</v>
      </c>
      <c r="F5383" s="0" t="n">
        <v>26735</v>
      </c>
    </row>
    <row r="5384" customFormat="false" ht="12.75" hidden="false" customHeight="false" outlineLevel="0" collapsed="false">
      <c r="A5384" s="0" t="n">
        <f aca="false">A5383+1</f>
        <v>5384</v>
      </c>
      <c r="B5384" s="0" t="n">
        <v>11595</v>
      </c>
      <c r="C5384" s="0" t="n">
        <v>20285</v>
      </c>
      <c r="D5384" s="0" t="n">
        <v>0</v>
      </c>
      <c r="E5384" s="0" t="n">
        <v>12685</v>
      </c>
      <c r="F5384" s="0" t="n">
        <v>26805</v>
      </c>
    </row>
    <row r="5385" customFormat="false" ht="12.75" hidden="false" customHeight="false" outlineLevel="0" collapsed="false">
      <c r="A5385" s="0" t="n">
        <f aca="false">A5384+1</f>
        <v>5385</v>
      </c>
      <c r="B5385" s="0" t="n">
        <v>11555</v>
      </c>
      <c r="C5385" s="0" t="n">
        <v>20295</v>
      </c>
      <c r="D5385" s="0" t="n">
        <v>0</v>
      </c>
      <c r="E5385" s="0" t="n">
        <v>12635</v>
      </c>
      <c r="F5385" s="0" t="n">
        <v>26845</v>
      </c>
    </row>
    <row r="5386" customFormat="false" ht="12.75" hidden="false" customHeight="false" outlineLevel="0" collapsed="false">
      <c r="A5386" s="0" t="n">
        <f aca="false">A5385+1</f>
        <v>5386</v>
      </c>
      <c r="B5386" s="0" t="n">
        <v>11475</v>
      </c>
      <c r="C5386" s="0" t="n">
        <v>20365</v>
      </c>
      <c r="D5386" s="0" t="n">
        <v>0</v>
      </c>
      <c r="E5386" s="0" t="n">
        <v>12665</v>
      </c>
      <c r="F5386" s="0" t="n">
        <v>26885</v>
      </c>
    </row>
    <row r="5387" customFormat="false" ht="12.75" hidden="false" customHeight="false" outlineLevel="0" collapsed="false">
      <c r="A5387" s="0" t="n">
        <f aca="false">A5386+1</f>
        <v>5387</v>
      </c>
      <c r="B5387" s="0" t="n">
        <v>11505</v>
      </c>
      <c r="C5387" s="0" t="n">
        <v>20425</v>
      </c>
      <c r="D5387" s="0" t="n">
        <v>0</v>
      </c>
      <c r="E5387" s="0" t="n">
        <v>12705</v>
      </c>
      <c r="F5387" s="0" t="n">
        <v>26955</v>
      </c>
    </row>
    <row r="5388" customFormat="false" ht="12.75" hidden="false" customHeight="false" outlineLevel="0" collapsed="false">
      <c r="A5388" s="0" t="n">
        <f aca="false">A5387+1</f>
        <v>5388</v>
      </c>
      <c r="B5388" s="0" t="n">
        <v>11585</v>
      </c>
      <c r="C5388" s="0" t="n">
        <v>20345</v>
      </c>
      <c r="D5388" s="0" t="n">
        <v>0</v>
      </c>
      <c r="E5388" s="0" t="n">
        <v>12765</v>
      </c>
      <c r="F5388" s="0" t="n">
        <v>26915</v>
      </c>
    </row>
    <row r="5389" customFormat="false" ht="12.75" hidden="false" customHeight="false" outlineLevel="0" collapsed="false">
      <c r="A5389" s="0" t="n">
        <f aca="false">A5388+1</f>
        <v>5389</v>
      </c>
      <c r="B5389" s="0" t="n">
        <v>11575</v>
      </c>
      <c r="C5389" s="0" t="n">
        <v>20285</v>
      </c>
      <c r="D5389" s="0" t="n">
        <v>0</v>
      </c>
      <c r="E5389" s="0" t="n">
        <v>12825</v>
      </c>
      <c r="F5389" s="0" t="n">
        <v>26995</v>
      </c>
    </row>
    <row r="5390" customFormat="false" ht="12.75" hidden="false" customHeight="false" outlineLevel="0" collapsed="false">
      <c r="A5390" s="0" t="n">
        <f aca="false">A5389+1</f>
        <v>5390</v>
      </c>
      <c r="B5390" s="0" t="n">
        <v>11565</v>
      </c>
      <c r="C5390" s="0" t="n">
        <v>20225</v>
      </c>
      <c r="D5390" s="0" t="n">
        <v>0</v>
      </c>
      <c r="E5390" s="0" t="n">
        <v>12845</v>
      </c>
      <c r="F5390" s="0" t="n">
        <v>27055</v>
      </c>
    </row>
    <row r="5391" customFormat="false" ht="12.75" hidden="false" customHeight="false" outlineLevel="0" collapsed="false">
      <c r="A5391" s="0" t="n">
        <f aca="false">A5390+1</f>
        <v>5391</v>
      </c>
      <c r="B5391" s="0" t="n">
        <v>11545</v>
      </c>
      <c r="C5391" s="0" t="n">
        <v>20215</v>
      </c>
      <c r="D5391" s="0" t="n">
        <v>0</v>
      </c>
      <c r="E5391" s="0" t="n">
        <v>12865</v>
      </c>
      <c r="F5391" s="0" t="n">
        <v>27035</v>
      </c>
    </row>
    <row r="5392" customFormat="false" ht="12.75" hidden="false" customHeight="false" outlineLevel="0" collapsed="false">
      <c r="A5392" s="0" t="n">
        <f aca="false">A5391+1</f>
        <v>5392</v>
      </c>
      <c r="B5392" s="0" t="n">
        <v>11485</v>
      </c>
      <c r="C5392" s="0" t="n">
        <v>20295</v>
      </c>
      <c r="D5392" s="0" t="n">
        <v>0</v>
      </c>
      <c r="E5392" s="0" t="n">
        <v>12805</v>
      </c>
      <c r="F5392" s="0" t="n">
        <v>27085</v>
      </c>
    </row>
    <row r="5393" customFormat="false" ht="12.75" hidden="false" customHeight="false" outlineLevel="0" collapsed="false">
      <c r="A5393" s="0" t="n">
        <f aca="false">A5392+1</f>
        <v>5393</v>
      </c>
      <c r="B5393" s="0" t="n">
        <v>11455</v>
      </c>
      <c r="C5393" s="0" t="n">
        <v>20255</v>
      </c>
      <c r="D5393" s="0" t="n">
        <v>0</v>
      </c>
      <c r="E5393" s="0" t="n">
        <v>12775</v>
      </c>
      <c r="F5393" s="0" t="n">
        <v>27095</v>
      </c>
    </row>
    <row r="5394" customFormat="false" ht="12.75" hidden="false" customHeight="false" outlineLevel="0" collapsed="false">
      <c r="A5394" s="0" t="n">
        <f aca="false">A5393+1</f>
        <v>5394</v>
      </c>
      <c r="B5394" s="0" t="n">
        <v>11415</v>
      </c>
      <c r="C5394" s="0" t="n">
        <v>20175</v>
      </c>
      <c r="D5394" s="0" t="n">
        <v>0</v>
      </c>
      <c r="E5394" s="0" t="n">
        <v>12765</v>
      </c>
      <c r="F5394" s="0" t="n">
        <v>27175</v>
      </c>
    </row>
    <row r="5395" customFormat="false" ht="12.75" hidden="false" customHeight="false" outlineLevel="0" collapsed="false">
      <c r="A5395" s="0" t="n">
        <f aca="false">A5394+1</f>
        <v>5395</v>
      </c>
      <c r="B5395" s="0" t="n">
        <v>11495</v>
      </c>
      <c r="C5395" s="0" t="n">
        <v>20175</v>
      </c>
      <c r="D5395" s="0" t="n">
        <v>0</v>
      </c>
      <c r="E5395" s="0" t="n">
        <v>12715</v>
      </c>
      <c r="F5395" s="0" t="n">
        <v>27115</v>
      </c>
    </row>
    <row r="5396" customFormat="false" ht="12.75" hidden="false" customHeight="false" outlineLevel="0" collapsed="false">
      <c r="A5396" s="0" t="n">
        <f aca="false">A5395+1</f>
        <v>5396</v>
      </c>
      <c r="B5396" s="0" t="n">
        <v>11525</v>
      </c>
      <c r="C5396" s="0" t="n">
        <v>20215</v>
      </c>
      <c r="D5396" s="0" t="n">
        <v>0</v>
      </c>
      <c r="E5396" s="0" t="n">
        <v>12685</v>
      </c>
      <c r="F5396" s="0" t="n">
        <v>27075</v>
      </c>
    </row>
    <row r="5397" customFormat="false" ht="12.75" hidden="false" customHeight="false" outlineLevel="0" collapsed="false">
      <c r="A5397" s="0" t="n">
        <f aca="false">A5396+1</f>
        <v>5397</v>
      </c>
      <c r="B5397" s="0" t="n">
        <v>11455</v>
      </c>
      <c r="C5397" s="0" t="n">
        <v>20265</v>
      </c>
      <c r="D5397" s="0" t="n">
        <v>0</v>
      </c>
      <c r="E5397" s="0" t="n">
        <v>12725</v>
      </c>
      <c r="F5397" s="0" t="n">
        <v>27045</v>
      </c>
    </row>
    <row r="5398" customFormat="false" ht="12.75" hidden="false" customHeight="false" outlineLevel="0" collapsed="false">
      <c r="A5398" s="0" t="n">
        <f aca="false">A5397+1</f>
        <v>5398</v>
      </c>
      <c r="B5398" s="0" t="n">
        <v>11495</v>
      </c>
      <c r="C5398" s="0" t="n">
        <v>20295</v>
      </c>
      <c r="D5398" s="0" t="n">
        <v>0</v>
      </c>
      <c r="E5398" s="0" t="n">
        <v>12745</v>
      </c>
      <c r="F5398" s="0" t="n">
        <v>27025</v>
      </c>
    </row>
    <row r="5399" customFormat="false" ht="12.75" hidden="false" customHeight="false" outlineLevel="0" collapsed="false">
      <c r="A5399" s="0" t="n">
        <f aca="false">A5398+1</f>
        <v>5399</v>
      </c>
      <c r="B5399" s="0" t="n">
        <v>11475</v>
      </c>
      <c r="C5399" s="0" t="n">
        <v>20335</v>
      </c>
      <c r="D5399" s="0" t="n">
        <v>0</v>
      </c>
      <c r="E5399" s="0" t="n">
        <v>12805</v>
      </c>
      <c r="F5399" s="0" t="n">
        <v>26945</v>
      </c>
    </row>
    <row r="5400" customFormat="false" ht="12.75" hidden="false" customHeight="false" outlineLevel="0" collapsed="false">
      <c r="A5400" s="0" t="n">
        <f aca="false">A5399+1</f>
        <v>5400</v>
      </c>
      <c r="B5400" s="0" t="n">
        <v>11495</v>
      </c>
      <c r="C5400" s="0" t="n">
        <v>20275</v>
      </c>
      <c r="D5400" s="0" t="n">
        <v>0</v>
      </c>
      <c r="E5400" s="0" t="n">
        <v>12815</v>
      </c>
      <c r="F5400" s="0" t="n">
        <v>26975</v>
      </c>
    </row>
    <row r="5401" customFormat="false" ht="12.75" hidden="false" customHeight="false" outlineLevel="0" collapsed="false">
      <c r="A5401" s="0" t="n">
        <f aca="false">A5400+1</f>
        <v>5401</v>
      </c>
      <c r="B5401" s="0" t="n">
        <v>11475</v>
      </c>
      <c r="C5401" s="0" t="n">
        <v>20335</v>
      </c>
      <c r="D5401" s="0" t="n">
        <v>0</v>
      </c>
      <c r="E5401" s="0" t="n">
        <v>12745</v>
      </c>
      <c r="F5401" s="0" t="n">
        <v>27035</v>
      </c>
    </row>
    <row r="5402" customFormat="false" ht="12.75" hidden="false" customHeight="false" outlineLevel="0" collapsed="false">
      <c r="A5402" s="0" t="n">
        <f aca="false">A5401+1</f>
        <v>5402</v>
      </c>
      <c r="B5402" s="0" t="n">
        <v>11395</v>
      </c>
      <c r="C5402" s="0" t="n">
        <v>20345</v>
      </c>
      <c r="D5402" s="0" t="n">
        <v>0</v>
      </c>
      <c r="E5402" s="0" t="n">
        <v>12805</v>
      </c>
      <c r="F5402" s="0" t="n">
        <v>26985</v>
      </c>
    </row>
    <row r="5403" customFormat="false" ht="12.75" hidden="false" customHeight="false" outlineLevel="0" collapsed="false">
      <c r="A5403" s="0" t="n">
        <f aca="false">A5402+1</f>
        <v>5403</v>
      </c>
      <c r="B5403" s="0" t="n">
        <v>11355</v>
      </c>
      <c r="C5403" s="0" t="n">
        <v>20375</v>
      </c>
      <c r="D5403" s="0" t="n">
        <v>0</v>
      </c>
      <c r="E5403" s="0" t="n">
        <v>12865</v>
      </c>
      <c r="F5403" s="0" t="n">
        <v>26945</v>
      </c>
    </row>
    <row r="5404" customFormat="false" ht="12.75" hidden="false" customHeight="false" outlineLevel="0" collapsed="false">
      <c r="A5404" s="0" t="n">
        <f aca="false">A5403+1</f>
        <v>5404</v>
      </c>
      <c r="B5404" s="0" t="n">
        <v>11425</v>
      </c>
      <c r="C5404" s="0" t="n">
        <v>20415</v>
      </c>
      <c r="D5404" s="0" t="n">
        <v>0</v>
      </c>
      <c r="E5404" s="0" t="n">
        <v>12885</v>
      </c>
      <c r="F5404" s="0" t="n">
        <v>26955</v>
      </c>
    </row>
    <row r="5405" customFormat="false" ht="12.75" hidden="false" customHeight="false" outlineLevel="0" collapsed="false">
      <c r="A5405" s="0" t="n">
        <f aca="false">A5404+1</f>
        <v>5405</v>
      </c>
      <c r="B5405" s="0" t="n">
        <v>11425</v>
      </c>
      <c r="C5405" s="0" t="n">
        <v>20335</v>
      </c>
      <c r="D5405" s="0" t="n">
        <v>0</v>
      </c>
      <c r="E5405" s="0" t="n">
        <v>12955</v>
      </c>
      <c r="F5405" s="0" t="n">
        <v>26955</v>
      </c>
    </row>
    <row r="5406" customFormat="false" ht="12.75" hidden="false" customHeight="false" outlineLevel="0" collapsed="false">
      <c r="A5406" s="0" t="n">
        <f aca="false">A5405+1</f>
        <v>5406</v>
      </c>
      <c r="B5406" s="0" t="n">
        <v>11475</v>
      </c>
      <c r="C5406" s="0" t="n">
        <v>20440</v>
      </c>
      <c r="D5406" s="0" t="n">
        <v>0</v>
      </c>
      <c r="E5406" s="0" t="n">
        <v>12935</v>
      </c>
      <c r="F5406" s="0" t="n">
        <v>26915</v>
      </c>
    </row>
    <row r="5407" customFormat="false" ht="12.75" hidden="false" customHeight="false" outlineLevel="0" collapsed="false">
      <c r="A5407" s="0" t="n">
        <f aca="false">A5406+1</f>
        <v>5407</v>
      </c>
      <c r="B5407" s="0" t="n">
        <v>11475</v>
      </c>
      <c r="C5407" s="0" t="n">
        <v>20510</v>
      </c>
      <c r="D5407" s="0" t="n">
        <v>0</v>
      </c>
      <c r="E5407" s="0" t="n">
        <v>12895</v>
      </c>
      <c r="F5407" s="0" t="n">
        <v>26865</v>
      </c>
    </row>
    <row r="5408" customFormat="false" ht="12.75" hidden="false" customHeight="false" outlineLevel="0" collapsed="false">
      <c r="A5408" s="0" t="n">
        <f aca="false">A5407+1</f>
        <v>5408</v>
      </c>
      <c r="B5408" s="0" t="n">
        <v>11475</v>
      </c>
      <c r="C5408" s="0" t="n">
        <v>20460</v>
      </c>
      <c r="D5408" s="0" t="n">
        <v>0</v>
      </c>
      <c r="E5408" s="0" t="n">
        <v>12815</v>
      </c>
      <c r="F5408" s="0" t="n">
        <v>26815</v>
      </c>
    </row>
    <row r="5409" customFormat="false" ht="12.75" hidden="false" customHeight="false" outlineLevel="0" collapsed="false">
      <c r="A5409" s="0" t="n">
        <f aca="false">A5408+1</f>
        <v>5409</v>
      </c>
      <c r="B5409" s="0" t="n">
        <v>11395</v>
      </c>
      <c r="C5409" s="0" t="n">
        <v>20510</v>
      </c>
      <c r="D5409" s="0" t="n">
        <v>0</v>
      </c>
      <c r="E5409" s="0" t="n">
        <v>12885</v>
      </c>
      <c r="F5409" s="0" t="n">
        <v>26745</v>
      </c>
    </row>
    <row r="5410" customFormat="false" ht="12.75" hidden="false" customHeight="false" outlineLevel="0" collapsed="false">
      <c r="A5410" s="0" t="n">
        <f aca="false">A5409+1</f>
        <v>5410</v>
      </c>
      <c r="B5410" s="0" t="n">
        <v>11405</v>
      </c>
      <c r="C5410" s="0" t="n">
        <v>20570</v>
      </c>
      <c r="D5410" s="0" t="n">
        <v>0</v>
      </c>
      <c r="E5410" s="0" t="n">
        <v>12925</v>
      </c>
      <c r="F5410" s="0" t="n">
        <v>26805</v>
      </c>
    </row>
    <row r="5411" customFormat="false" ht="12.75" hidden="false" customHeight="false" outlineLevel="0" collapsed="false">
      <c r="A5411" s="0" t="n">
        <f aca="false">A5410+1</f>
        <v>5411</v>
      </c>
      <c r="B5411" s="0" t="n">
        <v>11475</v>
      </c>
      <c r="C5411" s="0" t="n">
        <v>20610</v>
      </c>
      <c r="D5411" s="0" t="n">
        <v>0</v>
      </c>
      <c r="E5411" s="0" t="n">
        <v>12865</v>
      </c>
      <c r="F5411" s="0" t="n">
        <v>26855</v>
      </c>
    </row>
    <row r="5412" customFormat="false" ht="12.75" hidden="false" customHeight="false" outlineLevel="0" collapsed="false">
      <c r="A5412" s="0" t="n">
        <f aca="false">A5411+1</f>
        <v>5412</v>
      </c>
      <c r="B5412" s="0" t="n">
        <v>11435</v>
      </c>
      <c r="C5412" s="0" t="n">
        <v>20560</v>
      </c>
      <c r="D5412" s="0" t="n">
        <v>0</v>
      </c>
      <c r="E5412" s="0" t="n">
        <v>12845</v>
      </c>
      <c r="F5412" s="0" t="n">
        <v>26825</v>
      </c>
    </row>
    <row r="5413" customFormat="false" ht="12.75" hidden="false" customHeight="false" outlineLevel="0" collapsed="false">
      <c r="A5413" s="0" t="n">
        <f aca="false">A5412+1</f>
        <v>5413</v>
      </c>
      <c r="B5413" s="0" t="n">
        <v>11495</v>
      </c>
      <c r="C5413" s="0" t="n">
        <v>20590</v>
      </c>
      <c r="D5413" s="0" t="n">
        <v>0</v>
      </c>
      <c r="E5413" s="0" t="n">
        <v>12835</v>
      </c>
      <c r="F5413" s="0" t="n">
        <v>26745</v>
      </c>
    </row>
    <row r="5414" customFormat="false" ht="12.75" hidden="false" customHeight="false" outlineLevel="0" collapsed="false">
      <c r="A5414" s="0" t="n">
        <f aca="false">A5413+1</f>
        <v>5414</v>
      </c>
      <c r="B5414" s="0" t="n">
        <v>11415</v>
      </c>
      <c r="C5414" s="0" t="n">
        <v>20570</v>
      </c>
      <c r="D5414" s="0" t="n">
        <v>0</v>
      </c>
      <c r="E5414" s="0" t="n">
        <v>12795</v>
      </c>
      <c r="F5414" s="0" t="n">
        <v>26805</v>
      </c>
    </row>
    <row r="5415" customFormat="false" ht="12.75" hidden="false" customHeight="false" outlineLevel="0" collapsed="false">
      <c r="A5415" s="0" t="n">
        <f aca="false">A5414+1</f>
        <v>5415</v>
      </c>
      <c r="B5415" s="0" t="n">
        <v>11355</v>
      </c>
      <c r="C5415" s="0" t="n">
        <v>20550</v>
      </c>
      <c r="D5415" s="0" t="n">
        <v>0</v>
      </c>
      <c r="E5415" s="0" t="n">
        <v>12745</v>
      </c>
      <c r="F5415" s="0" t="n">
        <v>26785</v>
      </c>
    </row>
    <row r="5416" customFormat="false" ht="12.75" hidden="false" customHeight="false" outlineLevel="0" collapsed="false">
      <c r="A5416" s="0" t="n">
        <f aca="false">A5415+1</f>
        <v>5416</v>
      </c>
      <c r="B5416" s="0" t="n">
        <v>11415</v>
      </c>
      <c r="C5416" s="0" t="n">
        <v>20620</v>
      </c>
      <c r="D5416" s="0" t="n">
        <v>0</v>
      </c>
      <c r="E5416" s="0" t="n">
        <v>12685</v>
      </c>
      <c r="F5416" s="0" t="n">
        <v>26785</v>
      </c>
    </row>
    <row r="5417" customFormat="false" ht="12.75" hidden="false" customHeight="false" outlineLevel="0" collapsed="false">
      <c r="A5417" s="0" t="n">
        <f aca="false">A5416+1</f>
        <v>5417</v>
      </c>
      <c r="B5417" s="0" t="n">
        <v>11520</v>
      </c>
      <c r="C5417" s="0" t="n">
        <v>20540</v>
      </c>
      <c r="D5417" s="0" t="n">
        <v>0</v>
      </c>
      <c r="E5417" s="0" t="n">
        <v>12665</v>
      </c>
      <c r="F5417" s="0" t="n">
        <v>26765</v>
      </c>
    </row>
    <row r="5418" customFormat="false" ht="12.75" hidden="false" customHeight="false" outlineLevel="0" collapsed="false">
      <c r="A5418" s="0" t="n">
        <f aca="false">A5417+1</f>
        <v>5418</v>
      </c>
      <c r="B5418" s="0" t="n">
        <v>11480</v>
      </c>
      <c r="C5418" s="0" t="n">
        <v>20500</v>
      </c>
      <c r="D5418" s="0" t="n">
        <v>0</v>
      </c>
      <c r="E5418" s="0" t="n">
        <v>12655</v>
      </c>
      <c r="F5418" s="0" t="n">
        <v>26845</v>
      </c>
    </row>
    <row r="5419" customFormat="false" ht="12.75" hidden="false" customHeight="false" outlineLevel="0" collapsed="false">
      <c r="A5419" s="0" t="n">
        <f aca="false">A5418+1</f>
        <v>5419</v>
      </c>
      <c r="B5419" s="0" t="n">
        <v>11400</v>
      </c>
      <c r="C5419" s="0" t="n">
        <v>20470</v>
      </c>
      <c r="D5419" s="0" t="n">
        <v>0</v>
      </c>
      <c r="E5419" s="0" t="n">
        <v>12735</v>
      </c>
      <c r="F5419" s="0" t="n">
        <v>26795</v>
      </c>
    </row>
    <row r="5420" customFormat="false" ht="12.75" hidden="false" customHeight="false" outlineLevel="0" collapsed="false">
      <c r="A5420" s="0" t="n">
        <f aca="false">A5419+1</f>
        <v>5420</v>
      </c>
      <c r="B5420" s="0" t="n">
        <v>11450</v>
      </c>
      <c r="C5420" s="0" t="n">
        <v>20450</v>
      </c>
      <c r="D5420" s="0" t="n">
        <v>0</v>
      </c>
      <c r="E5420" s="0" t="n">
        <v>12735</v>
      </c>
      <c r="F5420" s="0" t="n">
        <v>26815</v>
      </c>
    </row>
    <row r="5421" customFormat="false" ht="12.75" hidden="false" customHeight="false" outlineLevel="0" collapsed="false">
      <c r="A5421" s="0" t="n">
        <f aca="false">A5420+1</f>
        <v>5421</v>
      </c>
      <c r="B5421" s="0" t="n">
        <v>11370</v>
      </c>
      <c r="C5421" s="0" t="n">
        <v>20460</v>
      </c>
      <c r="D5421" s="0" t="n">
        <v>0</v>
      </c>
      <c r="E5421" s="0" t="n">
        <v>12745</v>
      </c>
      <c r="F5421" s="0" t="n">
        <v>26845</v>
      </c>
    </row>
    <row r="5422" customFormat="false" ht="12.75" hidden="false" customHeight="false" outlineLevel="0" collapsed="false">
      <c r="A5422" s="0" t="n">
        <f aca="false">A5421+1</f>
        <v>5422</v>
      </c>
      <c r="B5422" s="0" t="n">
        <v>11415</v>
      </c>
      <c r="C5422" s="0" t="n">
        <v>20530</v>
      </c>
      <c r="D5422" s="0" t="n">
        <v>0</v>
      </c>
      <c r="E5422" s="0" t="n">
        <v>12795</v>
      </c>
      <c r="F5422" s="0" t="n">
        <v>26775</v>
      </c>
    </row>
    <row r="5423" customFormat="false" ht="12.75" hidden="false" customHeight="false" outlineLevel="0" collapsed="false">
      <c r="A5423" s="0" t="n">
        <f aca="false">A5422+1</f>
        <v>5423</v>
      </c>
      <c r="B5423" s="0" t="n">
        <v>11495</v>
      </c>
      <c r="C5423" s="0" t="n">
        <v>20540</v>
      </c>
      <c r="D5423" s="0" t="n">
        <v>0</v>
      </c>
      <c r="E5423" s="0" t="n">
        <v>12805</v>
      </c>
      <c r="F5423" s="0" t="n">
        <v>26815</v>
      </c>
    </row>
    <row r="5424" customFormat="false" ht="12.75" hidden="false" customHeight="false" outlineLevel="0" collapsed="false">
      <c r="A5424" s="0" t="n">
        <f aca="false">A5423+1</f>
        <v>5424</v>
      </c>
      <c r="B5424" s="0" t="n">
        <v>11570</v>
      </c>
      <c r="C5424" s="0" t="n">
        <v>20610</v>
      </c>
      <c r="D5424" s="0" t="n">
        <v>0</v>
      </c>
      <c r="E5424" s="0" t="n">
        <v>12925</v>
      </c>
      <c r="F5424" s="0" t="n">
        <v>26785</v>
      </c>
    </row>
    <row r="5425" customFormat="false" ht="12.75" hidden="false" customHeight="false" outlineLevel="0" collapsed="false">
      <c r="A5425" s="0" t="n">
        <f aca="false">A5424+1</f>
        <v>5425</v>
      </c>
      <c r="B5425" s="0" t="n">
        <v>11640</v>
      </c>
      <c r="C5425" s="0" t="n">
        <v>20600</v>
      </c>
      <c r="D5425" s="0" t="n">
        <v>0</v>
      </c>
      <c r="E5425" s="0" t="n">
        <v>12885</v>
      </c>
      <c r="F5425" s="0" t="n">
        <v>26705</v>
      </c>
    </row>
    <row r="5426" customFormat="false" ht="12.75" hidden="false" customHeight="false" outlineLevel="0" collapsed="false">
      <c r="A5426" s="0" t="n">
        <f aca="false">A5425+1</f>
        <v>5426</v>
      </c>
      <c r="B5426" s="0" t="n">
        <v>11570</v>
      </c>
      <c r="C5426" s="0" t="n">
        <v>20520</v>
      </c>
      <c r="D5426" s="0" t="n">
        <v>0</v>
      </c>
      <c r="E5426" s="0" t="n">
        <v>12865</v>
      </c>
      <c r="F5426" s="0" t="n">
        <v>26745</v>
      </c>
    </row>
    <row r="5427" customFormat="false" ht="12.75" hidden="false" customHeight="false" outlineLevel="0" collapsed="false">
      <c r="A5427" s="0" t="n">
        <f aca="false">A5426+1</f>
        <v>5427</v>
      </c>
      <c r="B5427" s="0" t="n">
        <v>11520</v>
      </c>
      <c r="C5427" s="0" t="n">
        <v>20530</v>
      </c>
      <c r="D5427" s="0" t="n">
        <v>0</v>
      </c>
      <c r="E5427" s="0" t="n">
        <v>12880</v>
      </c>
      <c r="F5427" s="0" t="n">
        <v>26725</v>
      </c>
    </row>
    <row r="5428" customFormat="false" ht="12.75" hidden="false" customHeight="false" outlineLevel="0" collapsed="false">
      <c r="A5428" s="0" t="n">
        <f aca="false">A5427+1</f>
        <v>5428</v>
      </c>
      <c r="B5428" s="0" t="n">
        <v>11500</v>
      </c>
      <c r="C5428" s="0" t="n">
        <v>20600</v>
      </c>
      <c r="D5428" s="0" t="n">
        <v>0</v>
      </c>
      <c r="E5428" s="0" t="n">
        <v>12940</v>
      </c>
      <c r="F5428" s="0" t="n">
        <v>26735</v>
      </c>
    </row>
    <row r="5429" customFormat="false" ht="12.75" hidden="false" customHeight="false" outlineLevel="0" collapsed="false">
      <c r="A5429" s="0" t="n">
        <f aca="false">A5428+1</f>
        <v>5429</v>
      </c>
      <c r="B5429" s="0" t="n">
        <v>11490</v>
      </c>
      <c r="C5429" s="0" t="n">
        <v>20670</v>
      </c>
      <c r="D5429" s="0" t="n">
        <v>0</v>
      </c>
      <c r="E5429" s="0" t="n">
        <v>12870</v>
      </c>
      <c r="F5429" s="0" t="n">
        <v>26795</v>
      </c>
    </row>
    <row r="5430" customFormat="false" ht="12.75" hidden="false" customHeight="false" outlineLevel="0" collapsed="false">
      <c r="A5430" s="0" t="n">
        <f aca="false">A5429+1</f>
        <v>5430</v>
      </c>
      <c r="B5430" s="0" t="n">
        <v>11410</v>
      </c>
      <c r="C5430" s="0" t="n">
        <v>20720</v>
      </c>
      <c r="D5430" s="0" t="n">
        <v>0</v>
      </c>
      <c r="E5430" s="0" t="n">
        <v>12860</v>
      </c>
      <c r="F5430" s="0" t="n">
        <v>26865</v>
      </c>
    </row>
    <row r="5431" customFormat="false" ht="12.75" hidden="false" customHeight="false" outlineLevel="0" collapsed="false">
      <c r="A5431" s="0" t="n">
        <f aca="false">A5430+1</f>
        <v>5431</v>
      </c>
      <c r="B5431" s="0" t="n">
        <v>11380</v>
      </c>
      <c r="C5431" s="0" t="n">
        <v>20690</v>
      </c>
      <c r="D5431" s="0" t="n">
        <v>0</v>
      </c>
      <c r="E5431" s="0" t="n">
        <v>12870</v>
      </c>
      <c r="F5431" s="0" t="n">
        <v>26905</v>
      </c>
    </row>
    <row r="5432" customFormat="false" ht="12.75" hidden="false" customHeight="false" outlineLevel="0" collapsed="false">
      <c r="A5432" s="0" t="n">
        <f aca="false">A5431+1</f>
        <v>5432</v>
      </c>
      <c r="B5432" s="0" t="n">
        <v>11460</v>
      </c>
      <c r="C5432" s="0" t="n">
        <v>20680</v>
      </c>
      <c r="D5432" s="0" t="n">
        <v>0</v>
      </c>
      <c r="E5432" s="0" t="n">
        <v>12800</v>
      </c>
      <c r="F5432" s="0" t="n">
        <v>26975</v>
      </c>
    </row>
    <row r="5433" customFormat="false" ht="12.75" hidden="false" customHeight="false" outlineLevel="0" collapsed="false">
      <c r="A5433" s="0" t="n">
        <f aca="false">A5432+1</f>
        <v>5433</v>
      </c>
      <c r="B5433" s="0" t="n">
        <v>11430</v>
      </c>
      <c r="C5433" s="0" t="n">
        <v>20650</v>
      </c>
      <c r="D5433" s="0" t="n">
        <v>0</v>
      </c>
      <c r="E5433" s="0" t="n">
        <v>12880</v>
      </c>
      <c r="F5433" s="0" t="n">
        <v>26995</v>
      </c>
    </row>
    <row r="5434" customFormat="false" ht="12.75" hidden="false" customHeight="false" outlineLevel="0" collapsed="false">
      <c r="A5434" s="0" t="n">
        <f aca="false">A5433+1</f>
        <v>5434</v>
      </c>
      <c r="B5434" s="0" t="n">
        <v>11480</v>
      </c>
      <c r="C5434" s="0" t="n">
        <v>20720</v>
      </c>
      <c r="D5434" s="0" t="n">
        <v>0</v>
      </c>
      <c r="E5434" s="0" t="n">
        <v>12960</v>
      </c>
      <c r="F5434" s="0" t="n">
        <v>26955</v>
      </c>
    </row>
    <row r="5435" customFormat="false" ht="12.75" hidden="false" customHeight="false" outlineLevel="0" collapsed="false">
      <c r="A5435" s="0" t="n">
        <f aca="false">A5434+1</f>
        <v>5435</v>
      </c>
      <c r="B5435" s="0" t="n">
        <v>11490</v>
      </c>
      <c r="C5435" s="0" t="n">
        <v>20800</v>
      </c>
      <c r="D5435" s="0" t="n">
        <v>0</v>
      </c>
      <c r="E5435" s="0" t="n">
        <v>13010</v>
      </c>
      <c r="F5435" s="0" t="n">
        <v>27025</v>
      </c>
    </row>
    <row r="5436" customFormat="false" ht="12.75" hidden="false" customHeight="false" outlineLevel="0" collapsed="false">
      <c r="A5436" s="0" t="n">
        <f aca="false">A5435+1</f>
        <v>5436</v>
      </c>
      <c r="B5436" s="0" t="n">
        <v>11460</v>
      </c>
      <c r="C5436" s="0" t="n">
        <v>20740</v>
      </c>
      <c r="D5436" s="0" t="n">
        <v>0</v>
      </c>
      <c r="E5436" s="0" t="n">
        <v>13000</v>
      </c>
      <c r="F5436" s="0" t="n">
        <v>26985</v>
      </c>
    </row>
    <row r="5437" customFormat="false" ht="12.75" hidden="false" customHeight="false" outlineLevel="0" collapsed="false">
      <c r="A5437" s="0" t="n">
        <f aca="false">A5436+1</f>
        <v>5437</v>
      </c>
      <c r="B5437" s="0" t="n">
        <v>11450</v>
      </c>
      <c r="C5437" s="0" t="n">
        <v>20750</v>
      </c>
      <c r="D5437" s="0" t="n">
        <v>0</v>
      </c>
      <c r="E5437" s="0" t="n">
        <v>12980</v>
      </c>
      <c r="F5437" s="0" t="n">
        <v>26915</v>
      </c>
    </row>
    <row r="5438" customFormat="false" ht="12.75" hidden="false" customHeight="false" outlineLevel="0" collapsed="false">
      <c r="A5438" s="0" t="n">
        <f aca="false">A5437+1</f>
        <v>5438</v>
      </c>
      <c r="B5438" s="0" t="n">
        <v>11510</v>
      </c>
      <c r="C5438" s="0" t="n">
        <v>20700</v>
      </c>
      <c r="D5438" s="0" t="n">
        <v>0</v>
      </c>
      <c r="E5438" s="0" t="n">
        <v>12970</v>
      </c>
      <c r="F5438" s="0" t="n">
        <v>26965</v>
      </c>
    </row>
    <row r="5439" customFormat="false" ht="12.75" hidden="false" customHeight="false" outlineLevel="0" collapsed="false">
      <c r="A5439" s="0" t="n">
        <f aca="false">A5438+1</f>
        <v>5439</v>
      </c>
      <c r="B5439" s="0" t="n">
        <v>11530</v>
      </c>
      <c r="C5439" s="0" t="n">
        <v>20670</v>
      </c>
      <c r="D5439" s="0" t="n">
        <v>0</v>
      </c>
      <c r="E5439" s="0" t="n">
        <v>12910</v>
      </c>
      <c r="F5439" s="0" t="n">
        <v>26965</v>
      </c>
    </row>
    <row r="5440" customFormat="false" ht="12.75" hidden="false" customHeight="false" outlineLevel="0" collapsed="false">
      <c r="A5440" s="0" t="n">
        <f aca="false">A5439+1</f>
        <v>5440</v>
      </c>
      <c r="B5440" s="0" t="n">
        <v>11500</v>
      </c>
      <c r="C5440" s="0" t="n">
        <v>20640</v>
      </c>
      <c r="D5440" s="0" t="n">
        <v>0</v>
      </c>
      <c r="E5440" s="0" t="n">
        <v>12940</v>
      </c>
      <c r="F5440" s="0" t="n">
        <v>27025</v>
      </c>
    </row>
    <row r="5441" customFormat="false" ht="12.75" hidden="false" customHeight="false" outlineLevel="0" collapsed="false">
      <c r="A5441" s="0" t="n">
        <f aca="false">A5440+1</f>
        <v>5441</v>
      </c>
      <c r="B5441" s="0" t="n">
        <v>11540</v>
      </c>
      <c r="C5441" s="0" t="n">
        <v>20715</v>
      </c>
      <c r="D5441" s="0" t="n">
        <v>0</v>
      </c>
      <c r="E5441" s="0" t="n">
        <v>13020</v>
      </c>
      <c r="F5441" s="0" t="n">
        <v>27055</v>
      </c>
    </row>
    <row r="5442" customFormat="false" ht="12.75" hidden="false" customHeight="false" outlineLevel="0" collapsed="false">
      <c r="A5442" s="0" t="n">
        <f aca="false">A5441+1</f>
        <v>5442</v>
      </c>
      <c r="B5442" s="0" t="n">
        <v>11550</v>
      </c>
      <c r="C5442" s="0" t="n">
        <v>20785</v>
      </c>
      <c r="D5442" s="0" t="n">
        <v>0</v>
      </c>
      <c r="E5442" s="0" t="n">
        <v>13030</v>
      </c>
      <c r="F5442" s="0" t="n">
        <v>27025</v>
      </c>
    </row>
    <row r="5443" customFormat="false" ht="12.75" hidden="false" customHeight="false" outlineLevel="0" collapsed="false">
      <c r="A5443" s="0" t="n">
        <f aca="false">A5442+1</f>
        <v>5443</v>
      </c>
      <c r="B5443" s="0" t="n">
        <v>11560</v>
      </c>
      <c r="C5443" s="0" t="n">
        <v>20785</v>
      </c>
      <c r="D5443" s="0" t="n">
        <v>0</v>
      </c>
      <c r="E5443" s="0" t="n">
        <v>13090</v>
      </c>
      <c r="F5443" s="0" t="n">
        <v>26975</v>
      </c>
    </row>
    <row r="5444" customFormat="false" ht="12.75" hidden="false" customHeight="false" outlineLevel="0" collapsed="false">
      <c r="A5444" s="0" t="n">
        <f aca="false">A5443+1</f>
        <v>5444</v>
      </c>
      <c r="B5444" s="0" t="n">
        <v>11560</v>
      </c>
      <c r="C5444" s="0" t="n">
        <v>20855</v>
      </c>
      <c r="D5444" s="0" t="n">
        <v>0</v>
      </c>
      <c r="E5444" s="0" t="n">
        <v>13080</v>
      </c>
      <c r="F5444" s="0" t="n">
        <v>27005</v>
      </c>
    </row>
    <row r="5445" customFormat="false" ht="12.75" hidden="false" customHeight="false" outlineLevel="0" collapsed="false">
      <c r="A5445" s="0" t="n">
        <f aca="false">A5444+1</f>
        <v>5445</v>
      </c>
      <c r="B5445" s="0" t="n">
        <v>11560</v>
      </c>
      <c r="C5445" s="0" t="n">
        <v>20825</v>
      </c>
      <c r="D5445" s="0" t="n">
        <v>0</v>
      </c>
      <c r="E5445" s="0" t="n">
        <v>13100</v>
      </c>
      <c r="F5445" s="0" t="n">
        <v>27075</v>
      </c>
    </row>
    <row r="5446" customFormat="false" ht="12.75" hidden="false" customHeight="false" outlineLevel="0" collapsed="false">
      <c r="A5446" s="0" t="n">
        <f aca="false">A5445+1</f>
        <v>5446</v>
      </c>
      <c r="B5446" s="0" t="n">
        <v>11640</v>
      </c>
      <c r="C5446" s="0" t="n">
        <v>20865</v>
      </c>
      <c r="D5446" s="0" t="n">
        <v>0</v>
      </c>
      <c r="E5446" s="0" t="n">
        <v>13030</v>
      </c>
      <c r="F5446" s="0" t="n">
        <v>27135</v>
      </c>
    </row>
    <row r="5447" customFormat="false" ht="12.75" hidden="false" customHeight="false" outlineLevel="0" collapsed="false">
      <c r="A5447" s="0" t="n">
        <f aca="false">A5446+1</f>
        <v>5447</v>
      </c>
      <c r="B5447" s="0" t="n">
        <v>11580</v>
      </c>
      <c r="C5447" s="0" t="n">
        <v>20865</v>
      </c>
      <c r="D5447" s="0" t="n">
        <v>0</v>
      </c>
      <c r="E5447" s="0" t="n">
        <v>12990</v>
      </c>
      <c r="F5447" s="0" t="n">
        <v>27135</v>
      </c>
    </row>
    <row r="5448" customFormat="false" ht="12.75" hidden="false" customHeight="false" outlineLevel="0" collapsed="false">
      <c r="A5448" s="0" t="n">
        <f aca="false">A5447+1</f>
        <v>5448</v>
      </c>
      <c r="B5448" s="0" t="n">
        <v>11570</v>
      </c>
      <c r="C5448" s="0" t="n">
        <v>20885</v>
      </c>
      <c r="D5448" s="0" t="n">
        <v>0</v>
      </c>
      <c r="E5448" s="0" t="n">
        <v>12910</v>
      </c>
      <c r="F5448" s="0" t="n">
        <v>27075</v>
      </c>
    </row>
    <row r="5449" customFormat="false" ht="12.75" hidden="false" customHeight="false" outlineLevel="0" collapsed="false">
      <c r="A5449" s="0" t="n">
        <f aca="false">A5448+1</f>
        <v>5449</v>
      </c>
      <c r="B5449" s="0" t="n">
        <v>11640</v>
      </c>
      <c r="C5449" s="0" t="n">
        <v>20955</v>
      </c>
      <c r="D5449" s="0" t="n">
        <v>0</v>
      </c>
      <c r="E5449" s="0" t="n">
        <v>12890</v>
      </c>
      <c r="F5449" s="0" t="n">
        <v>27105</v>
      </c>
    </row>
    <row r="5450" customFormat="false" ht="12.75" hidden="false" customHeight="false" outlineLevel="0" collapsed="false">
      <c r="A5450" s="0" t="n">
        <f aca="false">A5449+1</f>
        <v>5450</v>
      </c>
      <c r="B5450" s="0" t="n">
        <v>11710</v>
      </c>
      <c r="C5450" s="0" t="n">
        <v>21005</v>
      </c>
      <c r="D5450" s="0" t="n">
        <v>0</v>
      </c>
      <c r="E5450" s="0" t="n">
        <v>12830</v>
      </c>
      <c r="F5450" s="0" t="n">
        <v>27055</v>
      </c>
    </row>
    <row r="5451" customFormat="false" ht="12.75" hidden="false" customHeight="false" outlineLevel="0" collapsed="false">
      <c r="A5451" s="0" t="n">
        <f aca="false">A5450+1</f>
        <v>5451</v>
      </c>
      <c r="B5451" s="0" t="n">
        <v>11750</v>
      </c>
      <c r="C5451" s="0" t="n">
        <v>21015</v>
      </c>
      <c r="D5451" s="0" t="n">
        <v>0</v>
      </c>
      <c r="E5451" s="0" t="n">
        <v>12800</v>
      </c>
      <c r="F5451" s="0" t="n">
        <v>27015</v>
      </c>
    </row>
    <row r="5452" customFormat="false" ht="12.75" hidden="false" customHeight="false" outlineLevel="0" collapsed="false">
      <c r="A5452" s="0" t="n">
        <f aca="false">A5451+1</f>
        <v>5452</v>
      </c>
      <c r="B5452" s="0" t="n">
        <v>11680</v>
      </c>
      <c r="C5452" s="0" t="n">
        <v>20945</v>
      </c>
      <c r="D5452" s="0" t="n">
        <v>0</v>
      </c>
      <c r="E5452" s="0" t="n">
        <v>12750</v>
      </c>
      <c r="F5452" s="0" t="n">
        <v>27005</v>
      </c>
    </row>
    <row r="5453" customFormat="false" ht="12.75" hidden="false" customHeight="false" outlineLevel="0" collapsed="false">
      <c r="A5453" s="0" t="n">
        <f aca="false">A5452+1</f>
        <v>5453</v>
      </c>
      <c r="B5453" s="0" t="n">
        <v>11650</v>
      </c>
      <c r="C5453" s="0" t="n">
        <v>21015</v>
      </c>
      <c r="D5453" s="0" t="n">
        <v>0</v>
      </c>
      <c r="E5453" s="0" t="n">
        <v>12760</v>
      </c>
      <c r="F5453" s="0" t="n">
        <v>26925</v>
      </c>
    </row>
    <row r="5454" customFormat="false" ht="12.75" hidden="false" customHeight="false" outlineLevel="0" collapsed="false">
      <c r="A5454" s="0" t="n">
        <f aca="false">A5453+1</f>
        <v>5454</v>
      </c>
      <c r="B5454" s="0" t="n">
        <v>11710</v>
      </c>
      <c r="C5454" s="0" t="n">
        <v>20995</v>
      </c>
      <c r="D5454" s="0" t="n">
        <v>0</v>
      </c>
      <c r="E5454" s="0" t="n">
        <v>12730</v>
      </c>
      <c r="F5454" s="0" t="n">
        <v>26855</v>
      </c>
    </row>
    <row r="5455" customFormat="false" ht="12.75" hidden="false" customHeight="false" outlineLevel="0" collapsed="false">
      <c r="A5455" s="0" t="n">
        <f aca="false">A5454+1</f>
        <v>5455</v>
      </c>
      <c r="B5455" s="0" t="n">
        <v>11720</v>
      </c>
      <c r="C5455" s="0" t="n">
        <v>21035</v>
      </c>
      <c r="D5455" s="0" t="n">
        <v>0</v>
      </c>
      <c r="E5455" s="0" t="n">
        <v>12810</v>
      </c>
      <c r="F5455" s="0" t="n">
        <v>26775</v>
      </c>
    </row>
    <row r="5456" customFormat="false" ht="12.75" hidden="false" customHeight="false" outlineLevel="0" collapsed="false">
      <c r="A5456" s="0" t="n">
        <f aca="false">A5455+1</f>
        <v>5456</v>
      </c>
      <c r="B5456" s="0" t="n">
        <v>11740</v>
      </c>
      <c r="C5456" s="0" t="n">
        <v>21015</v>
      </c>
      <c r="D5456" s="0" t="n">
        <v>0</v>
      </c>
      <c r="E5456" s="0" t="n">
        <v>12780</v>
      </c>
      <c r="F5456" s="0" t="n">
        <v>26795</v>
      </c>
    </row>
    <row r="5457" customFormat="false" ht="12.75" hidden="false" customHeight="false" outlineLevel="0" collapsed="false">
      <c r="A5457" s="0" t="n">
        <f aca="false">A5456+1</f>
        <v>5457</v>
      </c>
      <c r="B5457" s="0" t="n">
        <v>11710</v>
      </c>
      <c r="C5457" s="0" t="n">
        <v>21065</v>
      </c>
      <c r="D5457" s="0" t="n">
        <v>0</v>
      </c>
      <c r="E5457" s="0" t="n">
        <v>12720</v>
      </c>
      <c r="F5457" s="0" t="n">
        <v>26815</v>
      </c>
    </row>
    <row r="5458" customFormat="false" ht="12.75" hidden="false" customHeight="false" outlineLevel="0" collapsed="false">
      <c r="A5458" s="0" t="n">
        <f aca="false">A5457+1</f>
        <v>5458</v>
      </c>
      <c r="B5458" s="0" t="n">
        <v>11730</v>
      </c>
      <c r="C5458" s="0" t="n">
        <v>21085</v>
      </c>
      <c r="D5458" s="0" t="n">
        <v>0</v>
      </c>
      <c r="E5458" s="0" t="n">
        <v>12680</v>
      </c>
      <c r="F5458" s="0" t="n">
        <v>26795</v>
      </c>
    </row>
    <row r="5459" customFormat="false" ht="12.75" hidden="false" customHeight="false" outlineLevel="0" collapsed="false">
      <c r="A5459" s="0" t="n">
        <f aca="false">A5458+1</f>
        <v>5459</v>
      </c>
      <c r="B5459" s="0" t="n">
        <v>11800</v>
      </c>
      <c r="C5459" s="0" t="n">
        <v>21055</v>
      </c>
      <c r="D5459" s="0" t="n">
        <v>0</v>
      </c>
      <c r="E5459" s="0" t="n">
        <v>12800</v>
      </c>
      <c r="F5459" s="0" t="n">
        <v>26825</v>
      </c>
    </row>
    <row r="5460" customFormat="false" ht="12.75" hidden="false" customHeight="false" outlineLevel="0" collapsed="false">
      <c r="A5460" s="0" t="n">
        <f aca="false">A5459+1</f>
        <v>5460</v>
      </c>
      <c r="B5460" s="0" t="n">
        <v>11740</v>
      </c>
      <c r="C5460" s="0" t="n">
        <v>20985</v>
      </c>
      <c r="D5460" s="0" t="n">
        <v>0</v>
      </c>
      <c r="E5460" s="0" t="n">
        <v>12840</v>
      </c>
      <c r="F5460" s="0" t="n">
        <v>26855</v>
      </c>
    </row>
    <row r="5461" customFormat="false" ht="12.75" hidden="false" customHeight="false" outlineLevel="0" collapsed="false">
      <c r="A5461" s="0" t="n">
        <f aca="false">A5460+1</f>
        <v>5461</v>
      </c>
      <c r="B5461" s="0" t="n">
        <v>11730</v>
      </c>
      <c r="C5461" s="0" t="n">
        <v>21065</v>
      </c>
      <c r="D5461" s="0" t="n">
        <v>0</v>
      </c>
      <c r="E5461" s="0" t="n">
        <v>12770</v>
      </c>
      <c r="F5461" s="0" t="n">
        <v>26815</v>
      </c>
    </row>
    <row r="5462" customFormat="false" ht="12.75" hidden="false" customHeight="false" outlineLevel="0" collapsed="false">
      <c r="A5462" s="0" t="n">
        <f aca="false">A5461+1</f>
        <v>5462</v>
      </c>
      <c r="B5462" s="0" t="n">
        <v>11780</v>
      </c>
      <c r="C5462" s="0" t="n">
        <v>21025</v>
      </c>
      <c r="D5462" s="0" t="n">
        <v>0</v>
      </c>
      <c r="E5462" s="0" t="n">
        <v>12790</v>
      </c>
      <c r="F5462" s="0" t="n">
        <v>26765</v>
      </c>
    </row>
    <row r="5463" customFormat="false" ht="12.75" hidden="false" customHeight="false" outlineLevel="0" collapsed="false">
      <c r="A5463" s="0" t="n">
        <f aca="false">A5462+1</f>
        <v>5463</v>
      </c>
      <c r="B5463" s="0" t="n">
        <v>11850</v>
      </c>
      <c r="C5463" s="0" t="n">
        <v>20965</v>
      </c>
      <c r="D5463" s="0" t="n">
        <v>0</v>
      </c>
      <c r="E5463" s="0" t="n">
        <v>12820</v>
      </c>
      <c r="F5463" s="0" t="n">
        <v>26825</v>
      </c>
    </row>
    <row r="5464" customFormat="false" ht="12.75" hidden="false" customHeight="false" outlineLevel="0" collapsed="false">
      <c r="A5464" s="0" t="n">
        <f aca="false">A5463+1</f>
        <v>5464</v>
      </c>
      <c r="B5464" s="0" t="n">
        <v>11900</v>
      </c>
      <c r="C5464" s="0" t="n">
        <v>20975</v>
      </c>
      <c r="D5464" s="0" t="n">
        <v>0</v>
      </c>
      <c r="E5464" s="0" t="n">
        <v>12890</v>
      </c>
      <c r="F5464" s="0" t="n">
        <v>26825</v>
      </c>
    </row>
    <row r="5465" customFormat="false" ht="12.75" hidden="false" customHeight="false" outlineLevel="0" collapsed="false">
      <c r="A5465" s="0" t="n">
        <f aca="false">A5464+1</f>
        <v>5465</v>
      </c>
      <c r="B5465" s="0" t="n">
        <v>11950</v>
      </c>
      <c r="C5465" s="0" t="n">
        <v>20945</v>
      </c>
      <c r="D5465" s="0" t="n">
        <v>0</v>
      </c>
      <c r="E5465" s="0" t="n">
        <v>12920</v>
      </c>
      <c r="F5465" s="0" t="n">
        <v>26835</v>
      </c>
    </row>
    <row r="5466" customFormat="false" ht="12.75" hidden="false" customHeight="false" outlineLevel="0" collapsed="false">
      <c r="A5466" s="0" t="n">
        <f aca="false">A5465+1</f>
        <v>5466</v>
      </c>
      <c r="B5466" s="0" t="n">
        <v>11920</v>
      </c>
      <c r="C5466" s="0" t="n">
        <v>21015</v>
      </c>
      <c r="D5466" s="0" t="n">
        <v>0</v>
      </c>
      <c r="E5466" s="0" t="n">
        <v>12930</v>
      </c>
      <c r="F5466" s="0" t="n">
        <v>26775</v>
      </c>
    </row>
    <row r="5467" customFormat="false" ht="12.75" hidden="false" customHeight="false" outlineLevel="0" collapsed="false">
      <c r="A5467" s="0" t="n">
        <f aca="false">A5466+1</f>
        <v>5467</v>
      </c>
      <c r="B5467" s="0" t="n">
        <v>12000</v>
      </c>
      <c r="C5467" s="0" t="n">
        <v>21055</v>
      </c>
      <c r="D5467" s="0" t="n">
        <v>0</v>
      </c>
      <c r="E5467" s="0" t="n">
        <v>12960</v>
      </c>
      <c r="F5467" s="0" t="n">
        <v>26805</v>
      </c>
    </row>
    <row r="5468" customFormat="false" ht="12.75" hidden="false" customHeight="false" outlineLevel="0" collapsed="false">
      <c r="A5468" s="0" t="n">
        <f aca="false">A5467+1</f>
        <v>5468</v>
      </c>
      <c r="B5468" s="0" t="n">
        <v>12010</v>
      </c>
      <c r="C5468" s="0" t="n">
        <v>21025</v>
      </c>
      <c r="D5468" s="0" t="n">
        <v>0</v>
      </c>
      <c r="E5468" s="0" t="n">
        <v>12960</v>
      </c>
      <c r="F5468" s="0" t="n">
        <v>26785</v>
      </c>
    </row>
    <row r="5469" customFormat="false" ht="12.75" hidden="false" customHeight="false" outlineLevel="0" collapsed="false">
      <c r="A5469" s="0" t="n">
        <f aca="false">A5468+1</f>
        <v>5469</v>
      </c>
      <c r="B5469" s="0" t="n">
        <v>12060</v>
      </c>
      <c r="C5469" s="0" t="n">
        <v>21095</v>
      </c>
      <c r="D5469" s="0" t="n">
        <v>0</v>
      </c>
      <c r="E5469" s="0" t="n">
        <v>13020</v>
      </c>
      <c r="F5469" s="0" t="n">
        <v>26765</v>
      </c>
    </row>
    <row r="5470" customFormat="false" ht="12.75" hidden="false" customHeight="false" outlineLevel="0" collapsed="false">
      <c r="A5470" s="0" t="n">
        <f aca="false">A5469+1</f>
        <v>5470</v>
      </c>
      <c r="B5470" s="0" t="n">
        <v>12140</v>
      </c>
      <c r="C5470" s="0" t="n">
        <v>21085</v>
      </c>
      <c r="D5470" s="0" t="n">
        <v>0</v>
      </c>
      <c r="E5470" s="0" t="n">
        <v>13140</v>
      </c>
      <c r="F5470" s="0" t="n">
        <v>26805</v>
      </c>
    </row>
    <row r="5471" customFormat="false" ht="12.75" hidden="false" customHeight="false" outlineLevel="0" collapsed="false">
      <c r="A5471" s="0" t="n">
        <f aca="false">A5470+1</f>
        <v>5471</v>
      </c>
      <c r="B5471" s="0" t="n">
        <v>12100</v>
      </c>
      <c r="C5471" s="0" t="n">
        <v>21095</v>
      </c>
      <c r="D5471" s="0" t="n">
        <v>0</v>
      </c>
      <c r="E5471" s="0" t="n">
        <v>13110</v>
      </c>
      <c r="F5471" s="0" t="n">
        <v>26820</v>
      </c>
    </row>
    <row r="5472" customFormat="false" ht="12.75" hidden="false" customHeight="false" outlineLevel="0" collapsed="false">
      <c r="A5472" s="0" t="n">
        <f aca="false">A5471+1</f>
        <v>5472</v>
      </c>
      <c r="B5472" s="0" t="n">
        <v>12140</v>
      </c>
      <c r="C5472" s="0" t="n">
        <v>21145</v>
      </c>
      <c r="D5472" s="0" t="n">
        <v>0</v>
      </c>
      <c r="E5472" s="0" t="n">
        <v>13120</v>
      </c>
      <c r="F5472" s="0" t="n">
        <v>26780</v>
      </c>
    </row>
    <row r="5473" customFormat="false" ht="12.75" hidden="false" customHeight="false" outlineLevel="0" collapsed="false">
      <c r="A5473" s="0" t="n">
        <f aca="false">A5472+1</f>
        <v>5473</v>
      </c>
      <c r="B5473" s="0" t="n">
        <v>12190</v>
      </c>
      <c r="C5473" s="0" t="n">
        <v>21145</v>
      </c>
      <c r="D5473" s="0" t="n">
        <v>0</v>
      </c>
      <c r="E5473" s="0" t="n">
        <v>13110</v>
      </c>
      <c r="F5473" s="0" t="n">
        <v>26860</v>
      </c>
    </row>
    <row r="5474" customFormat="false" ht="12.75" hidden="false" customHeight="false" outlineLevel="0" collapsed="false">
      <c r="A5474" s="0" t="n">
        <f aca="false">A5473+1</f>
        <v>5474</v>
      </c>
      <c r="B5474" s="0" t="n">
        <v>12120</v>
      </c>
      <c r="C5474" s="0" t="n">
        <v>21065</v>
      </c>
      <c r="D5474" s="0" t="n">
        <v>0</v>
      </c>
      <c r="E5474" s="0" t="n">
        <v>13170</v>
      </c>
      <c r="F5474" s="0" t="n">
        <v>26780</v>
      </c>
    </row>
    <row r="5475" customFormat="false" ht="12.75" hidden="false" customHeight="false" outlineLevel="0" collapsed="false">
      <c r="A5475" s="0" t="n">
        <f aca="false">A5474+1</f>
        <v>5475</v>
      </c>
      <c r="B5475" s="0" t="n">
        <v>12190</v>
      </c>
      <c r="C5475" s="0" t="n">
        <v>21045</v>
      </c>
      <c r="D5475" s="0" t="n">
        <v>0</v>
      </c>
      <c r="E5475" s="0" t="n">
        <v>13200</v>
      </c>
      <c r="F5475" s="0" t="n">
        <v>26830</v>
      </c>
    </row>
    <row r="5476" customFormat="false" ht="12.75" hidden="false" customHeight="false" outlineLevel="0" collapsed="false">
      <c r="A5476" s="0" t="n">
        <f aca="false">A5475+1</f>
        <v>5476</v>
      </c>
      <c r="B5476" s="0" t="n">
        <v>12240</v>
      </c>
      <c r="C5476" s="0" t="n">
        <v>21055</v>
      </c>
      <c r="D5476" s="0" t="n">
        <v>0</v>
      </c>
      <c r="E5476" s="0" t="n">
        <v>13280</v>
      </c>
      <c r="F5476" s="0" t="n">
        <v>26780</v>
      </c>
    </row>
    <row r="5477" customFormat="false" ht="12.75" hidden="false" customHeight="false" outlineLevel="0" collapsed="false">
      <c r="A5477" s="0" t="n">
        <f aca="false">A5476+1</f>
        <v>5477</v>
      </c>
      <c r="B5477" s="0" t="n">
        <v>12290</v>
      </c>
      <c r="C5477" s="0" t="n">
        <v>21095</v>
      </c>
      <c r="D5477" s="0" t="n">
        <v>0</v>
      </c>
      <c r="E5477" s="0" t="n">
        <v>13330</v>
      </c>
      <c r="F5477" s="0" t="n">
        <v>26760</v>
      </c>
    </row>
    <row r="5478" customFormat="false" ht="12.75" hidden="false" customHeight="false" outlineLevel="0" collapsed="false">
      <c r="A5478" s="0" t="n">
        <f aca="false">A5477+1</f>
        <v>5478</v>
      </c>
      <c r="B5478" s="0" t="n">
        <v>12360</v>
      </c>
      <c r="C5478" s="0" t="n">
        <v>21085</v>
      </c>
      <c r="D5478" s="0" t="n">
        <v>0</v>
      </c>
      <c r="E5478" s="0" t="n">
        <v>13380</v>
      </c>
      <c r="F5478" s="0" t="n">
        <v>26810</v>
      </c>
    </row>
    <row r="5479" customFormat="false" ht="12.75" hidden="false" customHeight="false" outlineLevel="0" collapsed="false">
      <c r="A5479" s="0" t="n">
        <f aca="false">A5478+1</f>
        <v>5479</v>
      </c>
      <c r="B5479" s="0" t="n">
        <v>12280</v>
      </c>
      <c r="C5479" s="0" t="n">
        <v>21045</v>
      </c>
      <c r="D5479" s="0" t="n">
        <v>0</v>
      </c>
      <c r="E5479" s="0" t="n">
        <v>13410</v>
      </c>
      <c r="F5479" s="0" t="n">
        <v>26810</v>
      </c>
    </row>
    <row r="5480" customFormat="false" ht="12.75" hidden="false" customHeight="false" outlineLevel="0" collapsed="false">
      <c r="A5480" s="0" t="n">
        <f aca="false">A5479+1</f>
        <v>5480</v>
      </c>
      <c r="B5480" s="0" t="n">
        <v>12270</v>
      </c>
      <c r="C5480" s="0" t="n">
        <v>21095</v>
      </c>
      <c r="D5480" s="0" t="n">
        <v>0</v>
      </c>
      <c r="E5480" s="0" t="n">
        <v>13390</v>
      </c>
      <c r="F5480" s="0" t="n">
        <v>26810</v>
      </c>
    </row>
    <row r="5481" customFormat="false" ht="12.75" hidden="false" customHeight="false" outlineLevel="0" collapsed="false">
      <c r="A5481" s="0" t="n">
        <f aca="false">A5480+1</f>
        <v>5481</v>
      </c>
      <c r="B5481" s="0" t="n">
        <v>12330</v>
      </c>
      <c r="C5481" s="0" t="n">
        <v>21145</v>
      </c>
      <c r="D5481" s="0" t="n">
        <v>0</v>
      </c>
      <c r="E5481" s="0" t="n">
        <v>13410</v>
      </c>
      <c r="F5481" s="0" t="n">
        <v>26820</v>
      </c>
    </row>
    <row r="5482" customFormat="false" ht="12.75" hidden="false" customHeight="false" outlineLevel="0" collapsed="false">
      <c r="A5482" s="0" t="n">
        <f aca="false">A5481+1</f>
        <v>5482</v>
      </c>
      <c r="B5482" s="0" t="n">
        <v>12405</v>
      </c>
      <c r="C5482" s="0" t="n">
        <v>21195</v>
      </c>
      <c r="D5482" s="0" t="n">
        <v>0</v>
      </c>
      <c r="E5482" s="0" t="n">
        <v>13380</v>
      </c>
      <c r="F5482" s="0" t="n">
        <v>26750</v>
      </c>
    </row>
    <row r="5483" customFormat="false" ht="12.75" hidden="false" customHeight="false" outlineLevel="0" collapsed="false">
      <c r="A5483" s="0" t="n">
        <f aca="false">A5482+1</f>
        <v>5483</v>
      </c>
      <c r="B5483" s="0" t="n">
        <v>12365</v>
      </c>
      <c r="C5483" s="0" t="n">
        <v>21210</v>
      </c>
      <c r="D5483" s="0" t="n">
        <v>0</v>
      </c>
      <c r="E5483" s="0" t="n">
        <v>13390</v>
      </c>
      <c r="F5483" s="0" t="n">
        <v>26830</v>
      </c>
    </row>
    <row r="5484" customFormat="false" ht="12.75" hidden="false" customHeight="false" outlineLevel="0" collapsed="false">
      <c r="A5484" s="0" t="n">
        <f aca="false">A5483+1</f>
        <v>5484</v>
      </c>
      <c r="B5484" s="0" t="n">
        <v>12365</v>
      </c>
      <c r="C5484" s="0" t="n">
        <v>21220</v>
      </c>
      <c r="D5484" s="0" t="n">
        <v>0</v>
      </c>
      <c r="E5484" s="0" t="n">
        <v>13310</v>
      </c>
      <c r="F5484" s="0" t="n">
        <v>26830</v>
      </c>
    </row>
    <row r="5485" customFormat="false" ht="12.75" hidden="false" customHeight="false" outlineLevel="0" collapsed="false">
      <c r="A5485" s="0" t="n">
        <f aca="false">A5484+1</f>
        <v>5485</v>
      </c>
      <c r="B5485" s="0" t="n">
        <v>12445</v>
      </c>
      <c r="C5485" s="0" t="n">
        <v>21300</v>
      </c>
      <c r="D5485" s="0" t="n">
        <v>0</v>
      </c>
      <c r="E5485" s="0" t="n">
        <v>13240</v>
      </c>
      <c r="F5485" s="0" t="n">
        <v>26830</v>
      </c>
    </row>
    <row r="5486" customFormat="false" ht="12.75" hidden="false" customHeight="false" outlineLevel="0" collapsed="false">
      <c r="A5486" s="0" t="n">
        <f aca="false">A5485+1</f>
        <v>5486</v>
      </c>
      <c r="B5486" s="0" t="n">
        <v>12465</v>
      </c>
      <c r="C5486" s="0" t="n">
        <v>21220</v>
      </c>
      <c r="D5486" s="0" t="n">
        <v>0</v>
      </c>
      <c r="E5486" s="0" t="n">
        <v>13240</v>
      </c>
      <c r="F5486" s="0" t="n">
        <v>26880</v>
      </c>
    </row>
    <row r="5487" customFormat="false" ht="12.75" hidden="false" customHeight="false" outlineLevel="0" collapsed="false">
      <c r="A5487" s="0" t="n">
        <f aca="false">A5486+1</f>
        <v>5487</v>
      </c>
      <c r="B5487" s="0" t="n">
        <v>12485</v>
      </c>
      <c r="C5487" s="0" t="n">
        <v>21150</v>
      </c>
      <c r="D5487" s="0" t="n">
        <v>0</v>
      </c>
      <c r="E5487" s="0" t="n">
        <v>13160</v>
      </c>
      <c r="F5487" s="0" t="n">
        <v>26870</v>
      </c>
    </row>
    <row r="5488" customFormat="false" ht="12.75" hidden="false" customHeight="false" outlineLevel="0" collapsed="false">
      <c r="A5488" s="0" t="n">
        <f aca="false">A5487+1</f>
        <v>5488</v>
      </c>
      <c r="B5488" s="0" t="n">
        <v>12475</v>
      </c>
      <c r="C5488" s="0" t="n">
        <v>21190</v>
      </c>
      <c r="D5488" s="0" t="n">
        <v>0</v>
      </c>
      <c r="E5488" s="0" t="n">
        <v>13120</v>
      </c>
      <c r="F5488" s="0" t="n">
        <v>26890</v>
      </c>
    </row>
    <row r="5489" customFormat="false" ht="12.75" hidden="false" customHeight="false" outlineLevel="0" collapsed="false">
      <c r="A5489" s="0" t="n">
        <f aca="false">A5488+1</f>
        <v>5489</v>
      </c>
      <c r="B5489" s="0" t="n">
        <v>12485</v>
      </c>
      <c r="C5489" s="0" t="n">
        <v>21130</v>
      </c>
      <c r="D5489" s="0" t="n">
        <v>0</v>
      </c>
      <c r="E5489" s="0" t="n">
        <v>13130</v>
      </c>
      <c r="F5489" s="0" t="n">
        <v>26950</v>
      </c>
    </row>
    <row r="5490" customFormat="false" ht="12.75" hidden="false" customHeight="false" outlineLevel="0" collapsed="false">
      <c r="A5490" s="0" t="n">
        <f aca="false">A5489+1</f>
        <v>5490</v>
      </c>
      <c r="B5490" s="0" t="n">
        <v>12415</v>
      </c>
      <c r="C5490" s="0" t="n">
        <v>21100</v>
      </c>
      <c r="D5490" s="0" t="n">
        <v>0</v>
      </c>
      <c r="E5490" s="0" t="n">
        <v>13170</v>
      </c>
      <c r="F5490" s="0" t="n">
        <v>26900</v>
      </c>
    </row>
    <row r="5491" customFormat="false" ht="12.75" hidden="false" customHeight="false" outlineLevel="0" collapsed="false">
      <c r="A5491" s="0" t="n">
        <f aca="false">A5490+1</f>
        <v>5491</v>
      </c>
      <c r="B5491" s="0" t="n">
        <v>12405</v>
      </c>
      <c r="C5491" s="0" t="n">
        <v>21100</v>
      </c>
      <c r="D5491" s="0" t="n">
        <v>0</v>
      </c>
      <c r="E5491" s="0" t="n">
        <v>13120</v>
      </c>
      <c r="F5491" s="0" t="n">
        <v>26960</v>
      </c>
    </row>
    <row r="5492" customFormat="false" ht="12.75" hidden="false" customHeight="false" outlineLevel="0" collapsed="false">
      <c r="A5492" s="0" t="n">
        <f aca="false">A5491+1</f>
        <v>5492</v>
      </c>
      <c r="B5492" s="0" t="n">
        <v>12395</v>
      </c>
      <c r="C5492" s="0" t="n">
        <v>21120</v>
      </c>
      <c r="D5492" s="0" t="n">
        <v>0</v>
      </c>
      <c r="E5492" s="0" t="n">
        <v>13160</v>
      </c>
      <c r="F5492" s="0" t="n">
        <v>26950</v>
      </c>
    </row>
    <row r="5493" customFormat="false" ht="12.75" hidden="false" customHeight="false" outlineLevel="0" collapsed="false">
      <c r="A5493" s="0" t="n">
        <f aca="false">A5492+1</f>
        <v>5493</v>
      </c>
      <c r="B5493" s="0" t="n">
        <v>12325</v>
      </c>
      <c r="C5493" s="0" t="n">
        <v>21100</v>
      </c>
      <c r="D5493" s="0" t="n">
        <v>0</v>
      </c>
      <c r="E5493" s="0" t="n">
        <v>13180</v>
      </c>
      <c r="F5493" s="0" t="n">
        <v>26870</v>
      </c>
    </row>
    <row r="5494" customFormat="false" ht="12.75" hidden="false" customHeight="false" outlineLevel="0" collapsed="false">
      <c r="A5494" s="0" t="n">
        <f aca="false">A5493+1</f>
        <v>5494</v>
      </c>
      <c r="B5494" s="0" t="n">
        <v>12355</v>
      </c>
      <c r="C5494" s="0" t="n">
        <v>21100</v>
      </c>
      <c r="D5494" s="0" t="n">
        <v>0</v>
      </c>
      <c r="E5494" s="0" t="n">
        <v>13100</v>
      </c>
      <c r="F5494" s="0" t="n">
        <v>26900</v>
      </c>
    </row>
    <row r="5495" customFormat="false" ht="12.75" hidden="false" customHeight="false" outlineLevel="0" collapsed="false">
      <c r="A5495" s="0" t="n">
        <f aca="false">A5494+1</f>
        <v>5495</v>
      </c>
      <c r="B5495" s="0" t="n">
        <v>12315</v>
      </c>
      <c r="C5495" s="0" t="n">
        <v>21070</v>
      </c>
      <c r="D5495" s="0" t="n">
        <v>0</v>
      </c>
      <c r="E5495" s="0" t="n">
        <v>13020</v>
      </c>
      <c r="F5495" s="0" t="n">
        <v>26900</v>
      </c>
    </row>
    <row r="5496" customFormat="false" ht="12.75" hidden="false" customHeight="false" outlineLevel="0" collapsed="false">
      <c r="A5496" s="0" t="n">
        <f aca="false">A5495+1</f>
        <v>5496</v>
      </c>
      <c r="B5496" s="0" t="n">
        <v>12265</v>
      </c>
      <c r="C5496" s="0" t="n">
        <v>21120</v>
      </c>
      <c r="D5496" s="0" t="n">
        <v>0</v>
      </c>
      <c r="E5496" s="0" t="n">
        <v>12950</v>
      </c>
      <c r="F5496" s="0" t="n">
        <v>26960</v>
      </c>
    </row>
    <row r="5497" customFormat="false" ht="12.75" hidden="false" customHeight="false" outlineLevel="0" collapsed="false">
      <c r="A5497" s="0" t="n">
        <f aca="false">A5496+1</f>
        <v>5497</v>
      </c>
      <c r="B5497" s="0" t="n">
        <v>12235</v>
      </c>
      <c r="C5497" s="0" t="n">
        <v>21070</v>
      </c>
      <c r="D5497" s="0" t="n">
        <v>0</v>
      </c>
      <c r="E5497" s="0" t="n">
        <v>13010</v>
      </c>
      <c r="F5497" s="0" t="n">
        <v>26975</v>
      </c>
    </row>
    <row r="5498" customFormat="false" ht="12.75" hidden="false" customHeight="false" outlineLevel="0" collapsed="false">
      <c r="A5498" s="0" t="n">
        <f aca="false">A5497+1</f>
        <v>5498</v>
      </c>
      <c r="B5498" s="0" t="n">
        <v>12235</v>
      </c>
      <c r="C5498" s="0" t="n">
        <v>21040</v>
      </c>
      <c r="D5498" s="0" t="n">
        <v>0</v>
      </c>
      <c r="E5498" s="0" t="n">
        <v>12960</v>
      </c>
      <c r="F5498" s="0" t="n">
        <v>26985</v>
      </c>
    </row>
    <row r="5499" customFormat="false" ht="12.75" hidden="false" customHeight="false" outlineLevel="0" collapsed="false">
      <c r="A5499" s="0" t="n">
        <f aca="false">A5498+1</f>
        <v>5499</v>
      </c>
      <c r="B5499" s="0" t="n">
        <v>12215</v>
      </c>
      <c r="C5499" s="0" t="n">
        <v>20960</v>
      </c>
      <c r="D5499" s="0" t="n">
        <v>0</v>
      </c>
      <c r="E5499" s="0" t="n">
        <v>12940</v>
      </c>
      <c r="F5499" s="0" t="n">
        <v>26985</v>
      </c>
    </row>
    <row r="5500" customFormat="false" ht="12.75" hidden="false" customHeight="false" outlineLevel="0" collapsed="false">
      <c r="A5500" s="0" t="n">
        <f aca="false">A5499+1</f>
        <v>5500</v>
      </c>
      <c r="B5500" s="0" t="n">
        <v>12215</v>
      </c>
      <c r="C5500" s="0" t="n">
        <v>20980</v>
      </c>
      <c r="D5500" s="0" t="n">
        <v>0</v>
      </c>
      <c r="E5500" s="0" t="n">
        <v>12900</v>
      </c>
      <c r="F5500" s="0" t="n">
        <v>26905</v>
      </c>
    </row>
    <row r="5501" customFormat="false" ht="12.75" hidden="false" customHeight="false" outlineLevel="0" collapsed="false">
      <c r="A5501" s="0" t="n">
        <f aca="false">A5500+1</f>
        <v>5501</v>
      </c>
      <c r="B5501" s="0" t="n">
        <v>12175</v>
      </c>
      <c r="C5501" s="0" t="n">
        <v>21025</v>
      </c>
      <c r="D5501" s="0" t="n">
        <v>0</v>
      </c>
      <c r="E5501" s="0" t="n">
        <v>12940</v>
      </c>
      <c r="F5501" s="0" t="n">
        <v>26895</v>
      </c>
    </row>
    <row r="5502" customFormat="false" ht="12.75" hidden="false" customHeight="false" outlineLevel="0" collapsed="false">
      <c r="A5502" s="0" t="n">
        <f aca="false">A5501+1</f>
        <v>5502</v>
      </c>
      <c r="B5502" s="0" t="n">
        <v>12135</v>
      </c>
      <c r="C5502" s="0" t="n">
        <v>21085</v>
      </c>
      <c r="D5502" s="0" t="n">
        <v>0</v>
      </c>
      <c r="E5502" s="0" t="n">
        <v>12910</v>
      </c>
      <c r="F5502" s="0" t="n">
        <v>26945</v>
      </c>
    </row>
    <row r="5503" customFormat="false" ht="12.75" hidden="false" customHeight="false" outlineLevel="0" collapsed="false">
      <c r="A5503" s="0" t="n">
        <f aca="false">A5502+1</f>
        <v>5503</v>
      </c>
      <c r="B5503" s="0" t="n">
        <v>12195</v>
      </c>
      <c r="C5503" s="0" t="n">
        <v>21015</v>
      </c>
      <c r="D5503" s="0" t="n">
        <v>0</v>
      </c>
      <c r="E5503" s="0" t="n">
        <v>12830</v>
      </c>
      <c r="F5503" s="0" t="n">
        <v>26975</v>
      </c>
    </row>
    <row r="5504" customFormat="false" ht="12.75" hidden="false" customHeight="false" outlineLevel="0" collapsed="false">
      <c r="A5504" s="0" t="n">
        <f aca="false">A5503+1</f>
        <v>5504</v>
      </c>
      <c r="B5504" s="0" t="n">
        <v>12195</v>
      </c>
      <c r="C5504" s="0" t="n">
        <v>21120</v>
      </c>
      <c r="D5504" s="0" t="n">
        <v>0</v>
      </c>
      <c r="E5504" s="0" t="n">
        <v>12800</v>
      </c>
      <c r="F5504" s="0" t="n">
        <v>26995</v>
      </c>
    </row>
    <row r="5505" customFormat="false" ht="12.75" hidden="false" customHeight="false" outlineLevel="0" collapsed="false">
      <c r="A5505" s="0" t="n">
        <f aca="false">A5504+1</f>
        <v>5505</v>
      </c>
      <c r="B5505" s="0" t="n">
        <v>12265</v>
      </c>
      <c r="C5505" s="0" t="n">
        <v>21040</v>
      </c>
      <c r="D5505" s="0" t="n">
        <v>0</v>
      </c>
      <c r="E5505" s="0" t="n">
        <v>12760</v>
      </c>
      <c r="F5505" s="0" t="n">
        <v>26925</v>
      </c>
    </row>
    <row r="5506" customFormat="false" ht="12.75" hidden="false" customHeight="false" outlineLevel="0" collapsed="false">
      <c r="A5506" s="0" t="n">
        <f aca="false">A5505+1</f>
        <v>5506</v>
      </c>
      <c r="B5506" s="0" t="n">
        <v>12195</v>
      </c>
      <c r="C5506" s="0" t="n">
        <v>21020</v>
      </c>
      <c r="D5506" s="0" t="n">
        <v>0</v>
      </c>
      <c r="E5506" s="0" t="n">
        <v>12810</v>
      </c>
      <c r="F5506" s="0" t="n">
        <v>26925</v>
      </c>
    </row>
    <row r="5507" customFormat="false" ht="12.75" hidden="false" customHeight="false" outlineLevel="0" collapsed="false">
      <c r="A5507" s="0" t="n">
        <f aca="false">A5506+1</f>
        <v>5507</v>
      </c>
      <c r="B5507" s="0" t="n">
        <v>12215</v>
      </c>
      <c r="C5507" s="0" t="n">
        <v>20950</v>
      </c>
      <c r="D5507" s="0" t="n">
        <v>0</v>
      </c>
      <c r="E5507" s="0" t="n">
        <v>12930</v>
      </c>
      <c r="F5507" s="0" t="n">
        <v>26955</v>
      </c>
    </row>
    <row r="5508" customFormat="false" ht="12.75" hidden="false" customHeight="false" outlineLevel="0" collapsed="false">
      <c r="A5508" s="0" t="n">
        <f aca="false">A5507+1</f>
        <v>5508</v>
      </c>
      <c r="B5508" s="0" t="n">
        <v>12145</v>
      </c>
      <c r="C5508" s="0" t="n">
        <v>20910</v>
      </c>
      <c r="D5508" s="0" t="n">
        <v>0</v>
      </c>
      <c r="E5508" s="0" t="n">
        <v>12850</v>
      </c>
      <c r="F5508" s="0" t="n">
        <v>26945</v>
      </c>
    </row>
    <row r="5509" customFormat="false" ht="12.75" hidden="false" customHeight="false" outlineLevel="0" collapsed="false">
      <c r="A5509" s="0" t="n">
        <f aca="false">A5508+1</f>
        <v>5509</v>
      </c>
      <c r="B5509" s="0" t="n">
        <v>12095</v>
      </c>
      <c r="C5509" s="0" t="n">
        <v>20880</v>
      </c>
      <c r="D5509" s="0" t="n">
        <v>0</v>
      </c>
      <c r="E5509" s="0" t="n">
        <v>12900</v>
      </c>
      <c r="F5509" s="0" t="n">
        <v>26985</v>
      </c>
    </row>
    <row r="5510" customFormat="false" ht="12.75" hidden="false" customHeight="false" outlineLevel="0" collapsed="false">
      <c r="A5510" s="0" t="n">
        <f aca="false">A5509+1</f>
        <v>5510</v>
      </c>
      <c r="B5510" s="0" t="n">
        <v>12105</v>
      </c>
      <c r="C5510" s="0" t="n">
        <v>20880</v>
      </c>
      <c r="D5510" s="0" t="n">
        <v>0</v>
      </c>
      <c r="E5510" s="0" t="n">
        <v>12830</v>
      </c>
      <c r="F5510" s="0" t="n">
        <v>26915</v>
      </c>
    </row>
    <row r="5511" customFormat="false" ht="12.75" hidden="false" customHeight="false" outlineLevel="0" collapsed="false">
      <c r="A5511" s="0" t="n">
        <f aca="false">A5510+1</f>
        <v>5511</v>
      </c>
      <c r="B5511" s="0" t="n">
        <v>12085</v>
      </c>
      <c r="C5511" s="0" t="n">
        <v>20940</v>
      </c>
      <c r="D5511" s="0" t="n">
        <v>0</v>
      </c>
      <c r="E5511" s="0" t="n">
        <v>12830</v>
      </c>
      <c r="F5511" s="0" t="n">
        <v>26905</v>
      </c>
    </row>
    <row r="5512" customFormat="false" ht="12.75" hidden="false" customHeight="false" outlineLevel="0" collapsed="false">
      <c r="A5512" s="0" t="n">
        <f aca="false">A5511+1</f>
        <v>5512</v>
      </c>
      <c r="B5512" s="0" t="n">
        <v>12065</v>
      </c>
      <c r="C5512" s="0" t="n">
        <v>20870</v>
      </c>
      <c r="D5512" s="0" t="n">
        <v>0</v>
      </c>
      <c r="E5512" s="0" t="n">
        <v>12880</v>
      </c>
      <c r="F5512" s="0" t="n">
        <v>26905</v>
      </c>
    </row>
    <row r="5513" customFormat="false" ht="12.75" hidden="false" customHeight="false" outlineLevel="0" collapsed="false">
      <c r="A5513" s="0" t="n">
        <f aca="false">A5512+1</f>
        <v>5513</v>
      </c>
      <c r="B5513" s="0" t="n">
        <v>12095</v>
      </c>
      <c r="C5513" s="0" t="n">
        <v>20860</v>
      </c>
      <c r="D5513" s="0" t="n">
        <v>0</v>
      </c>
      <c r="E5513" s="0" t="n">
        <v>12830</v>
      </c>
      <c r="F5513" s="0" t="n">
        <v>26975</v>
      </c>
    </row>
    <row r="5514" customFormat="false" ht="12.75" hidden="false" customHeight="false" outlineLevel="0" collapsed="false">
      <c r="A5514" s="0" t="n">
        <f aca="false">A5513+1</f>
        <v>5514</v>
      </c>
      <c r="B5514" s="0" t="n">
        <v>12165</v>
      </c>
      <c r="C5514" s="0" t="n">
        <v>20790</v>
      </c>
      <c r="D5514" s="0" t="n">
        <v>0</v>
      </c>
      <c r="E5514" s="0" t="n">
        <v>12860</v>
      </c>
      <c r="F5514" s="0" t="n">
        <v>26915</v>
      </c>
    </row>
    <row r="5515" customFormat="false" ht="12.75" hidden="false" customHeight="false" outlineLevel="0" collapsed="false">
      <c r="A5515" s="0" t="n">
        <f aca="false">A5514+1</f>
        <v>5515</v>
      </c>
      <c r="B5515" s="0" t="n">
        <v>12215</v>
      </c>
      <c r="C5515" s="0" t="n">
        <v>20790</v>
      </c>
      <c r="D5515" s="0" t="n">
        <v>0</v>
      </c>
      <c r="E5515" s="0" t="n">
        <v>12860</v>
      </c>
      <c r="F5515" s="0" t="n">
        <v>26975</v>
      </c>
    </row>
    <row r="5516" customFormat="false" ht="12.75" hidden="false" customHeight="false" outlineLevel="0" collapsed="false">
      <c r="A5516" s="0" t="n">
        <f aca="false">A5515+1</f>
        <v>5516</v>
      </c>
      <c r="B5516" s="0" t="n">
        <v>12135</v>
      </c>
      <c r="C5516" s="0" t="n">
        <v>20850</v>
      </c>
      <c r="D5516" s="0" t="n">
        <v>0</v>
      </c>
      <c r="E5516" s="0" t="n">
        <v>12790</v>
      </c>
      <c r="F5516" s="0" t="n">
        <v>27055</v>
      </c>
    </row>
    <row r="5517" customFormat="false" ht="12.75" hidden="false" customHeight="false" outlineLevel="0" collapsed="false">
      <c r="A5517" s="0" t="n">
        <f aca="false">A5516+1</f>
        <v>5517</v>
      </c>
      <c r="B5517" s="0" t="n">
        <v>12085</v>
      </c>
      <c r="C5517" s="0" t="n">
        <v>20850</v>
      </c>
      <c r="D5517" s="0" t="n">
        <v>0</v>
      </c>
      <c r="E5517" s="0" t="n">
        <v>12710</v>
      </c>
      <c r="F5517" s="0" t="n">
        <v>27095</v>
      </c>
    </row>
    <row r="5518" customFormat="false" ht="12.75" hidden="false" customHeight="false" outlineLevel="0" collapsed="false">
      <c r="A5518" s="0" t="n">
        <f aca="false">A5517+1</f>
        <v>5518</v>
      </c>
      <c r="B5518" s="0" t="n">
        <v>12085</v>
      </c>
      <c r="C5518" s="0" t="n">
        <v>20850</v>
      </c>
      <c r="D5518" s="0" t="n">
        <v>0</v>
      </c>
      <c r="E5518" s="0" t="n">
        <v>12790</v>
      </c>
      <c r="F5518" s="0" t="n">
        <v>27105</v>
      </c>
    </row>
    <row r="5519" customFormat="false" ht="12.75" hidden="false" customHeight="false" outlineLevel="0" collapsed="false">
      <c r="A5519" s="0" t="n">
        <f aca="false">A5518+1</f>
        <v>5519</v>
      </c>
      <c r="B5519" s="0" t="n">
        <v>12115</v>
      </c>
      <c r="C5519" s="0" t="n">
        <v>20850</v>
      </c>
      <c r="D5519" s="0" t="n">
        <v>0</v>
      </c>
      <c r="E5519" s="0" t="n">
        <v>12860</v>
      </c>
      <c r="F5519" s="0" t="n">
        <v>27185</v>
      </c>
    </row>
    <row r="5520" customFormat="false" ht="12.75" hidden="false" customHeight="false" outlineLevel="0" collapsed="false">
      <c r="A5520" s="0" t="n">
        <f aca="false">A5519+1</f>
        <v>5520</v>
      </c>
      <c r="B5520" s="0" t="n">
        <v>12125</v>
      </c>
      <c r="C5520" s="0" t="n">
        <v>20870</v>
      </c>
      <c r="D5520" s="0" t="n">
        <v>0</v>
      </c>
      <c r="E5520" s="0" t="n">
        <v>12790</v>
      </c>
      <c r="F5520" s="0" t="n">
        <v>27185</v>
      </c>
    </row>
    <row r="5521" customFormat="false" ht="12.75" hidden="false" customHeight="false" outlineLevel="0" collapsed="false">
      <c r="A5521" s="0" t="n">
        <f aca="false">A5520+1</f>
        <v>5521</v>
      </c>
      <c r="B5521" s="0" t="n">
        <v>12045</v>
      </c>
      <c r="C5521" s="0" t="n">
        <v>20860</v>
      </c>
      <c r="D5521" s="0" t="n">
        <v>0</v>
      </c>
      <c r="E5521" s="0" t="n">
        <v>12720</v>
      </c>
      <c r="F5521" s="0" t="n">
        <v>27225</v>
      </c>
    </row>
    <row r="5522" customFormat="false" ht="12.75" hidden="false" customHeight="false" outlineLevel="0" collapsed="false">
      <c r="A5522" s="0" t="n">
        <f aca="false">A5521+1</f>
        <v>5522</v>
      </c>
      <c r="B5522" s="0" t="n">
        <v>12075</v>
      </c>
      <c r="C5522" s="0" t="n">
        <v>20900</v>
      </c>
      <c r="D5522" s="0" t="n">
        <v>0</v>
      </c>
      <c r="E5522" s="0" t="n">
        <v>12640</v>
      </c>
      <c r="F5522" s="0" t="n">
        <v>27145</v>
      </c>
    </row>
    <row r="5523" customFormat="false" ht="12.75" hidden="false" customHeight="false" outlineLevel="0" collapsed="false">
      <c r="A5523" s="0" t="n">
        <f aca="false">A5522+1</f>
        <v>5523</v>
      </c>
      <c r="B5523" s="0" t="n">
        <v>12115</v>
      </c>
      <c r="C5523" s="0" t="n">
        <v>20940</v>
      </c>
      <c r="D5523" s="0" t="n">
        <v>0</v>
      </c>
      <c r="E5523" s="0" t="n">
        <v>12640</v>
      </c>
      <c r="F5523" s="0" t="n">
        <v>27165</v>
      </c>
    </row>
    <row r="5524" customFormat="false" ht="12.75" hidden="false" customHeight="false" outlineLevel="0" collapsed="false">
      <c r="A5524" s="0" t="n">
        <f aca="false">A5523+1</f>
        <v>5524</v>
      </c>
      <c r="B5524" s="0" t="n">
        <v>12185</v>
      </c>
      <c r="C5524" s="0" t="n">
        <v>20970</v>
      </c>
      <c r="D5524" s="0" t="n">
        <v>0</v>
      </c>
      <c r="E5524" s="0" t="n">
        <v>12720</v>
      </c>
      <c r="F5524" s="0" t="n">
        <v>27085</v>
      </c>
    </row>
    <row r="5525" customFormat="false" ht="12.75" hidden="false" customHeight="false" outlineLevel="0" collapsed="false">
      <c r="A5525" s="0" t="n">
        <f aca="false">A5524+1</f>
        <v>5525</v>
      </c>
      <c r="B5525" s="0" t="n">
        <v>12255</v>
      </c>
      <c r="C5525" s="0" t="n">
        <v>20900</v>
      </c>
      <c r="D5525" s="0" t="n">
        <v>0</v>
      </c>
      <c r="E5525" s="0" t="n">
        <v>12710</v>
      </c>
      <c r="F5525" s="0" t="n">
        <v>27055</v>
      </c>
    </row>
    <row r="5526" customFormat="false" ht="12.75" hidden="false" customHeight="false" outlineLevel="0" collapsed="false">
      <c r="A5526" s="0" t="n">
        <f aca="false">A5525+1</f>
        <v>5526</v>
      </c>
      <c r="B5526" s="0" t="n">
        <v>12335</v>
      </c>
      <c r="C5526" s="0" t="n">
        <v>20860</v>
      </c>
      <c r="D5526" s="0" t="n">
        <v>0</v>
      </c>
      <c r="E5526" s="0" t="n">
        <v>12750</v>
      </c>
      <c r="F5526" s="0" t="n">
        <v>26975</v>
      </c>
    </row>
    <row r="5527" customFormat="false" ht="12.75" hidden="false" customHeight="false" outlineLevel="0" collapsed="false">
      <c r="A5527" s="0" t="n">
        <f aca="false">A5526+1</f>
        <v>5527</v>
      </c>
      <c r="B5527" s="0" t="n">
        <v>12350</v>
      </c>
      <c r="C5527" s="0" t="n">
        <v>20780</v>
      </c>
      <c r="D5527" s="0" t="n">
        <v>0</v>
      </c>
      <c r="E5527" s="0" t="n">
        <v>12740</v>
      </c>
      <c r="F5527" s="0" t="n">
        <v>26935</v>
      </c>
    </row>
    <row r="5528" customFormat="false" ht="12.75" hidden="false" customHeight="false" outlineLevel="0" collapsed="false">
      <c r="A5528" s="0" t="n">
        <f aca="false">A5527+1</f>
        <v>5528</v>
      </c>
      <c r="B5528" s="0" t="n">
        <v>12290</v>
      </c>
      <c r="C5528" s="0" t="n">
        <v>20780</v>
      </c>
      <c r="D5528" s="0" t="n">
        <v>0</v>
      </c>
      <c r="E5528" s="0" t="n">
        <v>12700</v>
      </c>
      <c r="F5528" s="0" t="n">
        <v>26885</v>
      </c>
    </row>
    <row r="5529" customFormat="false" ht="12.75" hidden="false" customHeight="false" outlineLevel="0" collapsed="false">
      <c r="A5529" s="0" t="n">
        <f aca="false">A5528+1</f>
        <v>5529</v>
      </c>
      <c r="B5529" s="0" t="n">
        <v>12370</v>
      </c>
      <c r="C5529" s="0" t="n">
        <v>20800</v>
      </c>
      <c r="D5529" s="0" t="n">
        <v>0</v>
      </c>
      <c r="E5529" s="0" t="n">
        <v>12760</v>
      </c>
      <c r="F5529" s="0" t="n">
        <v>26805</v>
      </c>
    </row>
    <row r="5530" customFormat="false" ht="12.75" hidden="false" customHeight="false" outlineLevel="0" collapsed="false">
      <c r="A5530" s="0" t="n">
        <f aca="false">A5529+1</f>
        <v>5530</v>
      </c>
      <c r="B5530" s="0" t="n">
        <v>12330</v>
      </c>
      <c r="C5530" s="0" t="n">
        <v>20760</v>
      </c>
      <c r="D5530" s="0" t="n">
        <v>0</v>
      </c>
      <c r="E5530" s="0" t="n">
        <v>12780</v>
      </c>
      <c r="F5530" s="0" t="n">
        <v>26765</v>
      </c>
    </row>
    <row r="5531" customFormat="false" ht="12.75" hidden="false" customHeight="false" outlineLevel="0" collapsed="false">
      <c r="A5531" s="0" t="n">
        <f aca="false">A5530+1</f>
        <v>5531</v>
      </c>
      <c r="B5531" s="0" t="n">
        <v>12300</v>
      </c>
      <c r="C5531" s="0" t="n">
        <v>20830</v>
      </c>
      <c r="D5531" s="0" t="n">
        <v>0</v>
      </c>
      <c r="E5531" s="0" t="n">
        <v>12760</v>
      </c>
      <c r="F5531" s="0" t="n">
        <v>26825</v>
      </c>
    </row>
    <row r="5532" customFormat="false" ht="12.75" hidden="false" customHeight="false" outlineLevel="0" collapsed="false">
      <c r="A5532" s="0" t="n">
        <f aca="false">A5531+1</f>
        <v>5532</v>
      </c>
      <c r="B5532" s="0" t="n">
        <v>12360</v>
      </c>
      <c r="C5532" s="0" t="n">
        <v>20870</v>
      </c>
      <c r="D5532" s="0" t="n">
        <v>0</v>
      </c>
      <c r="E5532" s="0" t="n">
        <v>12680</v>
      </c>
      <c r="F5532" s="0" t="n">
        <v>26895</v>
      </c>
    </row>
    <row r="5533" customFormat="false" ht="12.75" hidden="false" customHeight="false" outlineLevel="0" collapsed="false">
      <c r="A5533" s="0" t="n">
        <f aca="false">A5532+1</f>
        <v>5533</v>
      </c>
      <c r="B5533" s="0" t="n">
        <v>12410</v>
      </c>
      <c r="C5533" s="0" t="n">
        <v>20940</v>
      </c>
      <c r="D5533" s="0" t="n">
        <v>0</v>
      </c>
      <c r="E5533" s="0" t="n">
        <v>12670</v>
      </c>
      <c r="F5533" s="0" t="n">
        <v>26895</v>
      </c>
    </row>
    <row r="5534" customFormat="false" ht="12.75" hidden="false" customHeight="false" outlineLevel="0" collapsed="false">
      <c r="A5534" s="0" t="n">
        <f aca="false">A5533+1</f>
        <v>5534</v>
      </c>
      <c r="B5534" s="0" t="n">
        <v>12350</v>
      </c>
      <c r="C5534" s="0" t="n">
        <v>20920</v>
      </c>
      <c r="D5534" s="0" t="n">
        <v>0</v>
      </c>
      <c r="E5534" s="0" t="n">
        <v>12740</v>
      </c>
      <c r="F5534" s="0" t="n">
        <v>26915</v>
      </c>
    </row>
    <row r="5535" customFormat="false" ht="12.75" hidden="false" customHeight="false" outlineLevel="0" collapsed="false">
      <c r="A5535" s="0" t="n">
        <f aca="false">A5534+1</f>
        <v>5535</v>
      </c>
      <c r="B5535" s="0" t="n">
        <v>12410</v>
      </c>
      <c r="C5535" s="0" t="n">
        <v>20840</v>
      </c>
      <c r="D5535" s="0" t="n">
        <v>0</v>
      </c>
      <c r="E5535" s="0" t="n">
        <v>12740</v>
      </c>
      <c r="F5535" s="0" t="n">
        <v>26965</v>
      </c>
    </row>
    <row r="5536" customFormat="false" ht="12.75" hidden="false" customHeight="false" outlineLevel="0" collapsed="false">
      <c r="A5536" s="0" t="n">
        <f aca="false">A5535+1</f>
        <v>5536</v>
      </c>
      <c r="B5536" s="0" t="n">
        <v>12390</v>
      </c>
      <c r="C5536" s="0" t="n">
        <v>20810</v>
      </c>
      <c r="D5536" s="0" t="n">
        <v>0</v>
      </c>
      <c r="E5536" s="0" t="n">
        <v>12800</v>
      </c>
      <c r="F5536" s="0" t="n">
        <v>26915</v>
      </c>
    </row>
    <row r="5537" customFormat="false" ht="12.75" hidden="false" customHeight="false" outlineLevel="0" collapsed="false">
      <c r="A5537" s="0" t="n">
        <f aca="false">A5536+1</f>
        <v>5537</v>
      </c>
      <c r="B5537" s="0" t="n">
        <v>12360</v>
      </c>
      <c r="C5537" s="0" t="n">
        <v>20790</v>
      </c>
      <c r="D5537" s="0" t="n">
        <v>0</v>
      </c>
      <c r="E5537" s="0" t="n">
        <v>12720</v>
      </c>
      <c r="F5537" s="0" t="n">
        <v>26875</v>
      </c>
    </row>
    <row r="5538" customFormat="false" ht="12.75" hidden="false" customHeight="false" outlineLevel="0" collapsed="false">
      <c r="A5538" s="0" t="n">
        <f aca="false">A5537+1</f>
        <v>5538</v>
      </c>
      <c r="B5538" s="0" t="n">
        <v>12330</v>
      </c>
      <c r="C5538" s="0" t="n">
        <v>20750</v>
      </c>
      <c r="D5538" s="0" t="n">
        <v>0</v>
      </c>
      <c r="E5538" s="0" t="n">
        <v>12800</v>
      </c>
      <c r="F5538" s="0" t="n">
        <v>26865</v>
      </c>
    </row>
    <row r="5539" customFormat="false" ht="12.75" hidden="false" customHeight="false" outlineLevel="0" collapsed="false">
      <c r="A5539" s="0" t="n">
        <f aca="false">A5538+1</f>
        <v>5539</v>
      </c>
      <c r="B5539" s="0" t="n">
        <v>12310</v>
      </c>
      <c r="C5539" s="0" t="n">
        <v>20750</v>
      </c>
      <c r="D5539" s="0" t="n">
        <v>0</v>
      </c>
      <c r="E5539" s="0" t="n">
        <v>12840</v>
      </c>
      <c r="F5539" s="0" t="n">
        <v>26875</v>
      </c>
    </row>
    <row r="5540" customFormat="false" ht="12.75" hidden="false" customHeight="false" outlineLevel="0" collapsed="false">
      <c r="A5540" s="0" t="n">
        <f aca="false">A5539+1</f>
        <v>5540</v>
      </c>
      <c r="B5540" s="0" t="n">
        <v>12270</v>
      </c>
      <c r="C5540" s="0" t="n">
        <v>20710</v>
      </c>
      <c r="D5540" s="0" t="n">
        <v>0</v>
      </c>
      <c r="E5540" s="0" t="n">
        <v>12890</v>
      </c>
      <c r="F5540" s="0" t="n">
        <v>26925</v>
      </c>
    </row>
    <row r="5541" customFormat="false" ht="12.75" hidden="false" customHeight="false" outlineLevel="0" collapsed="false">
      <c r="A5541" s="0" t="n">
        <f aca="false">A5540+1</f>
        <v>5541</v>
      </c>
      <c r="B5541" s="0" t="n">
        <v>12290</v>
      </c>
      <c r="C5541" s="0" t="n">
        <v>20700</v>
      </c>
      <c r="D5541" s="0" t="n">
        <v>0</v>
      </c>
      <c r="E5541" s="0" t="n">
        <v>12950</v>
      </c>
      <c r="F5541" s="0" t="n">
        <v>26995</v>
      </c>
    </row>
    <row r="5542" customFormat="false" ht="12.75" hidden="false" customHeight="false" outlineLevel="0" collapsed="false">
      <c r="A5542" s="0" t="n">
        <f aca="false">A5541+1</f>
        <v>5542</v>
      </c>
      <c r="B5542" s="0" t="n">
        <v>12340</v>
      </c>
      <c r="C5542" s="0" t="n">
        <v>20690</v>
      </c>
      <c r="D5542" s="0" t="n">
        <v>0</v>
      </c>
      <c r="E5542" s="0" t="n">
        <v>12950</v>
      </c>
      <c r="F5542" s="0" t="n">
        <v>26915</v>
      </c>
    </row>
    <row r="5543" customFormat="false" ht="12.75" hidden="false" customHeight="false" outlineLevel="0" collapsed="false">
      <c r="A5543" s="0" t="n">
        <f aca="false">A5542+1</f>
        <v>5543</v>
      </c>
      <c r="B5543" s="0" t="n">
        <v>12410</v>
      </c>
      <c r="C5543" s="0" t="n">
        <v>20730</v>
      </c>
      <c r="D5543" s="0" t="n">
        <v>0</v>
      </c>
      <c r="E5543" s="0" t="n">
        <v>12920</v>
      </c>
      <c r="F5543" s="0" t="n">
        <v>26995</v>
      </c>
    </row>
    <row r="5544" customFormat="false" ht="12.75" hidden="false" customHeight="false" outlineLevel="0" collapsed="false">
      <c r="A5544" s="0" t="n">
        <f aca="false">A5543+1</f>
        <v>5544</v>
      </c>
      <c r="B5544" s="0" t="n">
        <v>12400</v>
      </c>
      <c r="C5544" s="0" t="n">
        <v>20750</v>
      </c>
      <c r="D5544" s="0" t="n">
        <v>0</v>
      </c>
      <c r="E5544" s="0" t="n">
        <v>12860</v>
      </c>
      <c r="F5544" s="0" t="n">
        <v>26995</v>
      </c>
    </row>
    <row r="5545" customFormat="false" ht="12.75" hidden="false" customHeight="false" outlineLevel="0" collapsed="false">
      <c r="A5545" s="0" t="n">
        <f aca="false">A5544+1</f>
        <v>5545</v>
      </c>
      <c r="B5545" s="0" t="n">
        <v>12430</v>
      </c>
      <c r="C5545" s="0" t="n">
        <v>20760</v>
      </c>
      <c r="D5545" s="0" t="n">
        <v>0</v>
      </c>
      <c r="E5545" s="0" t="n">
        <v>12860</v>
      </c>
      <c r="F5545" s="0" t="n">
        <v>27065</v>
      </c>
    </row>
    <row r="5546" customFormat="false" ht="12.75" hidden="false" customHeight="false" outlineLevel="0" collapsed="false">
      <c r="A5546" s="0" t="n">
        <f aca="false">A5545+1</f>
        <v>5546</v>
      </c>
      <c r="B5546" s="0" t="n">
        <v>12500</v>
      </c>
      <c r="C5546" s="0" t="n">
        <v>20830</v>
      </c>
      <c r="D5546" s="0" t="n">
        <v>0</v>
      </c>
      <c r="E5546" s="0" t="n">
        <v>12930</v>
      </c>
      <c r="F5546" s="0" t="n">
        <v>27045</v>
      </c>
    </row>
    <row r="5547" customFormat="false" ht="12.75" hidden="false" customHeight="false" outlineLevel="0" collapsed="false">
      <c r="A5547" s="0" t="n">
        <f aca="false">A5546+1</f>
        <v>5547</v>
      </c>
      <c r="B5547" s="0" t="n">
        <v>12480</v>
      </c>
      <c r="C5547" s="0" t="n">
        <v>20890</v>
      </c>
      <c r="D5547" s="0" t="n">
        <v>0</v>
      </c>
      <c r="E5547" s="0" t="n">
        <v>12860</v>
      </c>
      <c r="F5547" s="0" t="n">
        <v>27125</v>
      </c>
    </row>
    <row r="5548" customFormat="false" ht="12.75" hidden="false" customHeight="false" outlineLevel="0" collapsed="false">
      <c r="A5548" s="0" t="n">
        <f aca="false">A5547+1</f>
        <v>5548</v>
      </c>
      <c r="B5548" s="0" t="n">
        <v>12480</v>
      </c>
      <c r="C5548" s="0" t="n">
        <v>20810</v>
      </c>
      <c r="D5548" s="0" t="n">
        <v>0</v>
      </c>
      <c r="E5548" s="0" t="n">
        <v>12820</v>
      </c>
      <c r="F5548" s="0" t="n">
        <v>27075</v>
      </c>
    </row>
    <row r="5549" customFormat="false" ht="12.75" hidden="false" customHeight="false" outlineLevel="0" collapsed="false">
      <c r="A5549" s="0" t="n">
        <f aca="false">A5548+1</f>
        <v>5549</v>
      </c>
      <c r="B5549" s="0" t="n">
        <v>12440</v>
      </c>
      <c r="C5549" s="0" t="n">
        <v>20810</v>
      </c>
      <c r="D5549" s="0" t="n">
        <v>0</v>
      </c>
      <c r="E5549" s="0" t="n">
        <v>12760</v>
      </c>
      <c r="F5549" s="0" t="n">
        <v>27075</v>
      </c>
    </row>
    <row r="5550" customFormat="false" ht="12.75" hidden="false" customHeight="false" outlineLevel="0" collapsed="false">
      <c r="A5550" s="0" t="n">
        <f aca="false">A5549+1</f>
        <v>5550</v>
      </c>
      <c r="B5550" s="0" t="n">
        <v>12390</v>
      </c>
      <c r="C5550" s="0" t="n">
        <v>20770</v>
      </c>
      <c r="D5550" s="0" t="n">
        <v>0</v>
      </c>
      <c r="E5550" s="0" t="n">
        <v>12710</v>
      </c>
      <c r="F5550" s="0" t="n">
        <v>27075</v>
      </c>
    </row>
    <row r="5551" customFormat="false" ht="12.75" hidden="false" customHeight="false" outlineLevel="0" collapsed="false">
      <c r="A5551" s="0" t="n">
        <f aca="false">A5550+1</f>
        <v>5551</v>
      </c>
      <c r="B5551" s="0" t="n">
        <v>12310</v>
      </c>
      <c r="C5551" s="0" t="n">
        <v>20850</v>
      </c>
      <c r="D5551" s="0" t="n">
        <v>0</v>
      </c>
      <c r="E5551" s="0" t="n">
        <v>12750</v>
      </c>
      <c r="F5551" s="0" t="n">
        <v>27145</v>
      </c>
    </row>
    <row r="5552" customFormat="false" ht="12.75" hidden="false" customHeight="false" outlineLevel="0" collapsed="false">
      <c r="A5552" s="0" t="n">
        <f aca="false">A5551+1</f>
        <v>5552</v>
      </c>
      <c r="B5552" s="0" t="n">
        <v>12370</v>
      </c>
      <c r="C5552" s="0" t="n">
        <v>20930</v>
      </c>
      <c r="D5552" s="0" t="n">
        <v>0</v>
      </c>
      <c r="E5552" s="0" t="n">
        <v>12670</v>
      </c>
      <c r="F5552" s="0" t="n">
        <v>27075</v>
      </c>
    </row>
    <row r="5553" customFormat="false" ht="12.75" hidden="false" customHeight="false" outlineLevel="0" collapsed="false">
      <c r="A5553" s="0" t="n">
        <f aca="false">A5552+1</f>
        <v>5553</v>
      </c>
      <c r="B5553" s="0" t="n">
        <v>12350</v>
      </c>
      <c r="C5553" s="0" t="n">
        <v>20910</v>
      </c>
      <c r="D5553" s="0" t="n">
        <v>0</v>
      </c>
      <c r="E5553" s="0" t="n">
        <v>12670</v>
      </c>
      <c r="F5553" s="0" t="n">
        <v>27075</v>
      </c>
    </row>
    <row r="5554" customFormat="false" ht="12.75" hidden="false" customHeight="false" outlineLevel="0" collapsed="false">
      <c r="A5554" s="0" t="n">
        <f aca="false">A5553+1</f>
        <v>5554</v>
      </c>
      <c r="B5554" s="0" t="n">
        <v>12330</v>
      </c>
      <c r="C5554" s="0" t="n">
        <v>20840</v>
      </c>
      <c r="D5554" s="0" t="n">
        <v>0</v>
      </c>
      <c r="E5554" s="0" t="n">
        <v>12710</v>
      </c>
      <c r="F5554" s="0" t="n">
        <v>27095</v>
      </c>
    </row>
    <row r="5555" customFormat="false" ht="12.75" hidden="false" customHeight="false" outlineLevel="0" collapsed="false">
      <c r="A5555" s="0" t="n">
        <f aca="false">A5554+1</f>
        <v>5555</v>
      </c>
      <c r="B5555" s="0" t="n">
        <v>12360</v>
      </c>
      <c r="C5555" s="0" t="n">
        <v>20920</v>
      </c>
      <c r="D5555" s="0" t="n">
        <v>0</v>
      </c>
      <c r="E5555" s="0" t="n">
        <v>12670</v>
      </c>
      <c r="F5555" s="0" t="n">
        <v>27035</v>
      </c>
    </row>
    <row r="5556" customFormat="false" ht="12.75" hidden="false" customHeight="false" outlineLevel="0" collapsed="false">
      <c r="A5556" s="0" t="n">
        <f aca="false">A5555+1</f>
        <v>5556</v>
      </c>
      <c r="B5556" s="0" t="n">
        <v>12310</v>
      </c>
      <c r="C5556" s="0" t="n">
        <v>20860</v>
      </c>
      <c r="D5556" s="0" t="n">
        <v>0</v>
      </c>
      <c r="E5556" s="0" t="n">
        <v>12700</v>
      </c>
      <c r="F5556" s="0" t="n">
        <v>26985</v>
      </c>
    </row>
    <row r="5557" customFormat="false" ht="12.75" hidden="false" customHeight="false" outlineLevel="0" collapsed="false">
      <c r="A5557" s="0" t="n">
        <f aca="false">A5556+1</f>
        <v>5557</v>
      </c>
      <c r="B5557" s="0" t="n">
        <v>12360</v>
      </c>
      <c r="C5557" s="0" t="n">
        <v>20790</v>
      </c>
      <c r="D5557" s="0" t="n">
        <v>0</v>
      </c>
      <c r="E5557" s="0" t="n">
        <v>12680</v>
      </c>
      <c r="F5557" s="0" t="n">
        <v>26985</v>
      </c>
    </row>
    <row r="5558" customFormat="false" ht="12.75" hidden="false" customHeight="false" outlineLevel="0" collapsed="false">
      <c r="A5558" s="0" t="n">
        <f aca="false">A5557+1</f>
        <v>5558</v>
      </c>
      <c r="B5558" s="0" t="n">
        <v>12430</v>
      </c>
      <c r="C5558" s="0" t="n">
        <v>20790</v>
      </c>
      <c r="D5558" s="0" t="n">
        <v>0</v>
      </c>
      <c r="E5558" s="0" t="n">
        <v>12640</v>
      </c>
      <c r="F5558" s="0" t="n">
        <v>27025</v>
      </c>
    </row>
    <row r="5559" customFormat="false" ht="12.75" hidden="false" customHeight="false" outlineLevel="0" collapsed="false">
      <c r="A5559" s="0" t="n">
        <f aca="false">A5558+1</f>
        <v>5559</v>
      </c>
      <c r="B5559" s="0" t="n">
        <v>12410</v>
      </c>
      <c r="C5559" s="0" t="n">
        <v>20870</v>
      </c>
      <c r="D5559" s="0" t="n">
        <v>0</v>
      </c>
      <c r="E5559" s="0" t="n">
        <v>12620</v>
      </c>
      <c r="F5559" s="0" t="n">
        <v>27095</v>
      </c>
    </row>
    <row r="5560" customFormat="false" ht="12.75" hidden="false" customHeight="false" outlineLevel="0" collapsed="false">
      <c r="A5560" s="0" t="n">
        <f aca="false">A5559+1</f>
        <v>5560</v>
      </c>
      <c r="B5560" s="0" t="n">
        <v>12360</v>
      </c>
      <c r="C5560" s="0" t="n">
        <v>20890</v>
      </c>
      <c r="D5560" s="0" t="n">
        <v>0</v>
      </c>
      <c r="E5560" s="0" t="n">
        <v>12550</v>
      </c>
      <c r="F5560" s="0" t="n">
        <v>27025</v>
      </c>
    </row>
    <row r="5561" customFormat="false" ht="12.75" hidden="false" customHeight="false" outlineLevel="0" collapsed="false">
      <c r="A5561" s="0" t="n">
        <f aca="false">A5560+1</f>
        <v>5561</v>
      </c>
      <c r="B5561" s="0" t="n">
        <v>12280</v>
      </c>
      <c r="C5561" s="0" t="n">
        <v>20820</v>
      </c>
      <c r="D5561" s="0" t="n">
        <v>0</v>
      </c>
      <c r="E5561" s="0" t="n">
        <v>12580</v>
      </c>
      <c r="F5561" s="0" t="n">
        <v>27015</v>
      </c>
    </row>
    <row r="5562" customFormat="false" ht="12.75" hidden="false" customHeight="false" outlineLevel="0" collapsed="false">
      <c r="A5562" s="0" t="n">
        <f aca="false">A5561+1</f>
        <v>5562</v>
      </c>
      <c r="B5562" s="0" t="n">
        <v>12300</v>
      </c>
      <c r="C5562" s="0" t="n">
        <v>20860</v>
      </c>
      <c r="D5562" s="0" t="n">
        <v>0</v>
      </c>
      <c r="E5562" s="0" t="n">
        <v>12560</v>
      </c>
      <c r="F5562" s="0" t="n">
        <v>26975</v>
      </c>
    </row>
    <row r="5563" customFormat="false" ht="12.75" hidden="false" customHeight="false" outlineLevel="0" collapsed="false">
      <c r="A5563" s="0" t="n">
        <f aca="false">A5562+1</f>
        <v>5563</v>
      </c>
      <c r="B5563" s="0" t="n">
        <v>12350</v>
      </c>
      <c r="C5563" s="0" t="n">
        <v>20870</v>
      </c>
      <c r="D5563" s="0" t="n">
        <v>0</v>
      </c>
      <c r="E5563" s="0" t="n">
        <v>12500</v>
      </c>
      <c r="F5563" s="0" t="n">
        <v>27025</v>
      </c>
    </row>
    <row r="5564" customFormat="false" ht="12.75" hidden="false" customHeight="false" outlineLevel="0" collapsed="false">
      <c r="A5564" s="0" t="n">
        <f aca="false">A5563+1</f>
        <v>5564</v>
      </c>
      <c r="B5564" s="0" t="n">
        <v>12350</v>
      </c>
      <c r="C5564" s="0" t="n">
        <v>20870</v>
      </c>
      <c r="D5564" s="0" t="n">
        <v>0</v>
      </c>
      <c r="E5564" s="0" t="n">
        <v>12440</v>
      </c>
      <c r="F5564" s="0" t="n">
        <v>27035</v>
      </c>
    </row>
    <row r="5565" customFormat="false" ht="12.75" hidden="false" customHeight="false" outlineLevel="0" collapsed="false">
      <c r="A5565" s="0" t="n">
        <f aca="false">A5564+1</f>
        <v>5565</v>
      </c>
      <c r="B5565" s="0" t="n">
        <v>12320</v>
      </c>
      <c r="C5565" s="0" t="n">
        <v>20820</v>
      </c>
      <c r="D5565" s="0" t="n">
        <v>0</v>
      </c>
      <c r="E5565" s="0" t="n">
        <v>12490</v>
      </c>
      <c r="F5565" s="0" t="n">
        <v>27045</v>
      </c>
    </row>
    <row r="5566" customFormat="false" ht="12.75" hidden="false" customHeight="false" outlineLevel="0" collapsed="false">
      <c r="A5566" s="0" t="n">
        <f aca="false">A5565+1</f>
        <v>5566</v>
      </c>
      <c r="B5566" s="0" t="n">
        <v>12400</v>
      </c>
      <c r="C5566" s="0" t="n">
        <v>20840</v>
      </c>
      <c r="D5566" s="0" t="n">
        <v>0</v>
      </c>
      <c r="E5566" s="0" t="n">
        <v>12520</v>
      </c>
      <c r="F5566" s="0" t="n">
        <v>27125</v>
      </c>
    </row>
    <row r="5567" customFormat="false" ht="12.75" hidden="false" customHeight="false" outlineLevel="0" collapsed="false">
      <c r="A5567" s="0" t="n">
        <f aca="false">A5566+1</f>
        <v>5567</v>
      </c>
      <c r="B5567" s="0" t="n">
        <v>12420</v>
      </c>
      <c r="C5567" s="0" t="n">
        <v>20880</v>
      </c>
      <c r="D5567" s="0" t="n">
        <v>0</v>
      </c>
      <c r="E5567" s="0" t="n">
        <v>12510</v>
      </c>
      <c r="F5567" s="0" t="n">
        <v>27055</v>
      </c>
    </row>
    <row r="5568" customFormat="false" ht="12.75" hidden="false" customHeight="false" outlineLevel="0" collapsed="false">
      <c r="A5568" s="0" t="n">
        <f aca="false">A5567+1</f>
        <v>5568</v>
      </c>
      <c r="B5568" s="0" t="n">
        <v>12460</v>
      </c>
      <c r="C5568" s="0" t="n">
        <v>20890</v>
      </c>
      <c r="D5568" s="0" t="n">
        <v>0</v>
      </c>
      <c r="E5568" s="0" t="n">
        <v>12530</v>
      </c>
      <c r="F5568" s="0" t="n">
        <v>26995</v>
      </c>
    </row>
    <row r="5569" customFormat="false" ht="12.75" hidden="false" customHeight="false" outlineLevel="0" collapsed="false">
      <c r="A5569" s="0" t="n">
        <f aca="false">A5568+1</f>
        <v>5569</v>
      </c>
      <c r="B5569" s="0" t="n">
        <v>12510</v>
      </c>
      <c r="C5569" s="0" t="n">
        <v>20820</v>
      </c>
      <c r="D5569" s="0" t="n">
        <v>0</v>
      </c>
      <c r="E5569" s="0" t="n">
        <v>12550</v>
      </c>
      <c r="F5569" s="0" t="n">
        <v>26985</v>
      </c>
    </row>
    <row r="5570" customFormat="false" ht="12.75" hidden="false" customHeight="false" outlineLevel="0" collapsed="false">
      <c r="A5570" s="0" t="n">
        <f aca="false">A5569+1</f>
        <v>5570</v>
      </c>
      <c r="B5570" s="0" t="n">
        <v>12540</v>
      </c>
      <c r="C5570" s="0" t="n">
        <v>20760</v>
      </c>
      <c r="D5570" s="0" t="n">
        <v>0</v>
      </c>
      <c r="E5570" s="0" t="n">
        <v>12590</v>
      </c>
      <c r="F5570" s="0" t="n">
        <v>26945</v>
      </c>
    </row>
    <row r="5571" customFormat="false" ht="12.75" hidden="false" customHeight="false" outlineLevel="0" collapsed="false">
      <c r="A5571" s="0" t="n">
        <f aca="false">A5570+1</f>
        <v>5571</v>
      </c>
      <c r="B5571" s="0" t="n">
        <v>12500</v>
      </c>
      <c r="C5571" s="0" t="n">
        <v>20820</v>
      </c>
      <c r="D5571" s="0" t="n">
        <v>0</v>
      </c>
      <c r="E5571" s="0" t="n">
        <v>12520</v>
      </c>
      <c r="F5571" s="0" t="n">
        <v>26875</v>
      </c>
    </row>
    <row r="5572" customFormat="false" ht="12.75" hidden="false" customHeight="false" outlineLevel="0" collapsed="false">
      <c r="A5572" s="0" t="n">
        <f aca="false">A5571+1</f>
        <v>5572</v>
      </c>
      <c r="B5572" s="0" t="n">
        <v>12570</v>
      </c>
      <c r="C5572" s="0" t="n">
        <v>20800</v>
      </c>
      <c r="D5572" s="0" t="n">
        <v>0</v>
      </c>
      <c r="E5572" s="0" t="n">
        <v>12570</v>
      </c>
      <c r="F5572" s="0" t="n">
        <v>26875</v>
      </c>
    </row>
    <row r="5573" customFormat="false" ht="12.75" hidden="false" customHeight="false" outlineLevel="0" collapsed="false">
      <c r="A5573" s="0" t="n">
        <f aca="false">A5572+1</f>
        <v>5573</v>
      </c>
      <c r="B5573" s="0" t="n">
        <v>12560</v>
      </c>
      <c r="C5573" s="0" t="n">
        <v>20770</v>
      </c>
      <c r="D5573" s="0" t="n">
        <v>0</v>
      </c>
      <c r="E5573" s="0" t="n">
        <v>12600</v>
      </c>
      <c r="F5573" s="0" t="n">
        <v>26845</v>
      </c>
    </row>
    <row r="5574" customFormat="false" ht="12.75" hidden="false" customHeight="false" outlineLevel="0" collapsed="false">
      <c r="A5574" s="0" t="n">
        <f aca="false">A5573+1</f>
        <v>5574</v>
      </c>
      <c r="B5574" s="0" t="n">
        <v>12630</v>
      </c>
      <c r="C5574" s="0" t="n">
        <v>20820</v>
      </c>
      <c r="D5574" s="0" t="n">
        <v>0</v>
      </c>
      <c r="E5574" s="0" t="n">
        <v>12540</v>
      </c>
      <c r="F5574" s="0" t="n">
        <v>26775</v>
      </c>
    </row>
    <row r="5575" customFormat="false" ht="12.75" hidden="false" customHeight="false" outlineLevel="0" collapsed="false">
      <c r="A5575" s="0" t="n">
        <f aca="false">A5574+1</f>
        <v>5575</v>
      </c>
      <c r="B5575" s="0" t="n">
        <v>12690</v>
      </c>
      <c r="C5575" s="0" t="n">
        <v>20820</v>
      </c>
      <c r="D5575" s="0" t="n">
        <v>0</v>
      </c>
      <c r="E5575" s="0" t="n">
        <v>12590</v>
      </c>
      <c r="F5575" s="0" t="n">
        <v>26835</v>
      </c>
    </row>
    <row r="5576" customFormat="false" ht="12.75" hidden="false" customHeight="false" outlineLevel="0" collapsed="false">
      <c r="A5576" s="0" t="n">
        <f aca="false">A5575+1</f>
        <v>5576</v>
      </c>
      <c r="B5576" s="0" t="n">
        <v>12750</v>
      </c>
      <c r="C5576" s="0" t="n">
        <v>20870</v>
      </c>
      <c r="D5576" s="0" t="n">
        <v>0</v>
      </c>
      <c r="E5576" s="0" t="n">
        <v>12560</v>
      </c>
      <c r="F5576" s="0" t="n">
        <v>26825</v>
      </c>
    </row>
    <row r="5577" customFormat="false" ht="12.75" hidden="false" customHeight="false" outlineLevel="0" collapsed="false">
      <c r="A5577" s="0" t="n">
        <f aca="false">A5576+1</f>
        <v>5577</v>
      </c>
      <c r="B5577" s="0" t="n">
        <v>12680</v>
      </c>
      <c r="C5577" s="0" t="n">
        <v>20800</v>
      </c>
      <c r="D5577" s="0" t="n">
        <v>0</v>
      </c>
      <c r="E5577" s="0" t="n">
        <v>12520</v>
      </c>
      <c r="F5577" s="0" t="n">
        <v>26835</v>
      </c>
    </row>
    <row r="5578" customFormat="false" ht="12.75" hidden="false" customHeight="false" outlineLevel="0" collapsed="false">
      <c r="A5578" s="0" t="n">
        <f aca="false">A5577+1</f>
        <v>5578</v>
      </c>
      <c r="B5578" s="0" t="n">
        <v>12600</v>
      </c>
      <c r="C5578" s="0" t="n">
        <v>20760</v>
      </c>
      <c r="D5578" s="0" t="n">
        <v>0</v>
      </c>
      <c r="E5578" s="0" t="n">
        <v>12440</v>
      </c>
      <c r="F5578" s="0" t="n">
        <v>26940</v>
      </c>
    </row>
    <row r="5579" customFormat="false" ht="12.75" hidden="false" customHeight="false" outlineLevel="0" collapsed="false">
      <c r="A5579" s="0" t="n">
        <f aca="false">A5578+1</f>
        <v>5579</v>
      </c>
      <c r="B5579" s="0" t="n">
        <v>12640</v>
      </c>
      <c r="C5579" s="0" t="n">
        <v>20710</v>
      </c>
      <c r="D5579" s="0" t="n">
        <v>0</v>
      </c>
      <c r="E5579" s="0" t="n">
        <v>12380</v>
      </c>
      <c r="F5579" s="0" t="n">
        <v>26940</v>
      </c>
    </row>
    <row r="5580" customFormat="false" ht="12.75" hidden="false" customHeight="false" outlineLevel="0" collapsed="false">
      <c r="A5580" s="0" t="n">
        <f aca="false">A5579+1</f>
        <v>5580</v>
      </c>
      <c r="B5580" s="0" t="n">
        <v>12620</v>
      </c>
      <c r="C5580" s="0" t="n">
        <v>20670</v>
      </c>
      <c r="D5580" s="0" t="n">
        <v>0</v>
      </c>
      <c r="E5580" s="0" t="n">
        <v>12410</v>
      </c>
      <c r="F5580" s="0" t="n">
        <v>26940</v>
      </c>
    </row>
    <row r="5581" customFormat="false" ht="12.75" hidden="false" customHeight="false" outlineLevel="0" collapsed="false">
      <c r="A5581" s="0" t="n">
        <f aca="false">A5580+1</f>
        <v>5581</v>
      </c>
      <c r="B5581" s="0" t="n">
        <v>12600</v>
      </c>
      <c r="C5581" s="0" t="n">
        <v>20590</v>
      </c>
      <c r="D5581" s="0" t="n">
        <v>0</v>
      </c>
      <c r="E5581" s="0" t="n">
        <v>12390</v>
      </c>
      <c r="F5581" s="0" t="n">
        <v>26930</v>
      </c>
    </row>
    <row r="5582" customFormat="false" ht="12.75" hidden="false" customHeight="false" outlineLevel="0" collapsed="false">
      <c r="A5582" s="0" t="n">
        <f aca="false">A5581+1</f>
        <v>5582</v>
      </c>
      <c r="B5582" s="0" t="n">
        <v>12590</v>
      </c>
      <c r="C5582" s="0" t="n">
        <v>20570</v>
      </c>
      <c r="D5582" s="0" t="n">
        <v>0</v>
      </c>
      <c r="E5582" s="0" t="n">
        <v>12310</v>
      </c>
      <c r="F5582" s="0" t="n">
        <v>26910</v>
      </c>
    </row>
    <row r="5583" customFormat="false" ht="12.75" hidden="false" customHeight="false" outlineLevel="0" collapsed="false">
      <c r="A5583" s="0" t="n">
        <f aca="false">A5582+1</f>
        <v>5583</v>
      </c>
      <c r="B5583" s="0" t="n">
        <v>12570</v>
      </c>
      <c r="C5583" s="0" t="n">
        <v>20560</v>
      </c>
      <c r="D5583" s="0" t="n">
        <v>0</v>
      </c>
      <c r="E5583" s="0" t="n">
        <v>12310</v>
      </c>
      <c r="F5583" s="0" t="n">
        <v>26960</v>
      </c>
    </row>
    <row r="5584" customFormat="false" ht="12.75" hidden="false" customHeight="false" outlineLevel="0" collapsed="false">
      <c r="A5584" s="0" t="n">
        <f aca="false">A5583+1</f>
        <v>5584</v>
      </c>
      <c r="B5584" s="0" t="n">
        <v>12570</v>
      </c>
      <c r="C5584" s="0" t="n">
        <v>20530</v>
      </c>
      <c r="D5584" s="0" t="n">
        <v>0</v>
      </c>
      <c r="E5584" s="0" t="n">
        <v>12310</v>
      </c>
      <c r="F5584" s="0" t="n">
        <v>27030</v>
      </c>
    </row>
    <row r="5585" customFormat="false" ht="12.75" hidden="false" customHeight="false" outlineLevel="0" collapsed="false">
      <c r="A5585" s="0" t="n">
        <f aca="false">A5584+1</f>
        <v>5585</v>
      </c>
      <c r="B5585" s="0" t="n">
        <v>12615</v>
      </c>
      <c r="C5585" s="0" t="n">
        <v>20570</v>
      </c>
      <c r="D5585" s="0" t="n">
        <v>0</v>
      </c>
      <c r="E5585" s="0" t="n">
        <v>12280</v>
      </c>
      <c r="F5585" s="0" t="n">
        <v>26970</v>
      </c>
    </row>
    <row r="5586" customFormat="false" ht="12.75" hidden="false" customHeight="false" outlineLevel="0" collapsed="false">
      <c r="A5586" s="0" t="n">
        <f aca="false">A5585+1</f>
        <v>5586</v>
      </c>
      <c r="B5586" s="0" t="n">
        <v>12695</v>
      </c>
      <c r="C5586" s="0" t="n">
        <v>20530</v>
      </c>
      <c r="D5586" s="0" t="n">
        <v>0</v>
      </c>
      <c r="E5586" s="0" t="n">
        <v>12385</v>
      </c>
      <c r="F5586" s="0" t="n">
        <v>26970</v>
      </c>
    </row>
    <row r="5587" customFormat="false" ht="12.75" hidden="false" customHeight="false" outlineLevel="0" collapsed="false">
      <c r="A5587" s="0" t="n">
        <f aca="false">A5586+1</f>
        <v>5587</v>
      </c>
      <c r="B5587" s="0" t="n">
        <v>12635</v>
      </c>
      <c r="C5587" s="0" t="n">
        <v>20510</v>
      </c>
      <c r="D5587" s="0" t="n">
        <v>0</v>
      </c>
      <c r="E5587" s="0" t="n">
        <v>12335</v>
      </c>
      <c r="F5587" s="0" t="n">
        <v>26980</v>
      </c>
    </row>
    <row r="5588" customFormat="false" ht="12.75" hidden="false" customHeight="false" outlineLevel="0" collapsed="false">
      <c r="A5588" s="0" t="n">
        <f aca="false">A5587+1</f>
        <v>5588</v>
      </c>
      <c r="B5588" s="0" t="n">
        <v>12565</v>
      </c>
      <c r="C5588" s="0" t="n">
        <v>20470</v>
      </c>
      <c r="D5588" s="0" t="n">
        <v>0</v>
      </c>
      <c r="E5588" s="0" t="n">
        <v>12365</v>
      </c>
      <c r="F5588" s="0" t="n">
        <v>26920</v>
      </c>
    </row>
    <row r="5589" customFormat="false" ht="12.75" hidden="false" customHeight="false" outlineLevel="0" collapsed="false">
      <c r="A5589" s="0" t="n">
        <f aca="false">A5588+1</f>
        <v>5589</v>
      </c>
      <c r="B5589" s="0" t="n">
        <v>12555</v>
      </c>
      <c r="C5589" s="0" t="n">
        <v>20470</v>
      </c>
      <c r="D5589" s="0" t="n">
        <v>0</v>
      </c>
      <c r="E5589" s="0" t="n">
        <v>12395</v>
      </c>
      <c r="F5589" s="0" t="n">
        <v>26840</v>
      </c>
    </row>
    <row r="5590" customFormat="false" ht="12.75" hidden="false" customHeight="false" outlineLevel="0" collapsed="false">
      <c r="A5590" s="0" t="n">
        <f aca="false">A5589+1</f>
        <v>5590</v>
      </c>
      <c r="B5590" s="0" t="n">
        <v>12545</v>
      </c>
      <c r="C5590" s="0" t="n">
        <v>20500</v>
      </c>
      <c r="D5590" s="0" t="n">
        <v>0</v>
      </c>
      <c r="E5590" s="0" t="n">
        <v>12405</v>
      </c>
      <c r="F5590" s="0" t="n">
        <v>26890</v>
      </c>
    </row>
    <row r="5591" customFormat="false" ht="12.75" hidden="false" customHeight="false" outlineLevel="0" collapsed="false">
      <c r="A5591" s="0" t="n">
        <f aca="false">A5590+1</f>
        <v>5591</v>
      </c>
      <c r="B5591" s="0" t="n">
        <v>12585</v>
      </c>
      <c r="C5591" s="0" t="n">
        <v>20570</v>
      </c>
      <c r="D5591" s="0" t="n">
        <v>0</v>
      </c>
      <c r="E5591" s="0" t="n">
        <v>12395</v>
      </c>
      <c r="F5591" s="0" t="n">
        <v>26910</v>
      </c>
    </row>
    <row r="5592" customFormat="false" ht="12.75" hidden="false" customHeight="false" outlineLevel="0" collapsed="false">
      <c r="A5592" s="0" t="n">
        <f aca="false">A5591+1</f>
        <v>5592</v>
      </c>
      <c r="B5592" s="0" t="n">
        <v>12515</v>
      </c>
      <c r="C5592" s="0" t="n">
        <v>20630</v>
      </c>
      <c r="D5592" s="0" t="n">
        <v>0</v>
      </c>
      <c r="E5592" s="0" t="n">
        <v>12385</v>
      </c>
      <c r="F5592" s="0" t="n">
        <v>26950</v>
      </c>
    </row>
    <row r="5593" customFormat="false" ht="12.75" hidden="false" customHeight="false" outlineLevel="0" collapsed="false">
      <c r="A5593" s="0" t="n">
        <f aca="false">A5592+1</f>
        <v>5593</v>
      </c>
      <c r="B5593" s="0" t="n">
        <v>12455</v>
      </c>
      <c r="C5593" s="0" t="n">
        <v>20710</v>
      </c>
      <c r="D5593" s="0" t="n">
        <v>0</v>
      </c>
      <c r="E5593" s="0" t="n">
        <v>12405</v>
      </c>
      <c r="F5593" s="0" t="n">
        <v>27010</v>
      </c>
    </row>
    <row r="5594" customFormat="false" ht="12.75" hidden="false" customHeight="false" outlineLevel="0" collapsed="false">
      <c r="A5594" s="0" t="n">
        <f aca="false">A5593+1</f>
        <v>5594</v>
      </c>
      <c r="B5594" s="0" t="n">
        <v>12425</v>
      </c>
      <c r="C5594" s="0" t="n">
        <v>20670</v>
      </c>
      <c r="D5594" s="0" t="n">
        <v>0</v>
      </c>
      <c r="E5594" s="0" t="n">
        <v>12345</v>
      </c>
      <c r="F5594" s="0" t="n">
        <v>27070</v>
      </c>
    </row>
    <row r="5595" customFormat="false" ht="12.75" hidden="false" customHeight="false" outlineLevel="0" collapsed="false">
      <c r="A5595" s="0" t="n">
        <f aca="false">A5594+1</f>
        <v>5595</v>
      </c>
      <c r="B5595" s="0" t="n">
        <v>12425</v>
      </c>
      <c r="C5595" s="0" t="n">
        <v>20600</v>
      </c>
      <c r="D5595" s="0" t="n">
        <v>0</v>
      </c>
      <c r="E5595" s="0" t="n">
        <v>12375</v>
      </c>
      <c r="F5595" s="0" t="n">
        <v>27070</v>
      </c>
    </row>
    <row r="5596" customFormat="false" ht="12.75" hidden="false" customHeight="false" outlineLevel="0" collapsed="false">
      <c r="A5596" s="0" t="n">
        <f aca="false">A5595+1</f>
        <v>5596</v>
      </c>
      <c r="B5596" s="0" t="n">
        <v>12505</v>
      </c>
      <c r="C5596" s="0" t="n">
        <v>20520</v>
      </c>
      <c r="D5596" s="0" t="n">
        <v>0</v>
      </c>
      <c r="E5596" s="0" t="n">
        <v>12375</v>
      </c>
      <c r="F5596" s="0" t="n">
        <v>27030</v>
      </c>
    </row>
    <row r="5597" customFormat="false" ht="12.75" hidden="false" customHeight="false" outlineLevel="0" collapsed="false">
      <c r="A5597" s="0" t="n">
        <f aca="false">A5596+1</f>
        <v>5597</v>
      </c>
      <c r="B5597" s="0" t="n">
        <v>12465</v>
      </c>
      <c r="C5597" s="0" t="n">
        <v>20610</v>
      </c>
      <c r="D5597" s="0" t="n">
        <v>0</v>
      </c>
      <c r="E5597" s="0" t="n">
        <v>12335</v>
      </c>
      <c r="F5597" s="0" t="n">
        <v>27050</v>
      </c>
    </row>
    <row r="5598" customFormat="false" ht="12.75" hidden="false" customHeight="false" outlineLevel="0" collapsed="false">
      <c r="A5598" s="0" t="n">
        <f aca="false">A5597+1</f>
        <v>5598</v>
      </c>
      <c r="B5598" s="0" t="n">
        <v>12435</v>
      </c>
      <c r="C5598" s="0" t="n">
        <v>20610</v>
      </c>
      <c r="D5598" s="0" t="n">
        <v>0</v>
      </c>
      <c r="E5598" s="0" t="n">
        <v>12305</v>
      </c>
      <c r="F5598" s="0" t="n">
        <v>27100</v>
      </c>
    </row>
    <row r="5599" customFormat="false" ht="12.75" hidden="false" customHeight="false" outlineLevel="0" collapsed="false">
      <c r="A5599" s="0" t="n">
        <f aca="false">A5598+1</f>
        <v>5599</v>
      </c>
      <c r="B5599" s="0" t="n">
        <v>12515</v>
      </c>
      <c r="C5599" s="0" t="n">
        <v>20570</v>
      </c>
      <c r="D5599" s="0" t="n">
        <v>0</v>
      </c>
      <c r="E5599" s="0" t="n">
        <v>12255</v>
      </c>
      <c r="F5599" s="0" t="n">
        <v>27030</v>
      </c>
    </row>
    <row r="5600" customFormat="false" ht="12.75" hidden="false" customHeight="false" outlineLevel="0" collapsed="false">
      <c r="A5600" s="0" t="n">
        <f aca="false">A5599+1</f>
        <v>5600</v>
      </c>
      <c r="B5600" s="0" t="n">
        <v>12495</v>
      </c>
      <c r="C5600" s="0" t="n">
        <v>20520</v>
      </c>
      <c r="D5600" s="0" t="n">
        <v>0</v>
      </c>
      <c r="E5600" s="0" t="n">
        <v>12315</v>
      </c>
      <c r="F5600" s="0" t="n">
        <v>26970</v>
      </c>
    </row>
    <row r="5601" customFormat="false" ht="12.75" hidden="false" customHeight="false" outlineLevel="0" collapsed="false">
      <c r="A5601" s="0" t="n">
        <f aca="false">A5600+1</f>
        <v>5601</v>
      </c>
      <c r="B5601" s="0" t="n">
        <v>12425</v>
      </c>
      <c r="C5601" s="0" t="n">
        <v>20595</v>
      </c>
      <c r="D5601" s="0" t="n">
        <v>0</v>
      </c>
      <c r="E5601" s="0" t="n">
        <v>12365</v>
      </c>
      <c r="F5601" s="0" t="n">
        <v>26950</v>
      </c>
    </row>
    <row r="5602" customFormat="false" ht="12.75" hidden="false" customHeight="false" outlineLevel="0" collapsed="false">
      <c r="A5602" s="0" t="n">
        <f aca="false">A5601+1</f>
        <v>5602</v>
      </c>
      <c r="B5602" s="0" t="n">
        <v>12375</v>
      </c>
      <c r="C5602" s="0" t="n">
        <v>20545</v>
      </c>
      <c r="D5602" s="0" t="n">
        <v>0</v>
      </c>
      <c r="E5602" s="0" t="n">
        <v>12285</v>
      </c>
      <c r="F5602" s="0" t="n">
        <v>27020</v>
      </c>
    </row>
    <row r="5603" customFormat="false" ht="12.75" hidden="false" customHeight="false" outlineLevel="0" collapsed="false">
      <c r="A5603" s="0" t="n">
        <f aca="false">A5602+1</f>
        <v>5603</v>
      </c>
      <c r="B5603" s="0" t="n">
        <v>12455</v>
      </c>
      <c r="C5603" s="0" t="n">
        <v>20555</v>
      </c>
      <c r="D5603" s="0" t="n">
        <v>0</v>
      </c>
      <c r="E5603" s="0" t="n">
        <v>12225</v>
      </c>
      <c r="F5603" s="0" t="n">
        <v>27070</v>
      </c>
    </row>
    <row r="5604" customFormat="false" ht="12.75" hidden="false" customHeight="false" outlineLevel="0" collapsed="false">
      <c r="A5604" s="0" t="n">
        <f aca="false">A5603+1</f>
        <v>5604</v>
      </c>
      <c r="B5604" s="0" t="n">
        <v>12530</v>
      </c>
      <c r="C5604" s="0" t="n">
        <v>20625</v>
      </c>
      <c r="D5604" s="0" t="n">
        <v>0</v>
      </c>
      <c r="E5604" s="0" t="n">
        <v>12215</v>
      </c>
      <c r="F5604" s="0" t="n">
        <v>27030</v>
      </c>
    </row>
    <row r="5605" customFormat="false" ht="12.75" hidden="false" customHeight="false" outlineLevel="0" collapsed="false">
      <c r="A5605" s="0" t="n">
        <f aca="false">A5604+1</f>
        <v>5605</v>
      </c>
      <c r="B5605" s="0" t="n">
        <v>12510</v>
      </c>
      <c r="C5605" s="0" t="n">
        <v>20685</v>
      </c>
      <c r="D5605" s="0" t="n">
        <v>0</v>
      </c>
      <c r="E5605" s="0" t="n">
        <v>12165</v>
      </c>
      <c r="F5605" s="0" t="n">
        <v>26960</v>
      </c>
    </row>
    <row r="5606" customFormat="false" ht="12.75" hidden="false" customHeight="false" outlineLevel="0" collapsed="false">
      <c r="A5606" s="0" t="n">
        <f aca="false">A5605+1</f>
        <v>5606</v>
      </c>
      <c r="B5606" s="0" t="n">
        <v>12520</v>
      </c>
      <c r="C5606" s="0" t="n">
        <v>20745</v>
      </c>
      <c r="D5606" s="0" t="n">
        <v>0</v>
      </c>
      <c r="E5606" s="0" t="n">
        <v>12145</v>
      </c>
      <c r="F5606" s="0" t="n">
        <v>26920</v>
      </c>
    </row>
    <row r="5607" customFormat="false" ht="12.75" hidden="false" customHeight="false" outlineLevel="0" collapsed="false">
      <c r="A5607" s="0" t="n">
        <f aca="false">A5606+1</f>
        <v>5607</v>
      </c>
      <c r="B5607" s="0" t="n">
        <v>12570</v>
      </c>
      <c r="C5607" s="0" t="n">
        <v>20725</v>
      </c>
      <c r="D5607" s="0" t="n">
        <v>0</v>
      </c>
      <c r="E5607" s="0" t="n">
        <v>12205</v>
      </c>
      <c r="F5607" s="0" t="n">
        <v>26960</v>
      </c>
    </row>
    <row r="5608" customFormat="false" ht="12.75" hidden="false" customHeight="false" outlineLevel="0" collapsed="false">
      <c r="A5608" s="0" t="n">
        <f aca="false">A5607+1</f>
        <v>5608</v>
      </c>
      <c r="B5608" s="0" t="n">
        <v>12520</v>
      </c>
      <c r="C5608" s="0" t="n">
        <v>20725</v>
      </c>
      <c r="D5608" s="0" t="n">
        <v>0</v>
      </c>
      <c r="E5608" s="0" t="n">
        <v>12125</v>
      </c>
      <c r="F5608" s="0" t="n">
        <v>26890</v>
      </c>
    </row>
    <row r="5609" customFormat="false" ht="12.75" hidden="false" customHeight="false" outlineLevel="0" collapsed="false">
      <c r="A5609" s="0" t="n">
        <f aca="false">A5608+1</f>
        <v>5609</v>
      </c>
      <c r="B5609" s="0" t="n">
        <v>12490</v>
      </c>
      <c r="C5609" s="0" t="n">
        <v>20765</v>
      </c>
      <c r="D5609" s="0" t="n">
        <v>0</v>
      </c>
      <c r="E5609" s="0" t="n">
        <v>12115</v>
      </c>
      <c r="F5609" s="0" t="n">
        <v>26820</v>
      </c>
    </row>
    <row r="5610" customFormat="false" ht="12.75" hidden="false" customHeight="false" outlineLevel="0" collapsed="false">
      <c r="A5610" s="0" t="n">
        <f aca="false">A5609+1</f>
        <v>5610</v>
      </c>
      <c r="B5610" s="0" t="n">
        <v>12570</v>
      </c>
      <c r="C5610" s="0" t="n">
        <v>20735</v>
      </c>
      <c r="D5610" s="0" t="n">
        <v>0</v>
      </c>
      <c r="E5610" s="0" t="n">
        <v>12035</v>
      </c>
      <c r="F5610" s="0" t="n">
        <v>26790</v>
      </c>
    </row>
    <row r="5611" customFormat="false" ht="12.75" hidden="false" customHeight="false" outlineLevel="0" collapsed="false">
      <c r="A5611" s="0" t="n">
        <f aca="false">A5610+1</f>
        <v>5611</v>
      </c>
      <c r="B5611" s="0" t="n">
        <v>12590</v>
      </c>
      <c r="C5611" s="0" t="n">
        <v>20695</v>
      </c>
      <c r="D5611" s="0" t="n">
        <v>0</v>
      </c>
      <c r="E5611" s="0" t="n">
        <v>11955</v>
      </c>
      <c r="F5611" s="0" t="n">
        <v>26830</v>
      </c>
    </row>
    <row r="5612" customFormat="false" ht="12.75" hidden="false" customHeight="false" outlineLevel="0" collapsed="false">
      <c r="A5612" s="0" t="n">
        <f aca="false">A5611+1</f>
        <v>5612</v>
      </c>
      <c r="B5612" s="0" t="n">
        <v>12580</v>
      </c>
      <c r="C5612" s="0" t="n">
        <v>20705</v>
      </c>
      <c r="D5612" s="0" t="n">
        <v>0</v>
      </c>
      <c r="E5612" s="0" t="n">
        <v>12025</v>
      </c>
      <c r="F5612" s="0" t="n">
        <v>26790</v>
      </c>
    </row>
    <row r="5613" customFormat="false" ht="12.75" hidden="false" customHeight="false" outlineLevel="0" collapsed="false">
      <c r="A5613" s="0" t="n">
        <f aca="false">A5612+1</f>
        <v>5613</v>
      </c>
      <c r="B5613" s="0" t="n">
        <v>12570</v>
      </c>
      <c r="C5613" s="0" t="n">
        <v>20665</v>
      </c>
      <c r="D5613" s="0" t="n">
        <v>0</v>
      </c>
      <c r="E5613" s="0" t="n">
        <v>12025</v>
      </c>
      <c r="F5613" s="0" t="n">
        <v>26860</v>
      </c>
    </row>
    <row r="5614" customFormat="false" ht="12.75" hidden="false" customHeight="false" outlineLevel="0" collapsed="false">
      <c r="A5614" s="0" t="n">
        <f aca="false">A5613+1</f>
        <v>5614</v>
      </c>
      <c r="B5614" s="0" t="n">
        <v>12645</v>
      </c>
      <c r="C5614" s="0" t="n">
        <v>20595</v>
      </c>
      <c r="D5614" s="0" t="n">
        <v>0</v>
      </c>
      <c r="E5614" s="0" t="n">
        <v>12015</v>
      </c>
      <c r="F5614" s="0" t="n">
        <v>26870</v>
      </c>
    </row>
    <row r="5615" customFormat="false" ht="12.75" hidden="false" customHeight="false" outlineLevel="0" collapsed="false">
      <c r="A5615" s="0" t="n">
        <f aca="false">A5614+1</f>
        <v>5615</v>
      </c>
      <c r="B5615" s="0" t="n">
        <v>12655</v>
      </c>
      <c r="C5615" s="0" t="n">
        <v>20535</v>
      </c>
      <c r="D5615" s="0" t="n">
        <v>0</v>
      </c>
      <c r="E5615" s="0" t="n">
        <v>11965</v>
      </c>
      <c r="F5615" s="0" t="n">
        <v>26850</v>
      </c>
    </row>
    <row r="5616" customFormat="false" ht="12.75" hidden="false" customHeight="false" outlineLevel="0" collapsed="false">
      <c r="A5616" s="0" t="n">
        <f aca="false">A5615+1</f>
        <v>5616</v>
      </c>
      <c r="B5616" s="0" t="n">
        <v>12705</v>
      </c>
      <c r="C5616" s="0" t="n">
        <v>20575</v>
      </c>
      <c r="D5616" s="0" t="n">
        <v>0</v>
      </c>
      <c r="E5616" s="0" t="n">
        <v>11885</v>
      </c>
      <c r="F5616" s="0" t="n">
        <v>26810</v>
      </c>
    </row>
    <row r="5617" customFormat="false" ht="12.75" hidden="false" customHeight="false" outlineLevel="0" collapsed="false">
      <c r="A5617" s="0" t="n">
        <f aca="false">A5616+1</f>
        <v>5617</v>
      </c>
      <c r="B5617" s="0" t="n">
        <v>12735</v>
      </c>
      <c r="C5617" s="0" t="n">
        <v>20515</v>
      </c>
      <c r="D5617" s="0" t="n">
        <v>0</v>
      </c>
      <c r="E5617" s="0" t="n">
        <v>11855</v>
      </c>
      <c r="F5617" s="0" t="n">
        <v>26760</v>
      </c>
    </row>
    <row r="5618" customFormat="false" ht="12.75" hidden="false" customHeight="false" outlineLevel="0" collapsed="false">
      <c r="A5618" s="0" t="n">
        <f aca="false">A5617+1</f>
        <v>5618</v>
      </c>
      <c r="B5618" s="0" t="n">
        <v>12685</v>
      </c>
      <c r="C5618" s="0" t="n">
        <v>20595</v>
      </c>
      <c r="D5618" s="0" t="n">
        <v>0</v>
      </c>
      <c r="E5618" s="0" t="n">
        <v>11925</v>
      </c>
      <c r="F5618" s="0" t="n">
        <v>26730</v>
      </c>
    </row>
    <row r="5619" customFormat="false" ht="12.75" hidden="false" customHeight="false" outlineLevel="0" collapsed="false">
      <c r="A5619" s="0" t="n">
        <f aca="false">A5618+1</f>
        <v>5619</v>
      </c>
      <c r="B5619" s="0" t="n">
        <v>12605</v>
      </c>
      <c r="C5619" s="0" t="n">
        <v>20645</v>
      </c>
      <c r="D5619" s="0" t="n">
        <v>0</v>
      </c>
      <c r="E5619" s="0" t="n">
        <v>11945</v>
      </c>
      <c r="F5619" s="0" t="n">
        <v>26670</v>
      </c>
    </row>
    <row r="5620" customFormat="false" ht="12.75" hidden="false" customHeight="false" outlineLevel="0" collapsed="false">
      <c r="A5620" s="0" t="n">
        <f aca="false">A5619+1</f>
        <v>5620</v>
      </c>
      <c r="B5620" s="0" t="n">
        <v>12575</v>
      </c>
      <c r="C5620" s="0" t="n">
        <v>20665</v>
      </c>
      <c r="D5620" s="0" t="n">
        <v>0</v>
      </c>
      <c r="E5620" s="0" t="n">
        <v>12015</v>
      </c>
      <c r="F5620" s="0" t="n">
        <v>26670</v>
      </c>
    </row>
    <row r="5621" customFormat="false" ht="12.75" hidden="false" customHeight="false" outlineLevel="0" collapsed="false">
      <c r="A5621" s="0" t="n">
        <f aca="false">A5620+1</f>
        <v>5621</v>
      </c>
      <c r="B5621" s="0" t="n">
        <v>12525</v>
      </c>
      <c r="C5621" s="0" t="n">
        <v>20705</v>
      </c>
      <c r="D5621" s="0" t="n">
        <v>0</v>
      </c>
      <c r="E5621" s="0" t="n">
        <v>11945</v>
      </c>
      <c r="F5621" s="0" t="n">
        <v>26670</v>
      </c>
    </row>
    <row r="5622" customFormat="false" ht="12.75" hidden="false" customHeight="false" outlineLevel="0" collapsed="false">
      <c r="A5622" s="0" t="n">
        <f aca="false">A5621+1</f>
        <v>5622</v>
      </c>
      <c r="B5622" s="0" t="n">
        <v>12540</v>
      </c>
      <c r="C5622" s="0" t="n">
        <v>20655</v>
      </c>
      <c r="D5622" s="0" t="n">
        <v>0</v>
      </c>
      <c r="E5622" s="0" t="n">
        <v>11975</v>
      </c>
      <c r="F5622" s="0" t="n">
        <v>26740</v>
      </c>
    </row>
    <row r="5623" customFormat="false" ht="12.75" hidden="false" customHeight="false" outlineLevel="0" collapsed="false">
      <c r="A5623" s="0" t="n">
        <f aca="false">A5622+1</f>
        <v>5623</v>
      </c>
      <c r="B5623" s="0" t="n">
        <v>12550</v>
      </c>
      <c r="C5623" s="0" t="n">
        <v>20685</v>
      </c>
      <c r="D5623" s="0" t="n">
        <v>0</v>
      </c>
      <c r="E5623" s="0" t="n">
        <v>12025</v>
      </c>
      <c r="F5623" s="0" t="n">
        <v>26700</v>
      </c>
    </row>
    <row r="5624" customFormat="false" ht="12.75" hidden="false" customHeight="false" outlineLevel="0" collapsed="false">
      <c r="A5624" s="0" t="n">
        <f aca="false">A5623+1</f>
        <v>5624</v>
      </c>
      <c r="B5624" s="0" t="n">
        <v>12610</v>
      </c>
      <c r="C5624" s="0" t="n">
        <v>20615</v>
      </c>
      <c r="D5624" s="0" t="n">
        <v>0</v>
      </c>
      <c r="E5624" s="0" t="n">
        <v>11975</v>
      </c>
      <c r="F5624" s="0" t="n">
        <v>26660</v>
      </c>
    </row>
    <row r="5625" customFormat="false" ht="12.75" hidden="false" customHeight="false" outlineLevel="0" collapsed="false">
      <c r="A5625" s="0" t="n">
        <f aca="false">A5624+1</f>
        <v>5625</v>
      </c>
      <c r="B5625" s="0" t="n">
        <v>12610</v>
      </c>
      <c r="C5625" s="0" t="n">
        <v>20635</v>
      </c>
      <c r="D5625" s="0" t="n">
        <v>0</v>
      </c>
      <c r="E5625" s="0" t="n">
        <v>12055</v>
      </c>
      <c r="F5625" s="0" t="n">
        <v>26670</v>
      </c>
    </row>
    <row r="5626" customFormat="false" ht="12.75" hidden="false" customHeight="false" outlineLevel="0" collapsed="false">
      <c r="A5626" s="0" t="n">
        <f aca="false">A5625+1</f>
        <v>5626</v>
      </c>
      <c r="B5626" s="0" t="n">
        <v>12670</v>
      </c>
      <c r="C5626" s="0" t="n">
        <v>20715</v>
      </c>
      <c r="D5626" s="0" t="n">
        <v>0</v>
      </c>
      <c r="E5626" s="0" t="n">
        <v>12105</v>
      </c>
      <c r="F5626" s="0" t="n">
        <v>26690</v>
      </c>
    </row>
    <row r="5627" customFormat="false" ht="12.75" hidden="false" customHeight="false" outlineLevel="0" collapsed="false">
      <c r="A5627" s="0" t="n">
        <f aca="false">A5626+1</f>
        <v>5627</v>
      </c>
      <c r="B5627" s="0" t="n">
        <v>12660</v>
      </c>
      <c r="C5627" s="0" t="n">
        <v>20715</v>
      </c>
      <c r="D5627" s="0" t="n">
        <v>0</v>
      </c>
      <c r="E5627" s="0" t="n">
        <v>12055</v>
      </c>
      <c r="F5627" s="0" t="n">
        <v>26680</v>
      </c>
    </row>
    <row r="5628" customFormat="false" ht="12.75" hidden="false" customHeight="false" outlineLevel="0" collapsed="false">
      <c r="A5628" s="0" t="n">
        <f aca="false">A5627+1</f>
        <v>5628</v>
      </c>
      <c r="B5628" s="0" t="n">
        <v>12650</v>
      </c>
      <c r="C5628" s="0" t="n">
        <v>20735</v>
      </c>
      <c r="D5628" s="0" t="n">
        <v>0</v>
      </c>
      <c r="E5628" s="0" t="n">
        <v>12005</v>
      </c>
      <c r="F5628" s="0" t="n">
        <v>26600</v>
      </c>
    </row>
    <row r="5629" customFormat="false" ht="12.75" hidden="false" customHeight="false" outlineLevel="0" collapsed="false">
      <c r="A5629" s="0" t="n">
        <f aca="false">A5628+1</f>
        <v>5629</v>
      </c>
      <c r="B5629" s="0" t="n">
        <v>12660</v>
      </c>
      <c r="C5629" s="0" t="n">
        <v>20685</v>
      </c>
      <c r="D5629" s="0" t="n">
        <v>0</v>
      </c>
      <c r="E5629" s="0" t="n">
        <v>11955</v>
      </c>
      <c r="F5629" s="0" t="n">
        <v>26600</v>
      </c>
    </row>
    <row r="5630" customFormat="false" ht="12.75" hidden="false" customHeight="false" outlineLevel="0" collapsed="false">
      <c r="A5630" s="0" t="n">
        <f aca="false">A5629+1</f>
        <v>5630</v>
      </c>
      <c r="B5630" s="0" t="n">
        <v>12690</v>
      </c>
      <c r="C5630" s="0" t="n">
        <v>20790</v>
      </c>
      <c r="D5630" s="0" t="n">
        <v>0</v>
      </c>
      <c r="E5630" s="0" t="n">
        <v>12025</v>
      </c>
      <c r="F5630" s="0" t="n">
        <v>26610</v>
      </c>
    </row>
    <row r="5631" customFormat="false" ht="12.75" hidden="false" customHeight="false" outlineLevel="0" collapsed="false">
      <c r="A5631" s="0" t="n">
        <f aca="false">A5630+1</f>
        <v>5631</v>
      </c>
      <c r="B5631" s="0" t="n">
        <v>12750</v>
      </c>
      <c r="C5631" s="0" t="n">
        <v>20820</v>
      </c>
      <c r="D5631" s="0" t="n">
        <v>0</v>
      </c>
      <c r="E5631" s="0" t="n">
        <v>12100</v>
      </c>
      <c r="F5631" s="0" t="n">
        <v>26660</v>
      </c>
    </row>
    <row r="5632" customFormat="false" ht="12.75" hidden="false" customHeight="false" outlineLevel="0" collapsed="false">
      <c r="A5632" s="0" t="n">
        <f aca="false">A5631+1</f>
        <v>5632</v>
      </c>
      <c r="B5632" s="0" t="n">
        <v>12810</v>
      </c>
      <c r="C5632" s="0" t="n">
        <v>20900</v>
      </c>
      <c r="D5632" s="0" t="n">
        <v>0</v>
      </c>
      <c r="E5632" s="0" t="n">
        <v>12040</v>
      </c>
      <c r="F5632" s="0" t="n">
        <v>26660</v>
      </c>
    </row>
    <row r="5633" customFormat="false" ht="12.75" hidden="false" customHeight="false" outlineLevel="0" collapsed="false">
      <c r="A5633" s="0" t="n">
        <f aca="false">A5632+1</f>
        <v>5633</v>
      </c>
      <c r="B5633" s="0" t="n">
        <v>12730</v>
      </c>
      <c r="C5633" s="0" t="n">
        <v>20960</v>
      </c>
      <c r="D5633" s="0" t="n">
        <v>0</v>
      </c>
      <c r="E5633" s="0" t="n">
        <v>12020</v>
      </c>
      <c r="F5633" s="0" t="n">
        <v>26740</v>
      </c>
    </row>
    <row r="5634" customFormat="false" ht="12.75" hidden="false" customHeight="false" outlineLevel="0" collapsed="false">
      <c r="A5634" s="0" t="n">
        <f aca="false">A5633+1</f>
        <v>5634</v>
      </c>
      <c r="B5634" s="0" t="n">
        <v>12670</v>
      </c>
      <c r="C5634" s="0" t="n">
        <v>20980</v>
      </c>
      <c r="D5634" s="0" t="n">
        <v>0</v>
      </c>
      <c r="E5634" s="0" t="n">
        <v>12140</v>
      </c>
      <c r="F5634" s="0" t="n">
        <v>26750</v>
      </c>
    </row>
    <row r="5635" customFormat="false" ht="12.75" hidden="false" customHeight="false" outlineLevel="0" collapsed="false">
      <c r="A5635" s="0" t="n">
        <f aca="false">A5634+1</f>
        <v>5635</v>
      </c>
      <c r="B5635" s="0" t="n">
        <v>12720</v>
      </c>
      <c r="C5635" s="0" t="n">
        <v>20930</v>
      </c>
      <c r="D5635" s="0" t="n">
        <v>0</v>
      </c>
      <c r="E5635" s="0" t="n">
        <v>12210</v>
      </c>
      <c r="F5635" s="0" t="n">
        <v>26830</v>
      </c>
    </row>
    <row r="5636" customFormat="false" ht="12.75" hidden="false" customHeight="false" outlineLevel="0" collapsed="false">
      <c r="A5636" s="0" t="n">
        <f aca="false">A5635+1</f>
        <v>5636</v>
      </c>
      <c r="B5636" s="0" t="n">
        <v>12710</v>
      </c>
      <c r="C5636" s="0" t="n">
        <v>20990</v>
      </c>
      <c r="D5636" s="0" t="n">
        <v>0</v>
      </c>
      <c r="E5636" s="0" t="n">
        <v>12250</v>
      </c>
      <c r="F5636" s="0" t="n">
        <v>26890</v>
      </c>
    </row>
    <row r="5637" customFormat="false" ht="12.75" hidden="false" customHeight="false" outlineLevel="0" collapsed="false">
      <c r="A5637" s="0" t="n">
        <f aca="false">A5636+1</f>
        <v>5637</v>
      </c>
      <c r="B5637" s="0" t="n">
        <v>12780</v>
      </c>
      <c r="C5637" s="0" t="n">
        <v>21040</v>
      </c>
      <c r="D5637" s="0" t="n">
        <v>0</v>
      </c>
      <c r="E5637" s="0" t="n">
        <v>12180</v>
      </c>
      <c r="F5637" s="0" t="n">
        <v>26890</v>
      </c>
    </row>
    <row r="5638" customFormat="false" ht="12.75" hidden="false" customHeight="false" outlineLevel="0" collapsed="false">
      <c r="A5638" s="0" t="n">
        <f aca="false">A5637+1</f>
        <v>5638</v>
      </c>
      <c r="B5638" s="0" t="n">
        <v>12750</v>
      </c>
      <c r="C5638" s="0" t="n">
        <v>20980</v>
      </c>
      <c r="D5638" s="0" t="n">
        <v>0</v>
      </c>
      <c r="E5638" s="0" t="n">
        <v>12110</v>
      </c>
      <c r="F5638" s="0" t="n">
        <v>26870</v>
      </c>
    </row>
    <row r="5639" customFormat="false" ht="12.75" hidden="false" customHeight="false" outlineLevel="0" collapsed="false">
      <c r="A5639" s="0" t="n">
        <f aca="false">A5638+1</f>
        <v>5639</v>
      </c>
      <c r="B5639" s="0" t="n">
        <v>12750</v>
      </c>
      <c r="C5639" s="0" t="n">
        <v>20950</v>
      </c>
      <c r="D5639" s="0" t="n">
        <v>0</v>
      </c>
      <c r="E5639" s="0" t="n">
        <v>12120</v>
      </c>
      <c r="F5639" s="0" t="n">
        <v>26930</v>
      </c>
    </row>
    <row r="5640" customFormat="false" ht="12.75" hidden="false" customHeight="false" outlineLevel="0" collapsed="false">
      <c r="A5640" s="0" t="n">
        <f aca="false">A5639+1</f>
        <v>5640</v>
      </c>
      <c r="B5640" s="0" t="n">
        <v>12680</v>
      </c>
      <c r="C5640" s="0" t="n">
        <v>21070</v>
      </c>
      <c r="D5640" s="0" t="n">
        <v>0</v>
      </c>
      <c r="E5640" s="0" t="n">
        <v>12120</v>
      </c>
      <c r="F5640" s="0" t="n">
        <v>26980</v>
      </c>
    </row>
    <row r="5641" customFormat="false" ht="12.75" hidden="false" customHeight="false" outlineLevel="0" collapsed="false">
      <c r="A5641" s="0" t="n">
        <f aca="false">A5640+1</f>
        <v>5641</v>
      </c>
      <c r="B5641" s="0" t="n">
        <v>12650</v>
      </c>
      <c r="C5641" s="0" t="n">
        <v>21100</v>
      </c>
      <c r="D5641" s="0" t="n">
        <v>0</v>
      </c>
      <c r="E5641" s="0" t="n">
        <v>12110</v>
      </c>
      <c r="F5641" s="0" t="n">
        <v>26970</v>
      </c>
    </row>
    <row r="5642" customFormat="false" ht="12.75" hidden="false" customHeight="false" outlineLevel="0" collapsed="false">
      <c r="A5642" s="0" t="n">
        <f aca="false">A5641+1</f>
        <v>5642</v>
      </c>
      <c r="B5642" s="0" t="n">
        <v>12680</v>
      </c>
      <c r="C5642" s="0" t="n">
        <v>21130</v>
      </c>
      <c r="D5642" s="0" t="n">
        <v>0</v>
      </c>
      <c r="E5642" s="0" t="n">
        <v>12160</v>
      </c>
      <c r="F5642" s="0" t="n">
        <v>26980</v>
      </c>
    </row>
    <row r="5643" customFormat="false" ht="12.75" hidden="false" customHeight="false" outlineLevel="0" collapsed="false">
      <c r="A5643" s="0" t="n">
        <f aca="false">A5642+1</f>
        <v>5643</v>
      </c>
      <c r="B5643" s="0" t="n">
        <v>12750</v>
      </c>
      <c r="C5643" s="0" t="n">
        <v>21205</v>
      </c>
      <c r="D5643" s="0" t="n">
        <v>0</v>
      </c>
      <c r="E5643" s="0" t="n">
        <v>12210</v>
      </c>
      <c r="F5643" s="0" t="n">
        <v>26900</v>
      </c>
    </row>
    <row r="5644" customFormat="false" ht="12.75" hidden="false" customHeight="false" outlineLevel="0" collapsed="false">
      <c r="A5644" s="0" t="n">
        <f aca="false">A5643+1</f>
        <v>5644</v>
      </c>
      <c r="B5644" s="0" t="n">
        <v>12760</v>
      </c>
      <c r="C5644" s="0" t="n">
        <v>21250</v>
      </c>
      <c r="D5644" s="0" t="n">
        <v>0</v>
      </c>
      <c r="E5644" s="0" t="n">
        <v>12230</v>
      </c>
      <c r="F5644" s="0" t="n">
        <v>26930</v>
      </c>
    </row>
    <row r="5645" customFormat="false" ht="12.75" hidden="false" customHeight="false" outlineLevel="0" collapsed="false">
      <c r="A5645" s="0" t="n">
        <f aca="false">A5644+1</f>
        <v>5645</v>
      </c>
      <c r="B5645" s="0" t="n">
        <v>12770</v>
      </c>
      <c r="C5645" s="0" t="n">
        <v>21250</v>
      </c>
      <c r="D5645" s="0" t="n">
        <v>0</v>
      </c>
      <c r="E5645" s="0" t="n">
        <v>12220</v>
      </c>
      <c r="F5645" s="0" t="n">
        <v>26890</v>
      </c>
    </row>
    <row r="5646" customFormat="false" ht="12.75" hidden="false" customHeight="false" outlineLevel="0" collapsed="false">
      <c r="A5646" s="0" t="n">
        <f aca="false">A5645+1</f>
        <v>5646</v>
      </c>
      <c r="B5646" s="0" t="n">
        <v>12785</v>
      </c>
      <c r="C5646" s="0" t="n">
        <v>21190</v>
      </c>
      <c r="D5646" s="0" t="n">
        <v>0</v>
      </c>
      <c r="E5646" s="0" t="n">
        <v>12220</v>
      </c>
      <c r="F5646" s="0" t="n">
        <v>26830</v>
      </c>
    </row>
    <row r="5647" customFormat="false" ht="12.75" hidden="false" customHeight="false" outlineLevel="0" collapsed="false">
      <c r="A5647" s="0" t="n">
        <f aca="false">A5646+1</f>
        <v>5647</v>
      </c>
      <c r="B5647" s="0" t="n">
        <v>12725</v>
      </c>
      <c r="C5647" s="0" t="n">
        <v>21110</v>
      </c>
      <c r="D5647" s="0" t="n">
        <v>0</v>
      </c>
      <c r="E5647" s="0" t="n">
        <v>12170</v>
      </c>
      <c r="F5647" s="0" t="n">
        <v>26870</v>
      </c>
    </row>
    <row r="5648" customFormat="false" ht="12.75" hidden="false" customHeight="false" outlineLevel="0" collapsed="false">
      <c r="A5648" s="0" t="n">
        <f aca="false">A5647+1</f>
        <v>5648</v>
      </c>
      <c r="B5648" s="0" t="n">
        <v>12715</v>
      </c>
      <c r="C5648" s="0" t="n">
        <v>21160</v>
      </c>
      <c r="D5648" s="0" t="n">
        <v>0</v>
      </c>
      <c r="E5648" s="0" t="n">
        <v>12180</v>
      </c>
      <c r="F5648" s="0" t="n">
        <v>26940</v>
      </c>
    </row>
    <row r="5649" customFormat="false" ht="12.75" hidden="false" customHeight="false" outlineLevel="0" collapsed="false">
      <c r="A5649" s="0" t="n">
        <f aca="false">A5648+1</f>
        <v>5649</v>
      </c>
      <c r="B5649" s="0" t="n">
        <v>12655</v>
      </c>
      <c r="C5649" s="0" t="n">
        <v>21160</v>
      </c>
      <c r="D5649" s="0" t="n">
        <v>0</v>
      </c>
      <c r="E5649" s="0" t="n">
        <v>12220</v>
      </c>
      <c r="F5649" s="0" t="n">
        <v>26990</v>
      </c>
    </row>
    <row r="5650" customFormat="false" ht="12.75" hidden="false" customHeight="false" outlineLevel="0" collapsed="false">
      <c r="A5650" s="0" t="n">
        <f aca="false">A5649+1</f>
        <v>5650</v>
      </c>
      <c r="B5650" s="0" t="n">
        <v>12585</v>
      </c>
      <c r="C5650" s="0" t="n">
        <v>21080</v>
      </c>
      <c r="D5650" s="0" t="n">
        <v>0</v>
      </c>
      <c r="E5650" s="0" t="n">
        <v>12180</v>
      </c>
      <c r="F5650" s="0" t="n">
        <v>26980</v>
      </c>
    </row>
    <row r="5651" customFormat="false" ht="12.75" hidden="false" customHeight="false" outlineLevel="0" collapsed="false">
      <c r="A5651" s="0" t="n">
        <f aca="false">A5650+1</f>
        <v>5651</v>
      </c>
      <c r="B5651" s="0" t="n">
        <v>12645</v>
      </c>
      <c r="C5651" s="0" t="n">
        <v>21090</v>
      </c>
      <c r="D5651" s="0" t="n">
        <v>0</v>
      </c>
      <c r="E5651" s="0" t="n">
        <v>12230</v>
      </c>
      <c r="F5651" s="0" t="n">
        <v>27020</v>
      </c>
    </row>
    <row r="5652" customFormat="false" ht="12.75" hidden="false" customHeight="false" outlineLevel="0" collapsed="false">
      <c r="A5652" s="0" t="n">
        <f aca="false">A5651+1</f>
        <v>5652</v>
      </c>
      <c r="B5652" s="0" t="n">
        <v>12765</v>
      </c>
      <c r="C5652" s="0" t="n">
        <v>21100</v>
      </c>
      <c r="D5652" s="0" t="n">
        <v>0</v>
      </c>
      <c r="E5652" s="0" t="n">
        <v>12275</v>
      </c>
      <c r="F5652" s="0" t="n">
        <v>27100</v>
      </c>
    </row>
    <row r="5653" customFormat="false" ht="12.75" hidden="false" customHeight="false" outlineLevel="0" collapsed="false">
      <c r="A5653" s="0" t="n">
        <f aca="false">A5652+1</f>
        <v>5653</v>
      </c>
      <c r="B5653" s="0" t="n">
        <v>12745</v>
      </c>
      <c r="C5653" s="0" t="n">
        <v>21030</v>
      </c>
      <c r="D5653" s="0" t="n">
        <v>0</v>
      </c>
      <c r="E5653" s="0" t="n">
        <v>12315</v>
      </c>
      <c r="F5653" s="0" t="n">
        <v>27160</v>
      </c>
    </row>
    <row r="5654" customFormat="false" ht="12.75" hidden="false" customHeight="false" outlineLevel="0" collapsed="false">
      <c r="A5654" s="0" t="n">
        <f aca="false">A5653+1</f>
        <v>5654</v>
      </c>
      <c r="B5654" s="0" t="n">
        <v>12815</v>
      </c>
      <c r="C5654" s="0" t="n">
        <v>21090</v>
      </c>
      <c r="D5654" s="0" t="n">
        <v>0</v>
      </c>
      <c r="E5654" s="0" t="n">
        <v>12345</v>
      </c>
      <c r="F5654" s="0" t="n">
        <v>27170</v>
      </c>
    </row>
    <row r="5655" customFormat="false" ht="12.75" hidden="false" customHeight="false" outlineLevel="0" collapsed="false">
      <c r="A5655" s="0" t="n">
        <f aca="false">A5654+1</f>
        <v>5655</v>
      </c>
      <c r="B5655" s="0" t="n">
        <v>12765</v>
      </c>
      <c r="C5655" s="0" t="n">
        <v>21160</v>
      </c>
      <c r="D5655" s="0" t="n">
        <v>0</v>
      </c>
      <c r="E5655" s="0" t="n">
        <v>12345</v>
      </c>
      <c r="F5655" s="0" t="n">
        <v>27210</v>
      </c>
    </row>
    <row r="5656" customFormat="false" ht="12.75" hidden="false" customHeight="false" outlineLevel="0" collapsed="false">
      <c r="A5656" s="0" t="n">
        <f aca="false">A5655+1</f>
        <v>5656</v>
      </c>
      <c r="B5656" s="0" t="n">
        <v>12835</v>
      </c>
      <c r="C5656" s="0" t="n">
        <v>21180</v>
      </c>
      <c r="D5656" s="0" t="n">
        <v>0</v>
      </c>
      <c r="E5656" s="0" t="n">
        <v>12285</v>
      </c>
      <c r="F5656" s="0" t="n">
        <v>27200</v>
      </c>
    </row>
    <row r="5657" customFormat="false" ht="12.75" hidden="false" customHeight="false" outlineLevel="0" collapsed="false">
      <c r="A5657" s="0" t="n">
        <f aca="false">A5656+1</f>
        <v>5657</v>
      </c>
      <c r="B5657" s="0" t="n">
        <v>12915</v>
      </c>
      <c r="C5657" s="0" t="n">
        <v>21100</v>
      </c>
      <c r="D5657" s="0" t="n">
        <v>0</v>
      </c>
      <c r="E5657" s="0" t="n">
        <v>12285</v>
      </c>
      <c r="F5657" s="0" t="n">
        <v>27120</v>
      </c>
    </row>
    <row r="5658" customFormat="false" ht="12.75" hidden="false" customHeight="false" outlineLevel="0" collapsed="false">
      <c r="A5658" s="0" t="n">
        <f aca="false">A5657+1</f>
        <v>5658</v>
      </c>
      <c r="B5658" s="0" t="n">
        <v>12975</v>
      </c>
      <c r="C5658" s="0" t="n">
        <v>21190</v>
      </c>
      <c r="D5658" s="0" t="n">
        <v>0</v>
      </c>
      <c r="E5658" s="0" t="n">
        <v>12245</v>
      </c>
      <c r="F5658" s="0" t="n">
        <v>27070</v>
      </c>
    </row>
    <row r="5659" customFormat="false" ht="12.75" hidden="false" customHeight="false" outlineLevel="0" collapsed="false">
      <c r="A5659" s="0" t="n">
        <f aca="false">A5658+1</f>
        <v>5659</v>
      </c>
      <c r="B5659" s="0" t="n">
        <v>13025</v>
      </c>
      <c r="C5659" s="0" t="n">
        <v>21250</v>
      </c>
      <c r="D5659" s="0" t="n">
        <v>0</v>
      </c>
      <c r="E5659" s="0" t="n">
        <v>12245</v>
      </c>
      <c r="F5659" s="0" t="n">
        <v>27050</v>
      </c>
    </row>
    <row r="5660" customFormat="false" ht="12.75" hidden="false" customHeight="false" outlineLevel="0" collapsed="false">
      <c r="A5660" s="0" t="n">
        <f aca="false">A5659+1</f>
        <v>5660</v>
      </c>
      <c r="B5660" s="0" t="n">
        <v>13075</v>
      </c>
      <c r="C5660" s="0" t="n">
        <v>21240</v>
      </c>
      <c r="D5660" s="0" t="n">
        <v>0</v>
      </c>
      <c r="E5660" s="0" t="n">
        <v>12185</v>
      </c>
      <c r="F5660" s="0" t="n">
        <v>27030</v>
      </c>
    </row>
    <row r="5661" customFormat="false" ht="12.75" hidden="false" customHeight="false" outlineLevel="0" collapsed="false">
      <c r="A5661" s="0" t="n">
        <f aca="false">A5660+1</f>
        <v>5661</v>
      </c>
      <c r="B5661" s="0" t="n">
        <v>13015</v>
      </c>
      <c r="C5661" s="0" t="n">
        <v>21320</v>
      </c>
      <c r="D5661" s="0" t="n">
        <v>0</v>
      </c>
      <c r="E5661" s="0" t="n">
        <v>12115</v>
      </c>
      <c r="F5661" s="0" t="n">
        <v>27030</v>
      </c>
    </row>
    <row r="5662" customFormat="false" ht="12.75" hidden="false" customHeight="false" outlineLevel="0" collapsed="false">
      <c r="A5662" s="0" t="n">
        <f aca="false">A5661+1</f>
        <v>5662</v>
      </c>
      <c r="B5662" s="0" t="n">
        <v>13055</v>
      </c>
      <c r="C5662" s="0" t="n">
        <v>21280</v>
      </c>
      <c r="D5662" s="0" t="n">
        <v>0</v>
      </c>
      <c r="E5662" s="0" t="n">
        <v>12195</v>
      </c>
      <c r="F5662" s="0" t="n">
        <v>27050</v>
      </c>
    </row>
    <row r="5663" customFormat="false" ht="12.75" hidden="false" customHeight="false" outlineLevel="0" collapsed="false">
      <c r="A5663" s="0" t="n">
        <f aca="false">A5662+1</f>
        <v>5663</v>
      </c>
      <c r="B5663" s="0" t="n">
        <v>12995</v>
      </c>
      <c r="C5663" s="0" t="n">
        <v>21360</v>
      </c>
      <c r="D5663" s="0" t="n">
        <v>0</v>
      </c>
      <c r="E5663" s="0" t="n">
        <v>12145</v>
      </c>
      <c r="F5663" s="0" t="n">
        <v>27110</v>
      </c>
    </row>
    <row r="5664" customFormat="false" ht="12.75" hidden="false" customHeight="false" outlineLevel="0" collapsed="false">
      <c r="A5664" s="0" t="n">
        <f aca="false">A5663+1</f>
        <v>5664</v>
      </c>
      <c r="B5664" s="0" t="n">
        <v>13065</v>
      </c>
      <c r="C5664" s="0" t="n">
        <v>21360</v>
      </c>
      <c r="D5664" s="0" t="n">
        <v>0</v>
      </c>
      <c r="E5664" s="0" t="n">
        <v>12125</v>
      </c>
      <c r="F5664" s="0" t="n">
        <v>27160</v>
      </c>
    </row>
    <row r="5665" customFormat="false" ht="12.75" hidden="false" customHeight="false" outlineLevel="0" collapsed="false">
      <c r="A5665" s="0" t="n">
        <f aca="false">A5664+1</f>
        <v>5665</v>
      </c>
      <c r="B5665" s="0" t="n">
        <v>13105</v>
      </c>
      <c r="C5665" s="0" t="n">
        <v>21350</v>
      </c>
      <c r="D5665" s="0" t="n">
        <v>0</v>
      </c>
      <c r="E5665" s="0" t="n">
        <v>12135</v>
      </c>
      <c r="F5665" s="0" t="n">
        <v>27140</v>
      </c>
    </row>
    <row r="5666" customFormat="false" ht="12.75" hidden="false" customHeight="false" outlineLevel="0" collapsed="false">
      <c r="A5666" s="0" t="n">
        <f aca="false">A5665+1</f>
        <v>5666</v>
      </c>
      <c r="B5666" s="0" t="n">
        <v>13055</v>
      </c>
      <c r="C5666" s="0" t="n">
        <v>21420</v>
      </c>
      <c r="D5666" s="0" t="n">
        <v>0</v>
      </c>
      <c r="E5666" s="0" t="n">
        <v>12155</v>
      </c>
      <c r="F5666" s="0" t="n">
        <v>27185</v>
      </c>
    </row>
    <row r="5667" customFormat="false" ht="12.75" hidden="false" customHeight="false" outlineLevel="0" collapsed="false">
      <c r="A5667" s="0" t="n">
        <f aca="false">A5666+1</f>
        <v>5667</v>
      </c>
      <c r="B5667" s="0" t="n">
        <v>13055</v>
      </c>
      <c r="C5667" s="0" t="n">
        <v>21420</v>
      </c>
      <c r="D5667" s="0" t="n">
        <v>0</v>
      </c>
      <c r="E5667" s="0" t="n">
        <v>12075</v>
      </c>
      <c r="F5667" s="0" t="n">
        <v>27135</v>
      </c>
    </row>
    <row r="5668" customFormat="false" ht="12.75" hidden="false" customHeight="false" outlineLevel="0" collapsed="false">
      <c r="A5668" s="0" t="n">
        <f aca="false">A5667+1</f>
        <v>5668</v>
      </c>
      <c r="B5668" s="0" t="n">
        <v>13115</v>
      </c>
      <c r="C5668" s="0" t="n">
        <v>21410</v>
      </c>
      <c r="D5668" s="0" t="n">
        <v>0</v>
      </c>
      <c r="E5668" s="0" t="n">
        <v>12155</v>
      </c>
      <c r="F5668" s="0" t="n">
        <v>27055</v>
      </c>
    </row>
    <row r="5669" customFormat="false" ht="12.75" hidden="false" customHeight="false" outlineLevel="0" collapsed="false">
      <c r="A5669" s="0" t="n">
        <f aca="false">A5668+1</f>
        <v>5669</v>
      </c>
      <c r="B5669" s="0" t="n">
        <v>13185</v>
      </c>
      <c r="C5669" s="0" t="n">
        <v>21340</v>
      </c>
      <c r="D5669" s="0" t="n">
        <v>0</v>
      </c>
      <c r="E5669" s="0" t="n">
        <v>12205</v>
      </c>
      <c r="F5669" s="0" t="n">
        <v>27085</v>
      </c>
    </row>
    <row r="5670" customFormat="false" ht="12.75" hidden="false" customHeight="false" outlineLevel="0" collapsed="false">
      <c r="A5670" s="0" t="n">
        <f aca="false">A5669+1</f>
        <v>5670</v>
      </c>
      <c r="B5670" s="0" t="n">
        <v>13165</v>
      </c>
      <c r="C5670" s="0" t="n">
        <v>21340</v>
      </c>
      <c r="D5670" s="0" t="n">
        <v>0</v>
      </c>
      <c r="E5670" s="0" t="n">
        <v>12145</v>
      </c>
      <c r="F5670" s="0" t="n">
        <v>27005</v>
      </c>
    </row>
    <row r="5671" customFormat="false" ht="12.75" hidden="false" customHeight="false" outlineLevel="0" collapsed="false">
      <c r="A5671" s="0" t="n">
        <f aca="false">A5670+1</f>
        <v>5671</v>
      </c>
      <c r="B5671" s="0" t="n">
        <v>13175</v>
      </c>
      <c r="C5671" s="0" t="n">
        <v>21370</v>
      </c>
      <c r="D5671" s="0" t="n">
        <v>0</v>
      </c>
      <c r="E5671" s="0" t="n">
        <v>12145</v>
      </c>
      <c r="F5671" s="0" t="n">
        <v>26945</v>
      </c>
    </row>
    <row r="5672" customFormat="false" ht="12.75" hidden="false" customHeight="false" outlineLevel="0" collapsed="false">
      <c r="A5672" s="0" t="n">
        <f aca="false">A5671+1</f>
        <v>5672</v>
      </c>
      <c r="B5672" s="0" t="n">
        <v>13225</v>
      </c>
      <c r="C5672" s="0" t="n">
        <v>21430</v>
      </c>
      <c r="D5672" s="0" t="n">
        <v>0</v>
      </c>
      <c r="E5672" s="0" t="n">
        <v>12085</v>
      </c>
      <c r="F5672" s="0" t="n">
        <v>26945</v>
      </c>
    </row>
    <row r="5673" customFormat="false" ht="12.75" hidden="false" customHeight="false" outlineLevel="0" collapsed="false">
      <c r="A5673" s="0" t="n">
        <f aca="false">A5672+1</f>
        <v>5673</v>
      </c>
      <c r="B5673" s="0" t="n">
        <v>13295</v>
      </c>
      <c r="C5673" s="0" t="n">
        <v>21460</v>
      </c>
      <c r="D5673" s="0" t="n">
        <v>0</v>
      </c>
      <c r="E5673" s="0" t="n">
        <v>12015</v>
      </c>
      <c r="F5673" s="0" t="n">
        <v>26975</v>
      </c>
    </row>
    <row r="5674" customFormat="false" ht="12.75" hidden="false" customHeight="false" outlineLevel="0" collapsed="false">
      <c r="A5674" s="0" t="n">
        <f aca="false">A5673+1</f>
        <v>5674</v>
      </c>
      <c r="B5674" s="0" t="n">
        <v>13215</v>
      </c>
      <c r="C5674" s="0" t="n">
        <v>21430</v>
      </c>
      <c r="D5674" s="0" t="n">
        <v>0</v>
      </c>
      <c r="E5674" s="0" t="n">
        <v>12035</v>
      </c>
      <c r="F5674" s="0" t="n">
        <v>26995</v>
      </c>
    </row>
    <row r="5675" customFormat="false" ht="12.75" hidden="false" customHeight="false" outlineLevel="0" collapsed="false">
      <c r="A5675" s="0" t="n">
        <f aca="false">A5674+1</f>
        <v>5675</v>
      </c>
      <c r="B5675" s="0" t="n">
        <v>13285</v>
      </c>
      <c r="C5675" s="0" t="n">
        <v>21505</v>
      </c>
      <c r="D5675" s="0" t="n">
        <v>0</v>
      </c>
      <c r="E5675" s="0" t="n">
        <v>11985</v>
      </c>
      <c r="F5675" s="0" t="n">
        <v>27025</v>
      </c>
    </row>
    <row r="5676" customFormat="false" ht="12.75" hidden="false" customHeight="false" outlineLevel="0" collapsed="false">
      <c r="A5676" s="0" t="n">
        <f aca="false">A5675+1</f>
        <v>5676</v>
      </c>
      <c r="B5676" s="0" t="n">
        <v>13315</v>
      </c>
      <c r="C5676" s="0" t="n">
        <v>21485</v>
      </c>
      <c r="D5676" s="0" t="n">
        <v>0</v>
      </c>
      <c r="E5676" s="0" t="n">
        <v>12045</v>
      </c>
      <c r="F5676" s="0" t="n">
        <v>27035</v>
      </c>
    </row>
    <row r="5677" customFormat="false" ht="12.75" hidden="false" customHeight="false" outlineLevel="0" collapsed="false">
      <c r="A5677" s="0" t="n">
        <f aca="false">A5676+1</f>
        <v>5677</v>
      </c>
      <c r="B5677" s="0" t="n">
        <v>13315</v>
      </c>
      <c r="C5677" s="0" t="n">
        <v>21465</v>
      </c>
      <c r="D5677" s="0" t="n">
        <v>0</v>
      </c>
      <c r="E5677" s="0" t="n">
        <v>11965</v>
      </c>
      <c r="F5677" s="0" t="n">
        <v>27005</v>
      </c>
    </row>
    <row r="5678" customFormat="false" ht="12.75" hidden="false" customHeight="false" outlineLevel="0" collapsed="false">
      <c r="A5678" s="0" t="n">
        <f aca="false">A5677+1</f>
        <v>5678</v>
      </c>
      <c r="B5678" s="0" t="n">
        <v>13275</v>
      </c>
      <c r="C5678" s="0" t="n">
        <v>21435</v>
      </c>
      <c r="D5678" s="0" t="n">
        <v>0</v>
      </c>
      <c r="E5678" s="0" t="n">
        <v>12070</v>
      </c>
      <c r="F5678" s="0" t="n">
        <v>27065</v>
      </c>
    </row>
    <row r="5679" customFormat="false" ht="12.75" hidden="false" customHeight="false" outlineLevel="0" collapsed="false">
      <c r="A5679" s="0" t="n">
        <f aca="false">A5678+1</f>
        <v>5679</v>
      </c>
      <c r="B5679" s="0" t="n">
        <v>13195</v>
      </c>
      <c r="C5679" s="0" t="n">
        <v>21505</v>
      </c>
      <c r="D5679" s="0" t="n">
        <v>0</v>
      </c>
      <c r="E5679" s="0" t="n">
        <v>12085</v>
      </c>
      <c r="F5679" s="0" t="n">
        <v>27025</v>
      </c>
    </row>
    <row r="5680" customFormat="false" ht="12.75" hidden="false" customHeight="false" outlineLevel="0" collapsed="false">
      <c r="A5680" s="0" t="n">
        <f aca="false">A5679+1</f>
        <v>5680</v>
      </c>
      <c r="B5680" s="0" t="n">
        <v>13175</v>
      </c>
      <c r="C5680" s="0" t="n">
        <v>21495</v>
      </c>
      <c r="D5680" s="0" t="n">
        <v>0</v>
      </c>
      <c r="E5680" s="0" t="n">
        <v>12125</v>
      </c>
      <c r="F5680" s="0" t="n">
        <v>27045</v>
      </c>
    </row>
    <row r="5681" customFormat="false" ht="12.75" hidden="false" customHeight="false" outlineLevel="0" collapsed="false">
      <c r="A5681" s="0" t="n">
        <f aca="false">A5680+1</f>
        <v>5681</v>
      </c>
      <c r="B5681" s="0" t="n">
        <v>13135</v>
      </c>
      <c r="C5681" s="0" t="n">
        <v>21555</v>
      </c>
      <c r="D5681" s="0" t="n">
        <v>0</v>
      </c>
      <c r="E5681" s="0" t="n">
        <v>12165</v>
      </c>
      <c r="F5681" s="0" t="n">
        <v>27055</v>
      </c>
    </row>
    <row r="5682" customFormat="false" ht="12.75" hidden="false" customHeight="false" outlineLevel="0" collapsed="false">
      <c r="A5682" s="0" t="n">
        <f aca="false">A5681+1</f>
        <v>5682</v>
      </c>
      <c r="B5682" s="0" t="n">
        <v>13175</v>
      </c>
      <c r="C5682" s="0" t="n">
        <v>21615</v>
      </c>
      <c r="D5682" s="0" t="n">
        <v>0</v>
      </c>
      <c r="E5682" s="0" t="n">
        <v>12165</v>
      </c>
      <c r="F5682" s="0" t="n">
        <v>27015</v>
      </c>
    </row>
    <row r="5683" customFormat="false" ht="12.75" hidden="false" customHeight="false" outlineLevel="0" collapsed="false">
      <c r="A5683" s="0" t="n">
        <f aca="false">A5682+1</f>
        <v>5683</v>
      </c>
      <c r="B5683" s="0" t="n">
        <v>13280</v>
      </c>
      <c r="C5683" s="0" t="n">
        <v>21635</v>
      </c>
      <c r="D5683" s="0" t="n">
        <v>0</v>
      </c>
      <c r="E5683" s="0" t="n">
        <v>12115</v>
      </c>
      <c r="F5683" s="0" t="n">
        <v>26985</v>
      </c>
    </row>
    <row r="5684" customFormat="false" ht="12.75" hidden="false" customHeight="false" outlineLevel="0" collapsed="false">
      <c r="A5684" s="0" t="n">
        <f aca="false">A5683+1</f>
        <v>5684</v>
      </c>
      <c r="B5684" s="0" t="n">
        <v>13220</v>
      </c>
      <c r="C5684" s="0" t="n">
        <v>21555</v>
      </c>
      <c r="D5684" s="0" t="n">
        <v>0</v>
      </c>
      <c r="E5684" s="0" t="n">
        <v>12145</v>
      </c>
      <c r="F5684" s="0" t="n">
        <v>27005</v>
      </c>
    </row>
    <row r="5685" customFormat="false" ht="12.75" hidden="false" customHeight="false" outlineLevel="0" collapsed="false">
      <c r="A5685" s="0" t="n">
        <f aca="false">A5684+1</f>
        <v>5685</v>
      </c>
      <c r="B5685" s="0" t="n">
        <v>13210</v>
      </c>
      <c r="C5685" s="0" t="n">
        <v>21535</v>
      </c>
      <c r="D5685" s="0" t="n">
        <v>0</v>
      </c>
      <c r="E5685" s="0" t="n">
        <v>12075</v>
      </c>
      <c r="F5685" s="0" t="n">
        <v>27035</v>
      </c>
    </row>
    <row r="5686" customFormat="false" ht="12.75" hidden="false" customHeight="false" outlineLevel="0" collapsed="false">
      <c r="A5686" s="0" t="n">
        <f aca="false">A5685+1</f>
        <v>5686</v>
      </c>
      <c r="B5686" s="0" t="n">
        <v>13130</v>
      </c>
      <c r="C5686" s="0" t="n">
        <v>21595</v>
      </c>
      <c r="D5686" s="0" t="n">
        <v>0</v>
      </c>
      <c r="E5686" s="0" t="n">
        <v>12145</v>
      </c>
      <c r="F5686" s="0" t="n">
        <v>27055</v>
      </c>
    </row>
    <row r="5687" customFormat="false" ht="12.75" hidden="false" customHeight="false" outlineLevel="0" collapsed="false">
      <c r="A5687" s="0" t="n">
        <f aca="false">A5686+1</f>
        <v>5687</v>
      </c>
      <c r="B5687" s="0" t="n">
        <v>13070</v>
      </c>
      <c r="C5687" s="0" t="n">
        <v>21545</v>
      </c>
      <c r="D5687" s="0" t="n">
        <v>0</v>
      </c>
      <c r="E5687" s="0" t="n">
        <v>12125</v>
      </c>
      <c r="F5687" s="0" t="n">
        <v>27055</v>
      </c>
    </row>
    <row r="5688" customFormat="false" ht="12.75" hidden="false" customHeight="false" outlineLevel="0" collapsed="false">
      <c r="A5688" s="0" t="n">
        <f aca="false">A5687+1</f>
        <v>5688</v>
      </c>
      <c r="B5688" s="0" t="n">
        <v>13090</v>
      </c>
      <c r="C5688" s="0" t="n">
        <v>21625</v>
      </c>
      <c r="D5688" s="0" t="n">
        <v>0</v>
      </c>
      <c r="E5688" s="0" t="n">
        <v>12185</v>
      </c>
      <c r="F5688" s="0" t="n">
        <v>27125</v>
      </c>
    </row>
    <row r="5689" customFormat="false" ht="12.75" hidden="false" customHeight="false" outlineLevel="0" collapsed="false">
      <c r="A5689" s="0" t="n">
        <f aca="false">A5688+1</f>
        <v>5689</v>
      </c>
      <c r="B5689" s="0" t="n">
        <v>13090</v>
      </c>
      <c r="C5689" s="0" t="n">
        <v>21625</v>
      </c>
      <c r="D5689" s="0" t="n">
        <v>0</v>
      </c>
      <c r="E5689" s="0" t="n">
        <v>12205</v>
      </c>
      <c r="F5689" s="0" t="n">
        <v>27095</v>
      </c>
    </row>
    <row r="5690" customFormat="false" ht="12.75" hidden="false" customHeight="false" outlineLevel="0" collapsed="false">
      <c r="A5690" s="0" t="n">
        <f aca="false">A5689+1</f>
        <v>5690</v>
      </c>
      <c r="B5690" s="0" t="n">
        <v>13030</v>
      </c>
      <c r="C5690" s="0" t="n">
        <v>21615</v>
      </c>
      <c r="D5690" s="0" t="n">
        <v>0</v>
      </c>
      <c r="E5690" s="0" t="n">
        <v>12265</v>
      </c>
      <c r="F5690" s="0" t="n">
        <v>27065</v>
      </c>
    </row>
    <row r="5691" customFormat="false" ht="12.75" hidden="false" customHeight="false" outlineLevel="0" collapsed="false">
      <c r="A5691" s="0" t="n">
        <f aca="false">A5690+1</f>
        <v>5691</v>
      </c>
      <c r="B5691" s="0" t="n">
        <v>12970</v>
      </c>
      <c r="C5691" s="0" t="n">
        <v>21575</v>
      </c>
      <c r="D5691" s="0" t="n">
        <v>0</v>
      </c>
      <c r="E5691" s="0" t="n">
        <v>12345</v>
      </c>
      <c r="F5691" s="0" t="n">
        <v>27095</v>
      </c>
    </row>
    <row r="5692" customFormat="false" ht="12.75" hidden="false" customHeight="false" outlineLevel="0" collapsed="false">
      <c r="A5692" s="0" t="n">
        <f aca="false">A5691+1</f>
        <v>5692</v>
      </c>
      <c r="B5692" s="0" t="n">
        <v>13000</v>
      </c>
      <c r="C5692" s="0" t="n">
        <v>21515</v>
      </c>
      <c r="D5692" s="0" t="n">
        <v>0</v>
      </c>
      <c r="E5692" s="0" t="n">
        <v>12295</v>
      </c>
      <c r="F5692" s="0" t="n">
        <v>27065</v>
      </c>
    </row>
    <row r="5693" customFormat="false" ht="12.75" hidden="false" customHeight="false" outlineLevel="0" collapsed="false">
      <c r="A5693" s="0" t="n">
        <f aca="false">A5692+1</f>
        <v>5693</v>
      </c>
      <c r="B5693" s="0" t="n">
        <v>12970</v>
      </c>
      <c r="C5693" s="0" t="n">
        <v>21585</v>
      </c>
      <c r="D5693" s="0" t="n">
        <v>0</v>
      </c>
      <c r="E5693" s="0" t="n">
        <v>12255</v>
      </c>
      <c r="F5693" s="0" t="n">
        <v>27125</v>
      </c>
    </row>
    <row r="5694" customFormat="false" ht="12.75" hidden="false" customHeight="false" outlineLevel="0" collapsed="false">
      <c r="A5694" s="0" t="n">
        <f aca="false">A5693+1</f>
        <v>5694</v>
      </c>
      <c r="B5694" s="0" t="n">
        <v>13030</v>
      </c>
      <c r="C5694" s="0" t="n">
        <v>21525</v>
      </c>
      <c r="D5694" s="0" t="n">
        <v>0</v>
      </c>
      <c r="E5694" s="0" t="n">
        <v>12295</v>
      </c>
      <c r="F5694" s="0" t="n">
        <v>27085</v>
      </c>
    </row>
    <row r="5695" customFormat="false" ht="12.75" hidden="false" customHeight="false" outlineLevel="0" collapsed="false">
      <c r="A5695" s="0" t="n">
        <f aca="false">A5694+1</f>
        <v>5695</v>
      </c>
      <c r="B5695" s="0" t="n">
        <v>13080</v>
      </c>
      <c r="C5695" s="0" t="n">
        <v>21555</v>
      </c>
      <c r="D5695" s="0" t="n">
        <v>0</v>
      </c>
      <c r="E5695" s="0" t="n">
        <v>12355</v>
      </c>
      <c r="F5695" s="0" t="n">
        <v>27065</v>
      </c>
    </row>
    <row r="5696" customFormat="false" ht="12.75" hidden="false" customHeight="false" outlineLevel="0" collapsed="false">
      <c r="A5696" s="0" t="n">
        <f aca="false">A5695+1</f>
        <v>5696</v>
      </c>
      <c r="B5696" s="0" t="n">
        <v>13000</v>
      </c>
      <c r="C5696" s="0" t="n">
        <v>21565</v>
      </c>
      <c r="D5696" s="0" t="n">
        <v>0</v>
      </c>
      <c r="E5696" s="0" t="n">
        <v>12285</v>
      </c>
      <c r="F5696" s="0" t="n">
        <v>27055</v>
      </c>
    </row>
    <row r="5697" customFormat="false" ht="12.75" hidden="false" customHeight="false" outlineLevel="0" collapsed="false">
      <c r="A5697" s="0" t="n">
        <f aca="false">A5696+1</f>
        <v>5697</v>
      </c>
      <c r="B5697" s="0" t="n">
        <v>12940</v>
      </c>
      <c r="C5697" s="0" t="n">
        <v>21535</v>
      </c>
      <c r="D5697" s="0" t="n">
        <v>0</v>
      </c>
      <c r="E5697" s="0" t="n">
        <v>12225</v>
      </c>
      <c r="F5697" s="0" t="n">
        <v>27005</v>
      </c>
    </row>
    <row r="5698" customFormat="false" ht="12.75" hidden="false" customHeight="false" outlineLevel="0" collapsed="false">
      <c r="A5698" s="0" t="n">
        <f aca="false">A5697+1</f>
        <v>5698</v>
      </c>
      <c r="B5698" s="0" t="n">
        <v>12950</v>
      </c>
      <c r="C5698" s="0" t="n">
        <v>21465</v>
      </c>
      <c r="D5698" s="0" t="n">
        <v>0</v>
      </c>
      <c r="E5698" s="0" t="n">
        <v>12165</v>
      </c>
      <c r="F5698" s="0" t="n">
        <v>27055</v>
      </c>
    </row>
    <row r="5699" customFormat="false" ht="12.75" hidden="false" customHeight="false" outlineLevel="0" collapsed="false">
      <c r="A5699" s="0" t="n">
        <f aca="false">A5698+1</f>
        <v>5699</v>
      </c>
      <c r="B5699" s="0" t="n">
        <v>12890</v>
      </c>
      <c r="C5699" s="0" t="n">
        <v>21395</v>
      </c>
      <c r="D5699" s="0" t="n">
        <v>0</v>
      </c>
      <c r="E5699" s="0" t="n">
        <v>12155</v>
      </c>
      <c r="F5699" s="0" t="n">
        <v>27135</v>
      </c>
    </row>
    <row r="5700" customFormat="false" ht="12.75" hidden="false" customHeight="false" outlineLevel="0" collapsed="false">
      <c r="A5700" s="0" t="n">
        <f aca="false">A5699+1</f>
        <v>5700</v>
      </c>
      <c r="B5700" s="0" t="n">
        <v>12940</v>
      </c>
      <c r="C5700" s="0" t="n">
        <v>21475</v>
      </c>
      <c r="D5700" s="0" t="n">
        <v>0</v>
      </c>
      <c r="E5700" s="0" t="n">
        <v>12195</v>
      </c>
      <c r="F5700" s="0" t="n">
        <v>27215</v>
      </c>
    </row>
    <row r="5701" customFormat="false" ht="12.75" hidden="false" customHeight="false" outlineLevel="0" collapsed="false">
      <c r="A5701" s="0" t="n">
        <f aca="false">A5700+1</f>
        <v>5701</v>
      </c>
      <c r="B5701" s="0" t="n">
        <v>12980</v>
      </c>
      <c r="C5701" s="0" t="n">
        <v>21495</v>
      </c>
      <c r="D5701" s="0" t="n">
        <v>0</v>
      </c>
      <c r="E5701" s="0" t="n">
        <v>12275</v>
      </c>
      <c r="F5701" s="0" t="n">
        <v>27165</v>
      </c>
    </row>
    <row r="5702" customFormat="false" ht="12.75" hidden="false" customHeight="false" outlineLevel="0" collapsed="false">
      <c r="A5702" s="0" t="n">
        <f aca="false">A5701+1</f>
        <v>5702</v>
      </c>
      <c r="B5702" s="0" t="n">
        <v>13060</v>
      </c>
      <c r="C5702" s="0" t="n">
        <v>21475</v>
      </c>
      <c r="D5702" s="0" t="n">
        <v>0</v>
      </c>
      <c r="E5702" s="0" t="n">
        <v>12355</v>
      </c>
      <c r="F5702" s="0" t="n">
        <v>27095</v>
      </c>
    </row>
    <row r="5703" customFormat="false" ht="12.75" hidden="false" customHeight="false" outlineLevel="0" collapsed="false">
      <c r="A5703" s="0" t="n">
        <f aca="false">A5702+1</f>
        <v>5703</v>
      </c>
      <c r="B5703" s="0" t="n">
        <v>13075</v>
      </c>
      <c r="C5703" s="0" t="n">
        <v>21475</v>
      </c>
      <c r="D5703" s="0" t="n">
        <v>0</v>
      </c>
      <c r="E5703" s="0" t="n">
        <v>12325</v>
      </c>
      <c r="F5703" s="0" t="n">
        <v>27155</v>
      </c>
    </row>
    <row r="5704" customFormat="false" ht="12.75" hidden="false" customHeight="false" outlineLevel="0" collapsed="false">
      <c r="A5704" s="0" t="n">
        <f aca="false">A5703+1</f>
        <v>5704</v>
      </c>
      <c r="B5704" s="0" t="n">
        <v>13135</v>
      </c>
      <c r="C5704" s="0" t="n">
        <v>21395</v>
      </c>
      <c r="D5704" s="0" t="n">
        <v>0</v>
      </c>
      <c r="E5704" s="0" t="n">
        <v>12285</v>
      </c>
      <c r="F5704" s="0" t="n">
        <v>27235</v>
      </c>
    </row>
    <row r="5705" customFormat="false" ht="12.75" hidden="false" customHeight="false" outlineLevel="0" collapsed="false">
      <c r="A5705" s="0" t="n">
        <f aca="false">A5704+1</f>
        <v>5705</v>
      </c>
      <c r="B5705" s="0" t="n">
        <v>13075</v>
      </c>
      <c r="C5705" s="0" t="n">
        <v>21385</v>
      </c>
      <c r="D5705" s="0" t="n">
        <v>0</v>
      </c>
      <c r="E5705" s="0" t="n">
        <v>12295</v>
      </c>
      <c r="F5705" s="0" t="n">
        <v>27195</v>
      </c>
    </row>
    <row r="5706" customFormat="false" ht="12.75" hidden="false" customHeight="false" outlineLevel="0" collapsed="false">
      <c r="A5706" s="0" t="n">
        <f aca="false">A5705+1</f>
        <v>5706</v>
      </c>
      <c r="B5706" s="0" t="n">
        <v>13015</v>
      </c>
      <c r="C5706" s="0" t="n">
        <v>21355</v>
      </c>
      <c r="D5706" s="0" t="n">
        <v>0</v>
      </c>
      <c r="E5706" s="0" t="n">
        <v>12345</v>
      </c>
      <c r="F5706" s="0" t="n">
        <v>27115</v>
      </c>
    </row>
    <row r="5707" customFormat="false" ht="12.75" hidden="false" customHeight="false" outlineLevel="0" collapsed="false">
      <c r="A5707" s="0" t="n">
        <f aca="false">A5706+1</f>
        <v>5707</v>
      </c>
      <c r="B5707" s="0" t="n">
        <v>13005</v>
      </c>
      <c r="C5707" s="0" t="n">
        <v>21385</v>
      </c>
      <c r="D5707" s="0" t="n">
        <v>0</v>
      </c>
      <c r="E5707" s="0" t="n">
        <v>12295</v>
      </c>
      <c r="F5707" s="0" t="n">
        <v>27095</v>
      </c>
    </row>
    <row r="5708" customFormat="false" ht="12.75" hidden="false" customHeight="false" outlineLevel="0" collapsed="false">
      <c r="A5708" s="0" t="n">
        <f aca="false">A5707+1</f>
        <v>5708</v>
      </c>
      <c r="B5708" s="0" t="n">
        <v>13025</v>
      </c>
      <c r="C5708" s="0" t="n">
        <v>21365</v>
      </c>
      <c r="D5708" s="0" t="n">
        <v>0</v>
      </c>
      <c r="E5708" s="0" t="n">
        <v>12225</v>
      </c>
      <c r="F5708" s="0" t="n">
        <v>27045</v>
      </c>
    </row>
    <row r="5709" customFormat="false" ht="12.75" hidden="false" customHeight="false" outlineLevel="0" collapsed="false">
      <c r="A5709" s="0" t="n">
        <f aca="false">A5708+1</f>
        <v>5709</v>
      </c>
      <c r="B5709" s="0" t="n">
        <v>12945</v>
      </c>
      <c r="C5709" s="0" t="n">
        <v>21295</v>
      </c>
      <c r="D5709" s="0" t="n">
        <v>0</v>
      </c>
      <c r="E5709" s="0" t="n">
        <v>12205</v>
      </c>
      <c r="F5709" s="0" t="n">
        <v>27045</v>
      </c>
    </row>
    <row r="5710" customFormat="false" ht="12.75" hidden="false" customHeight="false" outlineLevel="0" collapsed="false">
      <c r="A5710" s="0" t="n">
        <f aca="false">A5709+1</f>
        <v>5710</v>
      </c>
      <c r="B5710" s="0" t="n">
        <v>12960</v>
      </c>
      <c r="C5710" s="0" t="n">
        <v>21340</v>
      </c>
      <c r="D5710" s="0" t="n">
        <v>0</v>
      </c>
      <c r="E5710" s="0" t="n">
        <v>12195</v>
      </c>
      <c r="F5710" s="0" t="n">
        <v>26965</v>
      </c>
    </row>
    <row r="5711" customFormat="false" ht="12.75" hidden="false" customHeight="false" outlineLevel="0" collapsed="false">
      <c r="A5711" s="0" t="n">
        <f aca="false">A5710+1</f>
        <v>5711</v>
      </c>
      <c r="B5711" s="0" t="n">
        <v>12900</v>
      </c>
      <c r="C5711" s="0" t="n">
        <v>21340</v>
      </c>
      <c r="D5711" s="0" t="n">
        <v>0</v>
      </c>
      <c r="E5711" s="0" t="n">
        <v>12165</v>
      </c>
      <c r="F5711" s="0" t="n">
        <v>26975</v>
      </c>
    </row>
    <row r="5712" customFormat="false" ht="12.75" hidden="false" customHeight="false" outlineLevel="0" collapsed="false">
      <c r="A5712" s="0" t="n">
        <f aca="false">A5711+1</f>
        <v>5712</v>
      </c>
      <c r="B5712" s="0" t="n">
        <v>12830</v>
      </c>
      <c r="C5712" s="0" t="n">
        <v>21390</v>
      </c>
      <c r="D5712" s="0" t="n">
        <v>0</v>
      </c>
      <c r="E5712" s="0" t="n">
        <v>12105</v>
      </c>
      <c r="F5712" s="0" t="n">
        <v>26955</v>
      </c>
    </row>
    <row r="5713" customFormat="false" ht="12.75" hidden="false" customHeight="false" outlineLevel="0" collapsed="false">
      <c r="A5713" s="0" t="n">
        <f aca="false">A5712+1</f>
        <v>5713</v>
      </c>
      <c r="B5713" s="0" t="n">
        <v>12900</v>
      </c>
      <c r="C5713" s="0" t="n">
        <v>21310</v>
      </c>
      <c r="D5713" s="0" t="n">
        <v>0</v>
      </c>
      <c r="E5713" s="0" t="n">
        <v>12135</v>
      </c>
      <c r="F5713" s="0" t="n">
        <v>26985</v>
      </c>
    </row>
    <row r="5714" customFormat="false" ht="12.75" hidden="false" customHeight="false" outlineLevel="0" collapsed="false">
      <c r="A5714" s="0" t="n">
        <f aca="false">A5713+1</f>
        <v>5714</v>
      </c>
      <c r="B5714" s="0" t="n">
        <v>12960</v>
      </c>
      <c r="C5714" s="0" t="n">
        <v>21250</v>
      </c>
      <c r="D5714" s="0" t="n">
        <v>0</v>
      </c>
      <c r="E5714" s="0" t="n">
        <v>12105</v>
      </c>
      <c r="F5714" s="0" t="n">
        <v>26985</v>
      </c>
    </row>
    <row r="5715" customFormat="false" ht="12.75" hidden="false" customHeight="false" outlineLevel="0" collapsed="false">
      <c r="A5715" s="0" t="n">
        <f aca="false">A5714+1</f>
        <v>5715</v>
      </c>
      <c r="B5715" s="0" t="n">
        <v>12960</v>
      </c>
      <c r="C5715" s="0" t="n">
        <v>21250</v>
      </c>
      <c r="D5715" s="0" t="n">
        <v>0</v>
      </c>
      <c r="E5715" s="0" t="n">
        <v>12035</v>
      </c>
      <c r="F5715" s="0" t="n">
        <v>27045</v>
      </c>
    </row>
    <row r="5716" customFormat="false" ht="12.75" hidden="false" customHeight="false" outlineLevel="0" collapsed="false">
      <c r="A5716" s="0" t="n">
        <f aca="false">A5715+1</f>
        <v>5716</v>
      </c>
      <c r="B5716" s="0" t="n">
        <v>13040</v>
      </c>
      <c r="C5716" s="0" t="n">
        <v>21180</v>
      </c>
      <c r="D5716" s="0" t="n">
        <v>0</v>
      </c>
      <c r="E5716" s="0" t="n">
        <v>12035</v>
      </c>
      <c r="F5716" s="0" t="n">
        <v>27115</v>
      </c>
    </row>
    <row r="5717" customFormat="false" ht="12.75" hidden="false" customHeight="false" outlineLevel="0" collapsed="false">
      <c r="A5717" s="0" t="n">
        <f aca="false">A5716+1</f>
        <v>5717</v>
      </c>
      <c r="B5717" s="0" t="n">
        <v>13010</v>
      </c>
      <c r="C5717" s="0" t="n">
        <v>21200</v>
      </c>
      <c r="D5717" s="0" t="n">
        <v>0</v>
      </c>
      <c r="E5717" s="0" t="n">
        <v>12005</v>
      </c>
      <c r="F5717" s="0" t="n">
        <v>27155</v>
      </c>
    </row>
    <row r="5718" customFormat="false" ht="12.75" hidden="false" customHeight="false" outlineLevel="0" collapsed="false">
      <c r="A5718" s="0" t="n">
        <f aca="false">A5717+1</f>
        <v>5718</v>
      </c>
      <c r="B5718" s="0" t="n">
        <v>13025</v>
      </c>
      <c r="C5718" s="0" t="n">
        <v>21260</v>
      </c>
      <c r="D5718" s="0" t="n">
        <v>0</v>
      </c>
      <c r="E5718" s="0" t="n">
        <v>12035</v>
      </c>
      <c r="F5718" s="0" t="n">
        <v>27155</v>
      </c>
    </row>
    <row r="5719" customFormat="false" ht="12.75" hidden="false" customHeight="false" outlineLevel="0" collapsed="false">
      <c r="A5719" s="0" t="n">
        <f aca="false">A5718+1</f>
        <v>5719</v>
      </c>
      <c r="B5719" s="0" t="n">
        <v>12965</v>
      </c>
      <c r="C5719" s="0" t="n">
        <v>21270</v>
      </c>
      <c r="D5719" s="0" t="n">
        <v>0</v>
      </c>
      <c r="E5719" s="0" t="n">
        <v>12095</v>
      </c>
      <c r="F5719" s="0" t="n">
        <v>27115</v>
      </c>
    </row>
    <row r="5720" customFormat="false" ht="12.75" hidden="false" customHeight="false" outlineLevel="0" collapsed="false">
      <c r="A5720" s="0" t="n">
        <f aca="false">A5719+1</f>
        <v>5720</v>
      </c>
      <c r="B5720" s="0" t="n">
        <v>12965</v>
      </c>
      <c r="C5720" s="0" t="n">
        <v>21270</v>
      </c>
      <c r="D5720" s="0" t="n">
        <v>0</v>
      </c>
      <c r="E5720" s="0" t="n">
        <v>12155</v>
      </c>
      <c r="F5720" s="0" t="n">
        <v>27045</v>
      </c>
    </row>
    <row r="5721" customFormat="false" ht="12.75" hidden="false" customHeight="false" outlineLevel="0" collapsed="false">
      <c r="A5721" s="0" t="n">
        <f aca="false">A5720+1</f>
        <v>5721</v>
      </c>
      <c r="B5721" s="0" t="n">
        <v>13015</v>
      </c>
      <c r="C5721" s="0" t="n">
        <v>21290</v>
      </c>
      <c r="D5721" s="0" t="n">
        <v>0</v>
      </c>
      <c r="E5721" s="0" t="n">
        <v>12095</v>
      </c>
      <c r="F5721" s="0" t="n">
        <v>27035</v>
      </c>
    </row>
    <row r="5722" customFormat="false" ht="12.75" hidden="false" customHeight="false" outlineLevel="0" collapsed="false">
      <c r="A5722" s="0" t="n">
        <f aca="false">A5721+1</f>
        <v>5722</v>
      </c>
      <c r="B5722" s="0" t="n">
        <v>12935</v>
      </c>
      <c r="C5722" s="0" t="n">
        <v>21350</v>
      </c>
      <c r="D5722" s="0" t="n">
        <v>0</v>
      </c>
      <c r="E5722" s="0" t="n">
        <v>12135</v>
      </c>
      <c r="F5722" s="0" t="n">
        <v>27085</v>
      </c>
    </row>
    <row r="5723" customFormat="false" ht="12.75" hidden="false" customHeight="false" outlineLevel="0" collapsed="false">
      <c r="A5723" s="0" t="n">
        <f aca="false">A5722+1</f>
        <v>5723</v>
      </c>
      <c r="B5723" s="0" t="n">
        <v>12885</v>
      </c>
      <c r="C5723" s="0" t="n">
        <v>21410</v>
      </c>
      <c r="D5723" s="0" t="n">
        <v>0</v>
      </c>
      <c r="E5723" s="0" t="n">
        <v>12165</v>
      </c>
      <c r="F5723" s="0" t="n">
        <v>27105</v>
      </c>
    </row>
    <row r="5724" customFormat="false" ht="12.75" hidden="false" customHeight="false" outlineLevel="0" collapsed="false">
      <c r="A5724" s="0" t="n">
        <f aca="false">A5723+1</f>
        <v>5724</v>
      </c>
      <c r="B5724" s="0" t="n">
        <v>12825</v>
      </c>
      <c r="C5724" s="0" t="n">
        <v>21350</v>
      </c>
      <c r="D5724" s="0" t="n">
        <v>0</v>
      </c>
      <c r="E5724" s="0" t="n">
        <v>12195</v>
      </c>
      <c r="F5724" s="0" t="n">
        <v>27035</v>
      </c>
    </row>
    <row r="5725" customFormat="false" ht="12.75" hidden="false" customHeight="false" outlineLevel="0" collapsed="false">
      <c r="A5725" s="0" t="n">
        <f aca="false">A5724+1</f>
        <v>5725</v>
      </c>
      <c r="B5725" s="0" t="n">
        <v>12825</v>
      </c>
      <c r="C5725" s="0" t="n">
        <v>21310</v>
      </c>
      <c r="D5725" s="0" t="n">
        <v>0</v>
      </c>
      <c r="E5725" s="0" t="n">
        <v>12205</v>
      </c>
      <c r="F5725" s="0" t="n">
        <v>27065</v>
      </c>
    </row>
    <row r="5726" customFormat="false" ht="12.75" hidden="false" customHeight="false" outlineLevel="0" collapsed="false">
      <c r="A5726" s="0" t="n">
        <f aca="false">A5725+1</f>
        <v>5726</v>
      </c>
      <c r="B5726" s="0" t="n">
        <v>12815</v>
      </c>
      <c r="C5726" s="0" t="n">
        <v>21380</v>
      </c>
      <c r="D5726" s="0" t="n">
        <v>0</v>
      </c>
      <c r="E5726" s="0" t="n">
        <v>12165</v>
      </c>
      <c r="F5726" s="0" t="n">
        <v>27095</v>
      </c>
    </row>
    <row r="5727" customFormat="false" ht="12.75" hidden="false" customHeight="false" outlineLevel="0" collapsed="false">
      <c r="A5727" s="0" t="n">
        <f aca="false">A5726+1</f>
        <v>5727</v>
      </c>
      <c r="B5727" s="0" t="n">
        <v>12875</v>
      </c>
      <c r="C5727" s="0" t="n">
        <v>21400</v>
      </c>
      <c r="D5727" s="0" t="n">
        <v>0</v>
      </c>
      <c r="E5727" s="0" t="n">
        <v>12105</v>
      </c>
      <c r="F5727" s="0" t="n">
        <v>27035</v>
      </c>
    </row>
    <row r="5728" customFormat="false" ht="12.75" hidden="false" customHeight="false" outlineLevel="0" collapsed="false">
      <c r="A5728" s="0" t="n">
        <f aca="false">A5727+1</f>
        <v>5728</v>
      </c>
      <c r="B5728" s="0" t="n">
        <v>12835</v>
      </c>
      <c r="C5728" s="0" t="n">
        <v>21460</v>
      </c>
      <c r="D5728" s="0" t="n">
        <v>0</v>
      </c>
      <c r="E5728" s="0" t="n">
        <v>12075</v>
      </c>
      <c r="F5728" s="0" t="n">
        <v>26995</v>
      </c>
    </row>
    <row r="5729" customFormat="false" ht="12.75" hidden="false" customHeight="false" outlineLevel="0" collapsed="false">
      <c r="A5729" s="0" t="n">
        <f aca="false">A5728+1</f>
        <v>5729</v>
      </c>
      <c r="B5729" s="0" t="n">
        <v>12865</v>
      </c>
      <c r="C5729" s="0" t="n">
        <v>21410</v>
      </c>
      <c r="D5729" s="0" t="n">
        <v>0</v>
      </c>
      <c r="E5729" s="0" t="n">
        <v>12165</v>
      </c>
      <c r="F5729" s="0" t="n">
        <v>26965</v>
      </c>
    </row>
    <row r="5730" customFormat="false" ht="12.75" hidden="false" customHeight="false" outlineLevel="0" collapsed="false">
      <c r="A5730" s="0" t="n">
        <f aca="false">A5729+1</f>
        <v>5730</v>
      </c>
      <c r="B5730" s="0" t="n">
        <v>12915</v>
      </c>
      <c r="C5730" s="0" t="n">
        <v>21350</v>
      </c>
      <c r="D5730" s="0" t="n">
        <v>0</v>
      </c>
      <c r="E5730" s="0" t="n">
        <v>12195</v>
      </c>
      <c r="F5730" s="0" t="n">
        <v>26975</v>
      </c>
    </row>
    <row r="5731" customFormat="false" ht="12.75" hidden="false" customHeight="false" outlineLevel="0" collapsed="false">
      <c r="A5731" s="0" t="n">
        <f aca="false">A5730+1</f>
        <v>5731</v>
      </c>
      <c r="B5731" s="0" t="n">
        <v>12975</v>
      </c>
      <c r="C5731" s="0" t="n">
        <v>21310</v>
      </c>
      <c r="D5731" s="0" t="n">
        <v>0</v>
      </c>
      <c r="E5731" s="0" t="n">
        <v>12225</v>
      </c>
      <c r="F5731" s="0" t="n">
        <v>27005</v>
      </c>
    </row>
    <row r="5732" customFormat="false" ht="12.75" hidden="false" customHeight="false" outlineLevel="0" collapsed="false">
      <c r="A5732" s="0" t="n">
        <f aca="false">A5731+1</f>
        <v>5732</v>
      </c>
      <c r="B5732" s="0" t="n">
        <v>12945</v>
      </c>
      <c r="C5732" s="0" t="n">
        <v>21360</v>
      </c>
      <c r="D5732" s="0" t="n">
        <v>0</v>
      </c>
      <c r="E5732" s="0" t="n">
        <v>12145</v>
      </c>
      <c r="F5732" s="0" t="n">
        <v>27065</v>
      </c>
    </row>
    <row r="5733" customFormat="false" ht="12.75" hidden="false" customHeight="false" outlineLevel="0" collapsed="false">
      <c r="A5733" s="0" t="n">
        <f aca="false">A5732+1</f>
        <v>5733</v>
      </c>
      <c r="B5733" s="0" t="n">
        <v>12975</v>
      </c>
      <c r="C5733" s="0" t="n">
        <v>21360</v>
      </c>
      <c r="D5733" s="0" t="n">
        <v>0</v>
      </c>
      <c r="E5733" s="0" t="n">
        <v>12225</v>
      </c>
      <c r="F5733" s="0" t="n">
        <v>27085</v>
      </c>
    </row>
    <row r="5734" customFormat="false" ht="12.75" hidden="false" customHeight="false" outlineLevel="0" collapsed="false">
      <c r="A5734" s="0" t="n">
        <f aca="false">A5733+1</f>
        <v>5734</v>
      </c>
      <c r="B5734" s="0" t="n">
        <v>12915</v>
      </c>
      <c r="C5734" s="0" t="n">
        <v>21430</v>
      </c>
      <c r="D5734" s="0" t="n">
        <v>0</v>
      </c>
      <c r="E5734" s="0" t="n">
        <v>12175</v>
      </c>
      <c r="F5734" s="0" t="n">
        <v>27085</v>
      </c>
    </row>
    <row r="5735" customFormat="false" ht="12.75" hidden="false" customHeight="false" outlineLevel="0" collapsed="false">
      <c r="A5735" s="0" t="n">
        <f aca="false">A5734+1</f>
        <v>5735</v>
      </c>
      <c r="B5735" s="0" t="n">
        <v>12845</v>
      </c>
      <c r="C5735" s="0" t="n">
        <v>21410</v>
      </c>
      <c r="D5735" s="0" t="n">
        <v>0</v>
      </c>
      <c r="E5735" s="0" t="n">
        <v>12255</v>
      </c>
      <c r="F5735" s="0" t="n">
        <v>27135</v>
      </c>
    </row>
    <row r="5736" customFormat="false" ht="12.75" hidden="false" customHeight="false" outlineLevel="0" collapsed="false">
      <c r="A5736" s="0" t="n">
        <f aca="false">A5735+1</f>
        <v>5736</v>
      </c>
      <c r="B5736" s="0" t="n">
        <v>12835</v>
      </c>
      <c r="C5736" s="0" t="n">
        <v>21350</v>
      </c>
      <c r="D5736" s="0" t="n">
        <v>0</v>
      </c>
      <c r="E5736" s="0" t="n">
        <v>12235</v>
      </c>
      <c r="F5736" s="0" t="n">
        <v>27215</v>
      </c>
    </row>
    <row r="5737" customFormat="false" ht="12.75" hidden="false" customHeight="false" outlineLevel="0" collapsed="false">
      <c r="A5737" s="0" t="n">
        <f aca="false">A5736+1</f>
        <v>5737</v>
      </c>
      <c r="B5737" s="0" t="n">
        <v>12845</v>
      </c>
      <c r="C5737" s="0" t="n">
        <v>21330</v>
      </c>
      <c r="D5737" s="0" t="n">
        <v>0</v>
      </c>
      <c r="E5737" s="0" t="n">
        <v>12305</v>
      </c>
      <c r="F5737" s="0" t="n">
        <v>27235</v>
      </c>
    </row>
    <row r="5738" customFormat="false" ht="12.75" hidden="false" customHeight="false" outlineLevel="0" collapsed="false">
      <c r="A5738" s="0" t="n">
        <f aca="false">A5737+1</f>
        <v>5738</v>
      </c>
      <c r="B5738" s="0" t="n">
        <v>12845</v>
      </c>
      <c r="C5738" s="0" t="n">
        <v>21330</v>
      </c>
      <c r="D5738" s="0" t="n">
        <v>0</v>
      </c>
      <c r="E5738" s="0" t="n">
        <v>12335</v>
      </c>
      <c r="F5738" s="0" t="n">
        <v>27175</v>
      </c>
    </row>
    <row r="5739" customFormat="false" ht="12.75" hidden="false" customHeight="false" outlineLevel="0" collapsed="false">
      <c r="A5739" s="0" t="n">
        <f aca="false">A5738+1</f>
        <v>5739</v>
      </c>
      <c r="B5739" s="0" t="n">
        <v>12795</v>
      </c>
      <c r="C5739" s="0" t="n">
        <v>21370</v>
      </c>
      <c r="D5739" s="0" t="n">
        <v>0</v>
      </c>
      <c r="E5739" s="0" t="n">
        <v>12345</v>
      </c>
      <c r="F5739" s="0" t="n">
        <v>27175</v>
      </c>
    </row>
    <row r="5740" customFormat="false" ht="12.75" hidden="false" customHeight="false" outlineLevel="0" collapsed="false">
      <c r="A5740" s="0" t="n">
        <f aca="false">A5739+1</f>
        <v>5740</v>
      </c>
      <c r="B5740" s="0" t="n">
        <v>12735</v>
      </c>
      <c r="C5740" s="0" t="n">
        <v>21300</v>
      </c>
      <c r="D5740" s="0" t="n">
        <v>0</v>
      </c>
      <c r="E5740" s="0" t="n">
        <v>12365</v>
      </c>
      <c r="F5740" s="0" t="n">
        <v>27135</v>
      </c>
    </row>
    <row r="5741" customFormat="false" ht="12.75" hidden="false" customHeight="false" outlineLevel="0" collapsed="false">
      <c r="A5741" s="0" t="n">
        <f aca="false">A5740+1</f>
        <v>5741</v>
      </c>
      <c r="B5741" s="0" t="n">
        <v>12805</v>
      </c>
      <c r="C5741" s="0" t="n">
        <v>21380</v>
      </c>
      <c r="D5741" s="0" t="n">
        <v>0</v>
      </c>
      <c r="E5741" s="0" t="n">
        <v>12435</v>
      </c>
      <c r="F5741" s="0" t="n">
        <v>27135</v>
      </c>
    </row>
    <row r="5742" customFormat="false" ht="12.75" hidden="false" customHeight="false" outlineLevel="0" collapsed="false">
      <c r="A5742" s="0" t="n">
        <f aca="false">A5741+1</f>
        <v>5742</v>
      </c>
      <c r="B5742" s="0" t="n">
        <v>12785</v>
      </c>
      <c r="C5742" s="0" t="n">
        <v>21310</v>
      </c>
      <c r="D5742" s="0" t="n">
        <v>0</v>
      </c>
      <c r="E5742" s="0" t="n">
        <v>12465</v>
      </c>
      <c r="F5742" s="0" t="n">
        <v>27055</v>
      </c>
    </row>
    <row r="5743" customFormat="false" ht="12.75" hidden="false" customHeight="false" outlineLevel="0" collapsed="false">
      <c r="A5743" s="0" t="n">
        <f aca="false">A5742+1</f>
        <v>5743</v>
      </c>
      <c r="B5743" s="0" t="n">
        <v>12745</v>
      </c>
      <c r="C5743" s="0" t="n">
        <v>21280</v>
      </c>
      <c r="D5743" s="0" t="n">
        <v>0</v>
      </c>
      <c r="E5743" s="0" t="n">
        <v>12385</v>
      </c>
      <c r="F5743" s="0" t="n">
        <v>27045</v>
      </c>
    </row>
    <row r="5744" customFormat="false" ht="12.75" hidden="false" customHeight="false" outlineLevel="0" collapsed="false">
      <c r="A5744" s="0" t="n">
        <f aca="false">A5743+1</f>
        <v>5744</v>
      </c>
      <c r="B5744" s="0" t="n">
        <v>12745</v>
      </c>
      <c r="C5744" s="0" t="n">
        <v>21200</v>
      </c>
      <c r="D5744" s="0" t="n">
        <v>0</v>
      </c>
      <c r="E5744" s="0" t="n">
        <v>12425</v>
      </c>
      <c r="F5744" s="0" t="n">
        <v>26995</v>
      </c>
    </row>
    <row r="5745" customFormat="false" ht="12.75" hidden="false" customHeight="false" outlineLevel="0" collapsed="false">
      <c r="A5745" s="0" t="n">
        <f aca="false">A5744+1</f>
        <v>5745</v>
      </c>
      <c r="B5745" s="0" t="n">
        <v>12795</v>
      </c>
      <c r="C5745" s="0" t="n">
        <v>21210</v>
      </c>
      <c r="D5745" s="0" t="n">
        <v>0</v>
      </c>
      <c r="E5745" s="0" t="n">
        <v>12455</v>
      </c>
      <c r="F5745" s="0" t="n">
        <v>27035</v>
      </c>
    </row>
    <row r="5746" customFormat="false" ht="12.75" hidden="false" customHeight="false" outlineLevel="0" collapsed="false">
      <c r="A5746" s="0" t="n">
        <f aca="false">A5745+1</f>
        <v>5746</v>
      </c>
      <c r="B5746" s="0" t="n">
        <v>12765</v>
      </c>
      <c r="C5746" s="0" t="n">
        <v>21280</v>
      </c>
      <c r="D5746" s="0" t="n">
        <v>0</v>
      </c>
      <c r="E5746" s="0" t="n">
        <v>12475</v>
      </c>
      <c r="F5746" s="0" t="n">
        <v>26985</v>
      </c>
    </row>
    <row r="5747" customFormat="false" ht="12.75" hidden="false" customHeight="false" outlineLevel="0" collapsed="false">
      <c r="A5747" s="0" t="n">
        <f aca="false">A5746+1</f>
        <v>5747</v>
      </c>
      <c r="B5747" s="0" t="n">
        <v>12735</v>
      </c>
      <c r="C5747" s="0" t="n">
        <v>21290</v>
      </c>
      <c r="D5747" s="0" t="n">
        <v>0</v>
      </c>
      <c r="E5747" s="0" t="n">
        <v>12415</v>
      </c>
      <c r="F5747" s="0" t="n">
        <v>26995</v>
      </c>
    </row>
    <row r="5748" customFormat="false" ht="12.75" hidden="false" customHeight="false" outlineLevel="0" collapsed="false">
      <c r="A5748" s="0" t="n">
        <f aca="false">A5747+1</f>
        <v>5748</v>
      </c>
      <c r="B5748" s="0" t="n">
        <v>12745</v>
      </c>
      <c r="C5748" s="0" t="n">
        <v>21340</v>
      </c>
      <c r="D5748" s="0" t="n">
        <v>0</v>
      </c>
      <c r="E5748" s="0" t="n">
        <v>12455</v>
      </c>
      <c r="F5748" s="0" t="n">
        <v>27025</v>
      </c>
    </row>
    <row r="5749" customFormat="false" ht="12.75" hidden="false" customHeight="false" outlineLevel="0" collapsed="false">
      <c r="A5749" s="0" t="n">
        <f aca="false">A5748+1</f>
        <v>5749</v>
      </c>
      <c r="B5749" s="0" t="n">
        <v>12795</v>
      </c>
      <c r="C5749" s="0" t="n">
        <v>21330</v>
      </c>
      <c r="D5749" s="0" t="n">
        <v>0</v>
      </c>
      <c r="E5749" s="0" t="n">
        <v>12535</v>
      </c>
      <c r="F5749" s="0" t="n">
        <v>27105</v>
      </c>
    </row>
    <row r="5750" customFormat="false" ht="12.75" hidden="false" customHeight="false" outlineLevel="0" collapsed="false">
      <c r="A5750" s="0" t="n">
        <f aca="false">A5749+1</f>
        <v>5750</v>
      </c>
      <c r="B5750" s="0" t="n">
        <v>12755</v>
      </c>
      <c r="C5750" s="0" t="n">
        <v>21410</v>
      </c>
      <c r="D5750" s="0" t="n">
        <v>0</v>
      </c>
      <c r="E5750" s="0" t="n">
        <v>12555</v>
      </c>
      <c r="F5750" s="0" t="n">
        <v>27195</v>
      </c>
    </row>
    <row r="5751" customFormat="false" ht="12.75" hidden="false" customHeight="false" outlineLevel="0" collapsed="false">
      <c r="A5751" s="0" t="n">
        <f aca="false">A5750+1</f>
        <v>5751</v>
      </c>
      <c r="B5751" s="0" t="n">
        <v>12795</v>
      </c>
      <c r="C5751" s="0" t="n">
        <v>21370</v>
      </c>
      <c r="D5751" s="0" t="n">
        <v>0</v>
      </c>
      <c r="E5751" s="0" t="n">
        <v>12585</v>
      </c>
      <c r="F5751" s="0" t="n">
        <v>27115</v>
      </c>
    </row>
    <row r="5752" customFormat="false" ht="12.75" hidden="false" customHeight="false" outlineLevel="0" collapsed="false">
      <c r="A5752" s="0" t="n">
        <f aca="false">A5751+1</f>
        <v>5752</v>
      </c>
      <c r="B5752" s="0" t="n">
        <v>12795</v>
      </c>
      <c r="C5752" s="0" t="n">
        <v>21430</v>
      </c>
      <c r="D5752" s="0" t="n">
        <v>0</v>
      </c>
      <c r="E5752" s="0" t="n">
        <v>12605</v>
      </c>
      <c r="F5752" s="0" t="n">
        <v>27115</v>
      </c>
    </row>
    <row r="5753" customFormat="false" ht="12.75" hidden="false" customHeight="false" outlineLevel="0" collapsed="false">
      <c r="A5753" s="0" t="n">
        <f aca="false">A5752+1</f>
        <v>5753</v>
      </c>
      <c r="B5753" s="0" t="n">
        <v>12755</v>
      </c>
      <c r="C5753" s="0" t="n">
        <v>21360</v>
      </c>
      <c r="D5753" s="0" t="n">
        <v>0</v>
      </c>
      <c r="E5753" s="0" t="n">
        <v>12595</v>
      </c>
      <c r="F5753" s="0" t="n">
        <v>27035</v>
      </c>
    </row>
    <row r="5754" customFormat="false" ht="12.75" hidden="false" customHeight="false" outlineLevel="0" collapsed="false">
      <c r="A5754" s="0" t="n">
        <f aca="false">A5753+1</f>
        <v>5754</v>
      </c>
      <c r="B5754" s="0" t="n">
        <v>12705</v>
      </c>
      <c r="C5754" s="0" t="n">
        <v>21320</v>
      </c>
      <c r="D5754" s="0" t="n">
        <v>0</v>
      </c>
      <c r="E5754" s="0" t="n">
        <v>12565</v>
      </c>
      <c r="F5754" s="0" t="n">
        <v>27095</v>
      </c>
    </row>
    <row r="5755" customFormat="false" ht="12.75" hidden="false" customHeight="false" outlineLevel="0" collapsed="false">
      <c r="A5755" s="0" t="n">
        <f aca="false">A5754+1</f>
        <v>5755</v>
      </c>
      <c r="B5755" s="0" t="n">
        <v>12645</v>
      </c>
      <c r="C5755" s="0" t="n">
        <v>21360</v>
      </c>
      <c r="D5755" s="0" t="n">
        <v>0</v>
      </c>
      <c r="E5755" s="0" t="n">
        <v>12595</v>
      </c>
      <c r="F5755" s="0" t="n">
        <v>27115</v>
      </c>
    </row>
    <row r="5756" customFormat="false" ht="12.75" hidden="false" customHeight="false" outlineLevel="0" collapsed="false">
      <c r="A5756" s="0" t="n">
        <f aca="false">A5755+1</f>
        <v>5756</v>
      </c>
      <c r="B5756" s="0" t="n">
        <v>12705</v>
      </c>
      <c r="C5756" s="0" t="n">
        <v>21310</v>
      </c>
      <c r="D5756" s="0" t="n">
        <v>0</v>
      </c>
      <c r="E5756" s="0" t="n">
        <v>12585</v>
      </c>
      <c r="F5756" s="0" t="n">
        <v>27155</v>
      </c>
    </row>
    <row r="5757" customFormat="false" ht="12.75" hidden="false" customHeight="false" outlineLevel="0" collapsed="false">
      <c r="A5757" s="0" t="n">
        <f aca="false">A5756+1</f>
        <v>5757</v>
      </c>
      <c r="B5757" s="0" t="n">
        <v>12635</v>
      </c>
      <c r="C5757" s="0" t="n">
        <v>21230</v>
      </c>
      <c r="D5757" s="0" t="n">
        <v>0</v>
      </c>
      <c r="E5757" s="0" t="n">
        <v>12535</v>
      </c>
      <c r="F5757" s="0" t="n">
        <v>27205</v>
      </c>
    </row>
    <row r="5758" customFormat="false" ht="12.75" hidden="false" customHeight="false" outlineLevel="0" collapsed="false">
      <c r="A5758" s="0" t="n">
        <f aca="false">A5757+1</f>
        <v>5758</v>
      </c>
      <c r="B5758" s="0" t="n">
        <v>12595</v>
      </c>
      <c r="C5758" s="0" t="n">
        <v>21150</v>
      </c>
      <c r="D5758" s="0" t="n">
        <v>0</v>
      </c>
      <c r="E5758" s="0" t="n">
        <v>12585</v>
      </c>
      <c r="F5758" s="0" t="n">
        <v>27225</v>
      </c>
    </row>
    <row r="5759" customFormat="false" ht="12.75" hidden="false" customHeight="false" outlineLevel="0" collapsed="false">
      <c r="A5759" s="0" t="n">
        <f aca="false">A5758+1</f>
        <v>5759</v>
      </c>
      <c r="B5759" s="0" t="n">
        <v>12605</v>
      </c>
      <c r="C5759" s="0" t="n">
        <v>21120</v>
      </c>
      <c r="D5759" s="0" t="n">
        <v>0</v>
      </c>
      <c r="E5759" s="0" t="n">
        <v>12585</v>
      </c>
      <c r="F5759" s="0" t="n">
        <v>27185</v>
      </c>
    </row>
    <row r="5760" customFormat="false" ht="12.75" hidden="false" customHeight="false" outlineLevel="0" collapsed="false">
      <c r="A5760" s="0" t="n">
        <f aca="false">A5759+1</f>
        <v>5760</v>
      </c>
      <c r="B5760" s="0" t="n">
        <v>12575</v>
      </c>
      <c r="C5760" s="0" t="n">
        <v>21060</v>
      </c>
      <c r="D5760" s="0" t="n">
        <v>0</v>
      </c>
      <c r="E5760" s="0" t="n">
        <v>12535</v>
      </c>
      <c r="F5760" s="0" t="n">
        <v>27235</v>
      </c>
    </row>
    <row r="5761" customFormat="false" ht="12.75" hidden="false" customHeight="false" outlineLevel="0" collapsed="false">
      <c r="A5761" s="0" t="n">
        <f aca="false">A5760+1</f>
        <v>5761</v>
      </c>
      <c r="B5761" s="0" t="n">
        <v>12645</v>
      </c>
      <c r="C5761" s="0" t="n">
        <v>20990</v>
      </c>
      <c r="D5761" s="0" t="n">
        <v>0</v>
      </c>
      <c r="E5761" s="0" t="n">
        <v>12455</v>
      </c>
      <c r="F5761" s="0" t="n">
        <v>27195</v>
      </c>
    </row>
    <row r="5762" customFormat="false" ht="12.75" hidden="false" customHeight="false" outlineLevel="0" collapsed="false">
      <c r="A5762" s="0" t="n">
        <f aca="false">A5761+1</f>
        <v>5762</v>
      </c>
      <c r="B5762" s="0" t="n">
        <v>12605</v>
      </c>
      <c r="C5762" s="0" t="n">
        <v>20950</v>
      </c>
      <c r="D5762" s="0" t="n">
        <v>0</v>
      </c>
      <c r="E5762" s="0" t="n">
        <v>12445</v>
      </c>
      <c r="F5762" s="0" t="n">
        <v>27155</v>
      </c>
    </row>
    <row r="5763" customFormat="false" ht="12.75" hidden="false" customHeight="false" outlineLevel="0" collapsed="false">
      <c r="A5763" s="0" t="n">
        <f aca="false">A5762+1</f>
        <v>5763</v>
      </c>
      <c r="B5763" s="0" t="n">
        <v>12595</v>
      </c>
      <c r="C5763" s="0" t="n">
        <v>20920</v>
      </c>
      <c r="D5763" s="0" t="n">
        <v>0</v>
      </c>
      <c r="E5763" s="0" t="n">
        <v>12445</v>
      </c>
      <c r="F5763" s="0" t="n">
        <v>27235</v>
      </c>
    </row>
    <row r="5764" customFormat="false" ht="12.75" hidden="false" customHeight="false" outlineLevel="0" collapsed="false">
      <c r="A5764" s="0" t="n">
        <f aca="false">A5763+1</f>
        <v>5764</v>
      </c>
      <c r="B5764" s="0" t="n">
        <v>12625</v>
      </c>
      <c r="C5764" s="0" t="n">
        <v>20960</v>
      </c>
      <c r="D5764" s="0" t="n">
        <v>0</v>
      </c>
      <c r="E5764" s="0" t="n">
        <v>12460</v>
      </c>
      <c r="F5764" s="0" t="n">
        <v>27225</v>
      </c>
    </row>
    <row r="5765" customFormat="false" ht="12.75" hidden="false" customHeight="false" outlineLevel="0" collapsed="false">
      <c r="A5765" s="0" t="n">
        <f aca="false">A5764+1</f>
        <v>5765</v>
      </c>
      <c r="B5765" s="0" t="n">
        <v>12555</v>
      </c>
      <c r="C5765" s="0" t="n">
        <v>20920</v>
      </c>
      <c r="D5765" s="0" t="n">
        <v>0</v>
      </c>
      <c r="E5765" s="0" t="n">
        <v>12380</v>
      </c>
      <c r="F5765" s="0" t="n">
        <v>27225</v>
      </c>
    </row>
    <row r="5766" customFormat="false" ht="12.75" hidden="false" customHeight="false" outlineLevel="0" collapsed="false">
      <c r="A5766" s="0" t="n">
        <f aca="false">A5765+1</f>
        <v>5766</v>
      </c>
      <c r="B5766" s="0" t="n">
        <v>12595</v>
      </c>
      <c r="C5766" s="0" t="n">
        <v>20990</v>
      </c>
      <c r="D5766" s="0" t="n">
        <v>0</v>
      </c>
      <c r="E5766" s="0" t="n">
        <v>12310</v>
      </c>
      <c r="F5766" s="0" t="n">
        <v>27275</v>
      </c>
    </row>
    <row r="5767" customFormat="false" ht="12.75" hidden="false" customHeight="false" outlineLevel="0" collapsed="false">
      <c r="A5767" s="0" t="n">
        <f aca="false">A5766+1</f>
        <v>5767</v>
      </c>
      <c r="B5767" s="0" t="n">
        <v>12700</v>
      </c>
      <c r="C5767" s="0" t="n">
        <v>20950</v>
      </c>
      <c r="D5767" s="0" t="n">
        <v>0</v>
      </c>
      <c r="E5767" s="0" t="n">
        <v>12340</v>
      </c>
      <c r="F5767" s="0" t="n">
        <v>27335</v>
      </c>
    </row>
    <row r="5768" customFormat="false" ht="12.75" hidden="false" customHeight="false" outlineLevel="0" collapsed="false">
      <c r="A5768" s="0" t="n">
        <f aca="false">A5767+1</f>
        <v>5768</v>
      </c>
      <c r="B5768" s="0" t="n">
        <v>12620</v>
      </c>
      <c r="C5768" s="0" t="n">
        <v>21030</v>
      </c>
      <c r="D5768" s="0" t="n">
        <v>0</v>
      </c>
      <c r="E5768" s="0" t="n">
        <v>12320</v>
      </c>
      <c r="F5768" s="0" t="n">
        <v>27405</v>
      </c>
    </row>
    <row r="5769" customFormat="false" ht="12.75" hidden="false" customHeight="false" outlineLevel="0" collapsed="false">
      <c r="A5769" s="0" t="n">
        <f aca="false">A5768+1</f>
        <v>5769</v>
      </c>
      <c r="B5769" s="0" t="n">
        <v>12690</v>
      </c>
      <c r="C5769" s="0" t="n">
        <v>21040</v>
      </c>
      <c r="D5769" s="0" t="n">
        <v>0</v>
      </c>
      <c r="E5769" s="0" t="n">
        <v>12370</v>
      </c>
      <c r="F5769" s="0" t="n">
        <v>27510</v>
      </c>
    </row>
    <row r="5770" customFormat="false" ht="12.75" hidden="false" customHeight="false" outlineLevel="0" collapsed="false">
      <c r="A5770" s="0" t="n">
        <f aca="false">A5769+1</f>
        <v>5770</v>
      </c>
      <c r="B5770" s="0" t="n">
        <v>12650</v>
      </c>
      <c r="C5770" s="0" t="n">
        <v>21070</v>
      </c>
      <c r="D5770" s="0" t="n">
        <v>0</v>
      </c>
      <c r="E5770" s="0" t="n">
        <v>12430</v>
      </c>
      <c r="F5770" s="0" t="n">
        <v>27530</v>
      </c>
    </row>
    <row r="5771" customFormat="false" ht="12.75" hidden="false" customHeight="false" outlineLevel="0" collapsed="false">
      <c r="A5771" s="0" t="n">
        <f aca="false">A5770+1</f>
        <v>5771</v>
      </c>
      <c r="B5771" s="0" t="n">
        <v>12690</v>
      </c>
      <c r="C5771" s="0" t="n">
        <v>21115</v>
      </c>
      <c r="D5771" s="0" t="n">
        <v>0</v>
      </c>
      <c r="E5771" s="0" t="n">
        <v>12500</v>
      </c>
      <c r="F5771" s="0" t="n">
        <v>27590</v>
      </c>
    </row>
    <row r="5772" customFormat="false" ht="12.75" hidden="false" customHeight="false" outlineLevel="0" collapsed="false">
      <c r="A5772" s="0" t="n">
        <f aca="false">A5771+1</f>
        <v>5772</v>
      </c>
      <c r="B5772" s="0" t="n">
        <v>12690</v>
      </c>
      <c r="C5772" s="0" t="n">
        <v>21125</v>
      </c>
      <c r="D5772" s="0" t="n">
        <v>0</v>
      </c>
      <c r="E5772" s="0" t="n">
        <v>12440</v>
      </c>
      <c r="F5772" s="0" t="n">
        <v>27650</v>
      </c>
    </row>
    <row r="5773" customFormat="false" ht="12.75" hidden="false" customHeight="false" outlineLevel="0" collapsed="false">
      <c r="A5773" s="0" t="n">
        <f aca="false">A5772+1</f>
        <v>5773</v>
      </c>
      <c r="B5773" s="0" t="n">
        <v>12650</v>
      </c>
      <c r="C5773" s="0" t="n">
        <v>21185</v>
      </c>
      <c r="D5773" s="0" t="n">
        <v>0</v>
      </c>
      <c r="E5773" s="0" t="n">
        <v>12420</v>
      </c>
      <c r="F5773" s="0" t="n">
        <v>27620</v>
      </c>
    </row>
    <row r="5774" customFormat="false" ht="12.75" hidden="false" customHeight="false" outlineLevel="0" collapsed="false">
      <c r="A5774" s="0" t="n">
        <f aca="false">A5773+1</f>
        <v>5774</v>
      </c>
      <c r="B5774" s="0" t="n">
        <v>12660</v>
      </c>
      <c r="C5774" s="0" t="n">
        <v>21265</v>
      </c>
      <c r="D5774" s="0" t="n">
        <v>0</v>
      </c>
      <c r="E5774" s="0" t="n">
        <v>12490</v>
      </c>
      <c r="F5774" s="0" t="n">
        <v>27725</v>
      </c>
    </row>
    <row r="5775" customFormat="false" ht="12.75" hidden="false" customHeight="false" outlineLevel="0" collapsed="false">
      <c r="A5775" s="0" t="n">
        <f aca="false">A5774+1</f>
        <v>5775</v>
      </c>
      <c r="B5775" s="0" t="n">
        <v>12680</v>
      </c>
      <c r="C5775" s="0" t="n">
        <v>21315</v>
      </c>
      <c r="D5775" s="0" t="n">
        <v>0</v>
      </c>
      <c r="E5775" s="0" t="n">
        <v>12420</v>
      </c>
      <c r="F5775" s="0" t="n">
        <v>27645</v>
      </c>
    </row>
    <row r="5776" customFormat="false" ht="12.75" hidden="false" customHeight="false" outlineLevel="0" collapsed="false">
      <c r="A5776" s="0" t="n">
        <f aca="false">A5775+1</f>
        <v>5776</v>
      </c>
      <c r="B5776" s="0" t="n">
        <v>12680</v>
      </c>
      <c r="C5776" s="0" t="n">
        <v>21315</v>
      </c>
      <c r="D5776" s="0" t="n">
        <v>0</v>
      </c>
      <c r="E5776" s="0" t="n">
        <v>12350</v>
      </c>
      <c r="F5776" s="0" t="n">
        <v>27635</v>
      </c>
    </row>
    <row r="5777" customFormat="false" ht="12.75" hidden="false" customHeight="false" outlineLevel="0" collapsed="false">
      <c r="A5777" s="0" t="n">
        <f aca="false">A5776+1</f>
        <v>5777</v>
      </c>
      <c r="B5777" s="0" t="n">
        <v>12610</v>
      </c>
      <c r="C5777" s="0" t="n">
        <v>21235</v>
      </c>
      <c r="D5777" s="0" t="n">
        <v>0</v>
      </c>
      <c r="E5777" s="0" t="n">
        <v>12300</v>
      </c>
      <c r="F5777" s="0" t="n">
        <v>27565</v>
      </c>
    </row>
    <row r="5778" customFormat="false" ht="12.75" hidden="false" customHeight="false" outlineLevel="0" collapsed="false">
      <c r="A5778" s="0" t="n">
        <f aca="false">A5777+1</f>
        <v>5778</v>
      </c>
      <c r="B5778" s="0" t="n">
        <v>12650</v>
      </c>
      <c r="C5778" s="0" t="n">
        <v>21175</v>
      </c>
      <c r="D5778" s="0" t="n">
        <v>0</v>
      </c>
      <c r="E5778" s="0" t="n">
        <v>12350</v>
      </c>
      <c r="F5778" s="0" t="n">
        <v>27595</v>
      </c>
    </row>
    <row r="5779" customFormat="false" ht="12.75" hidden="false" customHeight="false" outlineLevel="0" collapsed="false">
      <c r="A5779" s="0" t="n">
        <f aca="false">A5778+1</f>
        <v>5779</v>
      </c>
      <c r="B5779" s="0" t="n">
        <v>12600</v>
      </c>
      <c r="C5779" s="0" t="n">
        <v>21235</v>
      </c>
      <c r="D5779" s="0" t="n">
        <v>0</v>
      </c>
      <c r="E5779" s="0" t="n">
        <v>12270</v>
      </c>
      <c r="F5779" s="0" t="n">
        <v>27585</v>
      </c>
    </row>
    <row r="5780" customFormat="false" ht="12.75" hidden="false" customHeight="false" outlineLevel="0" collapsed="false">
      <c r="A5780" s="0" t="n">
        <f aca="false">A5779+1</f>
        <v>5780</v>
      </c>
      <c r="B5780" s="0" t="n">
        <v>12530</v>
      </c>
      <c r="C5780" s="0" t="n">
        <v>21275</v>
      </c>
      <c r="D5780" s="0" t="n">
        <v>0</v>
      </c>
      <c r="E5780" s="0" t="n">
        <v>12210</v>
      </c>
      <c r="F5780" s="0" t="n">
        <v>27585</v>
      </c>
    </row>
    <row r="5781" customFormat="false" ht="12.75" hidden="false" customHeight="false" outlineLevel="0" collapsed="false">
      <c r="A5781" s="0" t="n">
        <f aca="false">A5780+1</f>
        <v>5781</v>
      </c>
      <c r="B5781" s="0" t="n">
        <v>12500</v>
      </c>
      <c r="C5781" s="0" t="n">
        <v>21305</v>
      </c>
      <c r="D5781" s="0" t="n">
        <v>0</v>
      </c>
      <c r="E5781" s="0" t="n">
        <v>12170</v>
      </c>
      <c r="F5781" s="0" t="n">
        <v>27525</v>
      </c>
    </row>
    <row r="5782" customFormat="false" ht="12.75" hidden="false" customHeight="false" outlineLevel="0" collapsed="false">
      <c r="A5782" s="0" t="n">
        <f aca="false">A5781+1</f>
        <v>5782</v>
      </c>
      <c r="B5782" s="0" t="n">
        <v>12450</v>
      </c>
      <c r="C5782" s="0" t="n">
        <v>21315</v>
      </c>
      <c r="D5782" s="0" t="n">
        <v>0</v>
      </c>
      <c r="E5782" s="0" t="n">
        <v>12240</v>
      </c>
      <c r="F5782" s="0" t="n">
        <v>27455</v>
      </c>
    </row>
    <row r="5783" customFormat="false" ht="12.75" hidden="false" customHeight="false" outlineLevel="0" collapsed="false">
      <c r="A5783" s="0" t="n">
        <f aca="false">A5782+1</f>
        <v>5783</v>
      </c>
      <c r="B5783" s="0" t="n">
        <v>12450</v>
      </c>
      <c r="C5783" s="0" t="n">
        <v>21335</v>
      </c>
      <c r="D5783" s="0" t="n">
        <v>0</v>
      </c>
      <c r="E5783" s="0" t="n">
        <v>12210</v>
      </c>
      <c r="F5783" s="0" t="n">
        <v>27485</v>
      </c>
    </row>
    <row r="5784" customFormat="false" ht="12.75" hidden="false" customHeight="false" outlineLevel="0" collapsed="false">
      <c r="A5784" s="0" t="n">
        <f aca="false">A5783+1</f>
        <v>5784</v>
      </c>
      <c r="B5784" s="0" t="n">
        <v>12400</v>
      </c>
      <c r="C5784" s="0" t="n">
        <v>21285</v>
      </c>
      <c r="D5784" s="0" t="n">
        <v>0</v>
      </c>
      <c r="E5784" s="0" t="n">
        <v>12170</v>
      </c>
      <c r="F5784" s="0" t="n">
        <v>27435</v>
      </c>
    </row>
    <row r="5785" customFormat="false" ht="12.75" hidden="false" customHeight="false" outlineLevel="0" collapsed="false">
      <c r="A5785" s="0" t="n">
        <f aca="false">A5784+1</f>
        <v>5785</v>
      </c>
      <c r="B5785" s="0" t="n">
        <v>12475</v>
      </c>
      <c r="C5785" s="0" t="n">
        <v>21285</v>
      </c>
      <c r="D5785" s="0" t="n">
        <v>0</v>
      </c>
      <c r="E5785" s="0" t="n">
        <v>12200</v>
      </c>
      <c r="F5785" s="0" t="n">
        <v>27415</v>
      </c>
    </row>
    <row r="5786" customFormat="false" ht="12.75" hidden="false" customHeight="false" outlineLevel="0" collapsed="false">
      <c r="A5786" s="0" t="n">
        <f aca="false">A5785+1</f>
        <v>5786</v>
      </c>
      <c r="B5786" s="0" t="n">
        <v>12455</v>
      </c>
      <c r="C5786" s="0" t="n">
        <v>21265</v>
      </c>
      <c r="D5786" s="0" t="n">
        <v>0</v>
      </c>
      <c r="E5786" s="0" t="n">
        <v>12160</v>
      </c>
      <c r="F5786" s="0" t="n">
        <v>27435</v>
      </c>
    </row>
    <row r="5787" customFormat="false" ht="12.75" hidden="false" customHeight="false" outlineLevel="0" collapsed="false">
      <c r="A5787" s="0" t="n">
        <f aca="false">A5786+1</f>
        <v>5787</v>
      </c>
      <c r="B5787" s="0" t="n">
        <v>12415</v>
      </c>
      <c r="C5787" s="0" t="n">
        <v>21205</v>
      </c>
      <c r="D5787" s="0" t="n">
        <v>0</v>
      </c>
      <c r="E5787" s="0" t="n">
        <v>12100</v>
      </c>
      <c r="F5787" s="0" t="n">
        <v>27495</v>
      </c>
    </row>
    <row r="5788" customFormat="false" ht="12.75" hidden="false" customHeight="false" outlineLevel="0" collapsed="false">
      <c r="A5788" s="0" t="n">
        <f aca="false">A5787+1</f>
        <v>5788</v>
      </c>
      <c r="B5788" s="0" t="n">
        <v>12415</v>
      </c>
      <c r="C5788" s="0" t="n">
        <v>21220</v>
      </c>
      <c r="D5788" s="0" t="n">
        <v>0</v>
      </c>
      <c r="E5788" s="0" t="n">
        <v>12080</v>
      </c>
      <c r="F5788" s="0" t="n">
        <v>27475</v>
      </c>
    </row>
    <row r="5789" customFormat="false" ht="12.75" hidden="false" customHeight="false" outlineLevel="0" collapsed="false">
      <c r="A5789" s="0" t="n">
        <f aca="false">A5788+1</f>
        <v>5789</v>
      </c>
      <c r="B5789" s="0" t="n">
        <v>12405</v>
      </c>
      <c r="C5789" s="0" t="n">
        <v>21150</v>
      </c>
      <c r="D5789" s="0" t="n">
        <v>0</v>
      </c>
      <c r="E5789" s="0" t="n">
        <v>12050</v>
      </c>
      <c r="F5789" s="0" t="n">
        <v>27415</v>
      </c>
    </row>
    <row r="5790" customFormat="false" ht="12.75" hidden="false" customHeight="false" outlineLevel="0" collapsed="false">
      <c r="A5790" s="0" t="n">
        <f aca="false">A5789+1</f>
        <v>5790</v>
      </c>
      <c r="B5790" s="0" t="n">
        <v>12415</v>
      </c>
      <c r="C5790" s="0" t="n">
        <v>21120</v>
      </c>
      <c r="D5790" s="0" t="n">
        <v>0</v>
      </c>
      <c r="E5790" s="0" t="n">
        <v>12120</v>
      </c>
      <c r="F5790" s="0" t="n">
        <v>27355</v>
      </c>
    </row>
    <row r="5791" customFormat="false" ht="12.75" hidden="false" customHeight="false" outlineLevel="0" collapsed="false">
      <c r="A5791" s="0" t="n">
        <f aca="false">A5790+1</f>
        <v>5791</v>
      </c>
      <c r="B5791" s="0" t="n">
        <v>12460</v>
      </c>
      <c r="C5791" s="0" t="n">
        <v>21160</v>
      </c>
      <c r="D5791" s="0" t="n">
        <v>0</v>
      </c>
      <c r="E5791" s="0" t="n">
        <v>12090</v>
      </c>
      <c r="F5791" s="0" t="n">
        <v>27355</v>
      </c>
    </row>
    <row r="5792" customFormat="false" ht="12.75" hidden="false" customHeight="false" outlineLevel="0" collapsed="false">
      <c r="A5792" s="0" t="n">
        <f aca="false">A5791+1</f>
        <v>5792</v>
      </c>
      <c r="B5792" s="0" t="n">
        <v>12450</v>
      </c>
      <c r="C5792" s="0" t="n">
        <v>21210</v>
      </c>
      <c r="D5792" s="0" t="n">
        <v>0</v>
      </c>
      <c r="E5792" s="0" t="n">
        <v>12120</v>
      </c>
      <c r="F5792" s="0" t="n">
        <v>27345</v>
      </c>
    </row>
    <row r="5793" customFormat="false" ht="12.75" hidden="false" customHeight="false" outlineLevel="0" collapsed="false">
      <c r="A5793" s="0" t="n">
        <f aca="false">A5792+1</f>
        <v>5793</v>
      </c>
      <c r="B5793" s="0" t="n">
        <v>12370</v>
      </c>
      <c r="C5793" s="0" t="n">
        <v>21210</v>
      </c>
      <c r="D5793" s="0" t="n">
        <v>0</v>
      </c>
      <c r="E5793" s="0" t="n">
        <v>12180</v>
      </c>
      <c r="F5793" s="0" t="n">
        <v>27305</v>
      </c>
    </row>
    <row r="5794" customFormat="false" ht="12.75" hidden="false" customHeight="false" outlineLevel="0" collapsed="false">
      <c r="A5794" s="0" t="n">
        <f aca="false">A5793+1</f>
        <v>5794</v>
      </c>
      <c r="B5794" s="0" t="n">
        <v>12370</v>
      </c>
      <c r="C5794" s="0" t="n">
        <v>21190</v>
      </c>
      <c r="D5794" s="0" t="n">
        <v>0</v>
      </c>
      <c r="E5794" s="0" t="n">
        <v>12180</v>
      </c>
      <c r="F5794" s="0" t="n">
        <v>27375</v>
      </c>
    </row>
    <row r="5795" customFormat="false" ht="12.75" hidden="false" customHeight="false" outlineLevel="0" collapsed="false">
      <c r="A5795" s="0" t="n">
        <f aca="false">A5794+1</f>
        <v>5795</v>
      </c>
      <c r="B5795" s="0" t="n">
        <v>12360</v>
      </c>
      <c r="C5795" s="0" t="n">
        <v>21110</v>
      </c>
      <c r="D5795" s="0" t="n">
        <v>0</v>
      </c>
      <c r="E5795" s="0" t="n">
        <v>12210</v>
      </c>
      <c r="F5795" s="0" t="n">
        <v>27445</v>
      </c>
    </row>
    <row r="5796" customFormat="false" ht="12.75" hidden="false" customHeight="false" outlineLevel="0" collapsed="false">
      <c r="A5796" s="0" t="n">
        <f aca="false">A5795+1</f>
        <v>5796</v>
      </c>
      <c r="B5796" s="0" t="n">
        <v>12360</v>
      </c>
      <c r="C5796" s="0" t="n">
        <v>21150</v>
      </c>
      <c r="D5796" s="0" t="n">
        <v>0</v>
      </c>
      <c r="E5796" s="0" t="n">
        <v>12140</v>
      </c>
      <c r="F5796" s="0" t="n">
        <v>27465</v>
      </c>
    </row>
    <row r="5797" customFormat="false" ht="12.75" hidden="false" customHeight="false" outlineLevel="0" collapsed="false">
      <c r="A5797" s="0" t="n">
        <f aca="false">A5796+1</f>
        <v>5797</v>
      </c>
      <c r="B5797" s="0" t="n">
        <v>12410</v>
      </c>
      <c r="C5797" s="0" t="n">
        <v>21255</v>
      </c>
      <c r="D5797" s="0" t="n">
        <v>0</v>
      </c>
      <c r="E5797" s="0" t="n">
        <v>12110</v>
      </c>
      <c r="F5797" s="0" t="n">
        <v>27495</v>
      </c>
    </row>
    <row r="5798" customFormat="false" ht="12.75" hidden="false" customHeight="false" outlineLevel="0" collapsed="false">
      <c r="A5798" s="0" t="n">
        <f aca="false">A5797+1</f>
        <v>5798</v>
      </c>
      <c r="B5798" s="0" t="n">
        <v>12460</v>
      </c>
      <c r="C5798" s="0" t="n">
        <v>21215</v>
      </c>
      <c r="D5798" s="0" t="n">
        <v>0</v>
      </c>
      <c r="E5798" s="0" t="n">
        <v>12060</v>
      </c>
      <c r="F5798" s="0" t="n">
        <v>27435</v>
      </c>
    </row>
    <row r="5799" customFormat="false" ht="12.75" hidden="false" customHeight="false" outlineLevel="0" collapsed="false">
      <c r="A5799" s="0" t="n">
        <f aca="false">A5798+1</f>
        <v>5799</v>
      </c>
      <c r="B5799" s="0" t="n">
        <v>12430</v>
      </c>
      <c r="C5799" s="0" t="n">
        <v>21225</v>
      </c>
      <c r="D5799" s="0" t="n">
        <v>0</v>
      </c>
      <c r="E5799" s="0" t="n">
        <v>12020</v>
      </c>
      <c r="F5799" s="0" t="n">
        <v>27425</v>
      </c>
    </row>
    <row r="5800" customFormat="false" ht="12.75" hidden="false" customHeight="false" outlineLevel="0" collapsed="false">
      <c r="A5800" s="0" t="n">
        <f aca="false">A5799+1</f>
        <v>5800</v>
      </c>
      <c r="B5800" s="0" t="n">
        <v>12480</v>
      </c>
      <c r="C5800" s="0" t="n">
        <v>21345</v>
      </c>
      <c r="D5800" s="0" t="n">
        <v>0</v>
      </c>
      <c r="E5800" s="0" t="n">
        <v>11980</v>
      </c>
      <c r="F5800" s="0" t="n">
        <v>27425</v>
      </c>
    </row>
    <row r="5801" customFormat="false" ht="12.75" hidden="false" customHeight="false" outlineLevel="0" collapsed="false">
      <c r="A5801" s="0" t="n">
        <f aca="false">A5800+1</f>
        <v>5801</v>
      </c>
      <c r="B5801" s="0" t="n">
        <v>12510</v>
      </c>
      <c r="C5801" s="0" t="n">
        <v>21395</v>
      </c>
      <c r="D5801" s="0" t="n">
        <v>0</v>
      </c>
      <c r="E5801" s="0" t="n">
        <v>11980</v>
      </c>
      <c r="F5801" s="0" t="n">
        <v>27435</v>
      </c>
    </row>
    <row r="5802" customFormat="false" ht="12.75" hidden="false" customHeight="false" outlineLevel="0" collapsed="false">
      <c r="A5802" s="0" t="n">
        <f aca="false">A5801+1</f>
        <v>5802</v>
      </c>
      <c r="B5802" s="0" t="n">
        <v>12530</v>
      </c>
      <c r="C5802" s="0" t="n">
        <v>21475</v>
      </c>
      <c r="D5802" s="0" t="n">
        <v>0</v>
      </c>
      <c r="E5802" s="0" t="n">
        <v>12030</v>
      </c>
      <c r="F5802" s="0" t="n">
        <v>27485</v>
      </c>
    </row>
    <row r="5803" customFormat="false" ht="12.75" hidden="false" customHeight="false" outlineLevel="0" collapsed="false">
      <c r="A5803" s="0" t="n">
        <f aca="false">A5802+1</f>
        <v>5803</v>
      </c>
      <c r="B5803" s="0" t="n">
        <v>12480</v>
      </c>
      <c r="C5803" s="0" t="n">
        <v>21455</v>
      </c>
      <c r="D5803" s="0" t="n">
        <v>0</v>
      </c>
      <c r="E5803" s="0" t="n">
        <v>11950</v>
      </c>
      <c r="F5803" s="0" t="n">
        <v>27555</v>
      </c>
    </row>
    <row r="5804" customFormat="false" ht="12.75" hidden="false" customHeight="false" outlineLevel="0" collapsed="false">
      <c r="A5804" s="0" t="n">
        <f aca="false">A5803+1</f>
        <v>5804</v>
      </c>
      <c r="B5804" s="0" t="n">
        <v>12440</v>
      </c>
      <c r="C5804" s="0" t="n">
        <v>21385</v>
      </c>
      <c r="D5804" s="0" t="n">
        <v>0</v>
      </c>
      <c r="E5804" s="0" t="n">
        <v>11950</v>
      </c>
      <c r="F5804" s="0" t="n">
        <v>27555</v>
      </c>
    </row>
    <row r="5805" customFormat="false" ht="12.75" hidden="false" customHeight="false" outlineLevel="0" collapsed="false">
      <c r="A5805" s="0" t="n">
        <f aca="false">A5804+1</f>
        <v>5805</v>
      </c>
      <c r="B5805" s="0" t="n">
        <v>12420</v>
      </c>
      <c r="C5805" s="0" t="n">
        <v>21455</v>
      </c>
      <c r="D5805" s="0" t="n">
        <v>0</v>
      </c>
      <c r="E5805" s="0" t="n">
        <v>11900</v>
      </c>
      <c r="F5805" s="0" t="n">
        <v>27495</v>
      </c>
    </row>
    <row r="5806" customFormat="false" ht="12.75" hidden="false" customHeight="false" outlineLevel="0" collapsed="false">
      <c r="A5806" s="0" t="n">
        <f aca="false">A5805+1</f>
        <v>5806</v>
      </c>
      <c r="B5806" s="0" t="n">
        <v>12390</v>
      </c>
      <c r="C5806" s="0" t="n">
        <v>21525</v>
      </c>
      <c r="D5806" s="0" t="n">
        <v>0</v>
      </c>
      <c r="E5806" s="0" t="n">
        <v>11920</v>
      </c>
      <c r="F5806" s="0" t="n">
        <v>27485</v>
      </c>
    </row>
    <row r="5807" customFormat="false" ht="12.75" hidden="false" customHeight="false" outlineLevel="0" collapsed="false">
      <c r="A5807" s="0" t="n">
        <f aca="false">A5806+1</f>
        <v>5807</v>
      </c>
      <c r="B5807" s="0" t="n">
        <v>12390</v>
      </c>
      <c r="C5807" s="0" t="n">
        <v>21505</v>
      </c>
      <c r="D5807" s="0" t="n">
        <v>0</v>
      </c>
      <c r="E5807" s="0" t="n">
        <v>11900</v>
      </c>
      <c r="F5807" s="0" t="n">
        <v>27555</v>
      </c>
    </row>
    <row r="5808" customFormat="false" ht="12.75" hidden="false" customHeight="false" outlineLevel="0" collapsed="false">
      <c r="A5808" s="0" t="n">
        <f aca="false">A5807+1</f>
        <v>5808</v>
      </c>
      <c r="B5808" s="0" t="n">
        <v>12460</v>
      </c>
      <c r="C5808" s="0" t="n">
        <v>21545</v>
      </c>
      <c r="D5808" s="0" t="n">
        <v>0</v>
      </c>
      <c r="E5808" s="0" t="n">
        <v>11940</v>
      </c>
      <c r="F5808" s="0" t="n">
        <v>27625</v>
      </c>
    </row>
    <row r="5809" customFormat="false" ht="12.75" hidden="false" customHeight="false" outlineLevel="0" collapsed="false">
      <c r="A5809" s="0" t="n">
        <f aca="false">A5808+1</f>
        <v>5809</v>
      </c>
      <c r="B5809" s="0" t="n">
        <v>12530</v>
      </c>
      <c r="C5809" s="0" t="n">
        <v>21465</v>
      </c>
      <c r="D5809" s="0" t="n">
        <v>0</v>
      </c>
      <c r="E5809" s="0" t="n">
        <v>11930</v>
      </c>
      <c r="F5809" s="0" t="n">
        <v>27575</v>
      </c>
    </row>
    <row r="5810" customFormat="false" ht="12.75" hidden="false" customHeight="false" outlineLevel="0" collapsed="false">
      <c r="A5810" s="0" t="n">
        <f aca="false">A5809+1</f>
        <v>5810</v>
      </c>
      <c r="B5810" s="0" t="n">
        <v>12540</v>
      </c>
      <c r="C5810" s="0" t="n">
        <v>21505</v>
      </c>
      <c r="D5810" s="0" t="n">
        <v>0</v>
      </c>
      <c r="E5810" s="0" t="n">
        <v>11960</v>
      </c>
      <c r="F5810" s="0" t="n">
        <v>27575</v>
      </c>
    </row>
    <row r="5811" customFormat="false" ht="12.75" hidden="false" customHeight="false" outlineLevel="0" collapsed="false">
      <c r="A5811" s="0" t="n">
        <f aca="false">A5810+1</f>
        <v>5811</v>
      </c>
      <c r="B5811" s="0" t="n">
        <v>12490</v>
      </c>
      <c r="C5811" s="0" t="n">
        <v>21475</v>
      </c>
      <c r="D5811" s="0" t="n">
        <v>0</v>
      </c>
      <c r="E5811" s="0" t="n">
        <v>11910</v>
      </c>
      <c r="F5811" s="0" t="n">
        <v>27575</v>
      </c>
    </row>
    <row r="5812" customFormat="false" ht="12.75" hidden="false" customHeight="false" outlineLevel="0" collapsed="false">
      <c r="A5812" s="0" t="n">
        <f aca="false">A5811+1</f>
        <v>5812</v>
      </c>
      <c r="B5812" s="0" t="n">
        <v>12470</v>
      </c>
      <c r="C5812" s="0" t="n">
        <v>21515</v>
      </c>
      <c r="D5812" s="0" t="n">
        <v>0</v>
      </c>
      <c r="E5812" s="0" t="n">
        <v>11910</v>
      </c>
      <c r="F5812" s="0" t="n">
        <v>27595</v>
      </c>
    </row>
    <row r="5813" customFormat="false" ht="12.75" hidden="false" customHeight="false" outlineLevel="0" collapsed="false">
      <c r="A5813" s="0" t="n">
        <f aca="false">A5812+1</f>
        <v>5813</v>
      </c>
      <c r="B5813" s="0" t="n">
        <v>12450</v>
      </c>
      <c r="C5813" s="0" t="n">
        <v>21545</v>
      </c>
      <c r="D5813" s="0" t="n">
        <v>0</v>
      </c>
      <c r="E5813" s="0" t="n">
        <v>11980</v>
      </c>
      <c r="F5813" s="0" t="n">
        <v>27635</v>
      </c>
    </row>
    <row r="5814" customFormat="false" ht="12.75" hidden="false" customHeight="false" outlineLevel="0" collapsed="false">
      <c r="A5814" s="0" t="n">
        <f aca="false">A5813+1</f>
        <v>5814</v>
      </c>
      <c r="B5814" s="0" t="n">
        <v>12380</v>
      </c>
      <c r="C5814" s="0" t="n">
        <v>21505</v>
      </c>
      <c r="D5814" s="0" t="n">
        <v>0</v>
      </c>
      <c r="E5814" s="0" t="n">
        <v>11940</v>
      </c>
      <c r="F5814" s="0" t="n">
        <v>27695</v>
      </c>
    </row>
    <row r="5815" customFormat="false" ht="12.75" hidden="false" customHeight="false" outlineLevel="0" collapsed="false">
      <c r="A5815" s="0" t="n">
        <f aca="false">A5814+1</f>
        <v>5815</v>
      </c>
      <c r="B5815" s="0" t="n">
        <v>12350</v>
      </c>
      <c r="C5815" s="0" t="n">
        <v>21435</v>
      </c>
      <c r="D5815" s="0" t="n">
        <v>0</v>
      </c>
      <c r="E5815" s="0" t="n">
        <v>11990</v>
      </c>
      <c r="F5815" s="0" t="n">
        <v>27615</v>
      </c>
    </row>
    <row r="5816" customFormat="false" ht="12.75" hidden="false" customHeight="false" outlineLevel="0" collapsed="false">
      <c r="A5816" s="0" t="n">
        <f aca="false">A5815+1</f>
        <v>5816</v>
      </c>
      <c r="B5816" s="0" t="n">
        <v>12390</v>
      </c>
      <c r="C5816" s="0" t="n">
        <v>21355</v>
      </c>
      <c r="D5816" s="0" t="n">
        <v>0</v>
      </c>
      <c r="E5816" s="0" t="n">
        <v>11920</v>
      </c>
      <c r="F5816" s="0" t="n">
        <v>27665</v>
      </c>
    </row>
    <row r="5817" customFormat="false" ht="12.75" hidden="false" customHeight="false" outlineLevel="0" collapsed="false">
      <c r="A5817" s="0" t="n">
        <f aca="false">A5816+1</f>
        <v>5817</v>
      </c>
      <c r="B5817" s="0" t="n">
        <v>12350</v>
      </c>
      <c r="C5817" s="0" t="n">
        <v>21375</v>
      </c>
      <c r="D5817" s="0" t="n">
        <v>0</v>
      </c>
      <c r="E5817" s="0" t="n">
        <v>11990</v>
      </c>
      <c r="F5817" s="0" t="n">
        <v>27735</v>
      </c>
    </row>
    <row r="5818" customFormat="false" ht="12.75" hidden="false" customHeight="false" outlineLevel="0" collapsed="false">
      <c r="A5818" s="0" t="n">
        <f aca="false">A5817+1</f>
        <v>5818</v>
      </c>
      <c r="B5818" s="0" t="n">
        <v>12430</v>
      </c>
      <c r="C5818" s="0" t="n">
        <v>21415</v>
      </c>
      <c r="D5818" s="0" t="n">
        <v>0</v>
      </c>
      <c r="E5818" s="0" t="n">
        <v>12000</v>
      </c>
      <c r="F5818" s="0" t="n">
        <v>27775</v>
      </c>
    </row>
    <row r="5819" customFormat="false" ht="12.75" hidden="false" customHeight="false" outlineLevel="0" collapsed="false">
      <c r="A5819" s="0" t="n">
        <f aca="false">A5818+1</f>
        <v>5819</v>
      </c>
      <c r="B5819" s="0" t="n">
        <v>12480</v>
      </c>
      <c r="C5819" s="0" t="n">
        <v>21455</v>
      </c>
      <c r="D5819" s="0" t="n">
        <v>0</v>
      </c>
      <c r="E5819" s="0" t="n">
        <v>12070</v>
      </c>
      <c r="F5819" s="0" t="n">
        <v>27725</v>
      </c>
    </row>
    <row r="5820" customFormat="false" ht="12.75" hidden="false" customHeight="false" outlineLevel="0" collapsed="false">
      <c r="A5820" s="0" t="n">
        <f aca="false">A5819+1</f>
        <v>5820</v>
      </c>
      <c r="B5820" s="0" t="n">
        <v>12460</v>
      </c>
      <c r="C5820" s="0" t="n">
        <v>21505</v>
      </c>
      <c r="D5820" s="0" t="n">
        <v>0</v>
      </c>
      <c r="E5820" s="0" t="n">
        <v>12160</v>
      </c>
      <c r="F5820" s="0" t="n">
        <v>27785</v>
      </c>
    </row>
    <row r="5821" customFormat="false" ht="12.75" hidden="false" customHeight="false" outlineLevel="0" collapsed="false">
      <c r="A5821" s="0" t="n">
        <f aca="false">A5820+1</f>
        <v>5821</v>
      </c>
      <c r="B5821" s="0" t="n">
        <v>12530</v>
      </c>
      <c r="C5821" s="0" t="n">
        <v>21565</v>
      </c>
      <c r="D5821" s="0" t="n">
        <v>0</v>
      </c>
      <c r="E5821" s="0" t="n">
        <v>12230</v>
      </c>
      <c r="F5821" s="0" t="n">
        <v>27785</v>
      </c>
    </row>
    <row r="5822" customFormat="false" ht="12.75" hidden="false" customHeight="false" outlineLevel="0" collapsed="false">
      <c r="A5822" s="0" t="n">
        <f aca="false">A5821+1</f>
        <v>5822</v>
      </c>
      <c r="B5822" s="0" t="n">
        <v>12590</v>
      </c>
      <c r="C5822" s="0" t="n">
        <v>21615</v>
      </c>
      <c r="D5822" s="0" t="n">
        <v>0</v>
      </c>
      <c r="E5822" s="0" t="n">
        <v>12240</v>
      </c>
      <c r="F5822" s="0" t="n">
        <v>27775</v>
      </c>
    </row>
    <row r="5823" customFormat="false" ht="12.75" hidden="false" customHeight="false" outlineLevel="0" collapsed="false">
      <c r="A5823" s="0" t="n">
        <f aca="false">A5822+1</f>
        <v>5823</v>
      </c>
      <c r="B5823" s="0" t="n">
        <v>12600</v>
      </c>
      <c r="C5823" s="0" t="n">
        <v>21665</v>
      </c>
      <c r="D5823" s="0" t="n">
        <v>0</v>
      </c>
      <c r="E5823" s="0" t="n">
        <v>12250</v>
      </c>
      <c r="F5823" s="0" t="n">
        <v>27725</v>
      </c>
    </row>
    <row r="5824" customFormat="false" ht="12.75" hidden="false" customHeight="false" outlineLevel="0" collapsed="false">
      <c r="A5824" s="0" t="n">
        <f aca="false">A5823+1</f>
        <v>5824</v>
      </c>
      <c r="B5824" s="0" t="n">
        <v>12560</v>
      </c>
      <c r="C5824" s="0" t="n">
        <v>21645</v>
      </c>
      <c r="D5824" s="0" t="n">
        <v>0</v>
      </c>
      <c r="E5824" s="0" t="n">
        <v>12260</v>
      </c>
      <c r="F5824" s="0" t="n">
        <v>27725</v>
      </c>
    </row>
    <row r="5825" customFormat="false" ht="12.75" hidden="false" customHeight="false" outlineLevel="0" collapsed="false">
      <c r="A5825" s="0" t="n">
        <f aca="false">A5824+1</f>
        <v>5825</v>
      </c>
      <c r="B5825" s="0" t="n">
        <v>12530</v>
      </c>
      <c r="C5825" s="0" t="n">
        <v>21615</v>
      </c>
      <c r="D5825" s="0" t="n">
        <v>0</v>
      </c>
      <c r="E5825" s="0" t="n">
        <v>12290</v>
      </c>
      <c r="F5825" s="0" t="n">
        <v>27685</v>
      </c>
    </row>
    <row r="5826" customFormat="false" ht="12.75" hidden="false" customHeight="false" outlineLevel="0" collapsed="false">
      <c r="A5826" s="0" t="n">
        <f aca="false">A5825+1</f>
        <v>5826</v>
      </c>
      <c r="B5826" s="0" t="n">
        <v>12590</v>
      </c>
      <c r="C5826" s="0" t="n">
        <v>21645</v>
      </c>
      <c r="D5826" s="0" t="n">
        <v>0</v>
      </c>
      <c r="E5826" s="0" t="n">
        <v>12350</v>
      </c>
      <c r="F5826" s="0" t="n">
        <v>27745</v>
      </c>
    </row>
    <row r="5827" customFormat="false" ht="12.75" hidden="false" customHeight="false" outlineLevel="0" collapsed="false">
      <c r="A5827" s="0" t="n">
        <f aca="false">A5826+1</f>
        <v>5827</v>
      </c>
      <c r="B5827" s="0" t="n">
        <v>12550</v>
      </c>
      <c r="C5827" s="0" t="n">
        <v>21615</v>
      </c>
      <c r="D5827" s="0" t="n">
        <v>0</v>
      </c>
      <c r="E5827" s="0" t="n">
        <v>12330</v>
      </c>
      <c r="F5827" s="0" t="n">
        <v>27775</v>
      </c>
    </row>
    <row r="5828" customFormat="false" ht="12.75" hidden="false" customHeight="false" outlineLevel="0" collapsed="false">
      <c r="A5828" s="0" t="n">
        <f aca="false">A5827+1</f>
        <v>5828</v>
      </c>
      <c r="B5828" s="0" t="n">
        <v>12490</v>
      </c>
      <c r="C5828" s="0" t="n">
        <v>21665</v>
      </c>
      <c r="D5828" s="0" t="n">
        <v>0</v>
      </c>
      <c r="E5828" s="0" t="n">
        <v>12250</v>
      </c>
      <c r="F5828" s="0" t="n">
        <v>27755</v>
      </c>
    </row>
    <row r="5829" customFormat="false" ht="12.75" hidden="false" customHeight="false" outlineLevel="0" collapsed="false">
      <c r="A5829" s="0" t="n">
        <f aca="false">A5828+1</f>
        <v>5829</v>
      </c>
      <c r="B5829" s="0" t="n">
        <v>12490</v>
      </c>
      <c r="C5829" s="0" t="n">
        <v>21625</v>
      </c>
      <c r="D5829" s="0" t="n">
        <v>0</v>
      </c>
      <c r="E5829" s="0" t="n">
        <v>12290</v>
      </c>
      <c r="F5829" s="0" t="n">
        <v>27785</v>
      </c>
    </row>
    <row r="5830" customFormat="false" ht="12.75" hidden="false" customHeight="false" outlineLevel="0" collapsed="false">
      <c r="A5830" s="0" t="n">
        <f aca="false">A5829+1</f>
        <v>5830</v>
      </c>
      <c r="B5830" s="0" t="n">
        <v>12490</v>
      </c>
      <c r="C5830" s="0" t="n">
        <v>21635</v>
      </c>
      <c r="D5830" s="0" t="n">
        <v>0</v>
      </c>
      <c r="E5830" s="0" t="n">
        <v>12370</v>
      </c>
      <c r="F5830" s="0" t="n">
        <v>27785</v>
      </c>
    </row>
    <row r="5831" customFormat="false" ht="12.75" hidden="false" customHeight="false" outlineLevel="0" collapsed="false">
      <c r="A5831" s="0" t="n">
        <f aca="false">A5830+1</f>
        <v>5831</v>
      </c>
      <c r="B5831" s="0" t="n">
        <v>12550</v>
      </c>
      <c r="C5831" s="0" t="n">
        <v>21715</v>
      </c>
      <c r="D5831" s="0" t="n">
        <v>0</v>
      </c>
      <c r="E5831" s="0" t="n">
        <v>12320</v>
      </c>
      <c r="F5831" s="0" t="n">
        <v>27775</v>
      </c>
    </row>
    <row r="5832" customFormat="false" ht="12.75" hidden="false" customHeight="false" outlineLevel="0" collapsed="false">
      <c r="A5832" s="0" t="n">
        <f aca="false">A5831+1</f>
        <v>5832</v>
      </c>
      <c r="B5832" s="0" t="n">
        <v>12490</v>
      </c>
      <c r="C5832" s="0" t="n">
        <v>21655</v>
      </c>
      <c r="D5832" s="0" t="n">
        <v>0</v>
      </c>
      <c r="E5832" s="0" t="n">
        <v>12250</v>
      </c>
      <c r="F5832" s="0" t="n">
        <v>27725</v>
      </c>
    </row>
    <row r="5833" customFormat="false" ht="12.75" hidden="false" customHeight="false" outlineLevel="0" collapsed="false">
      <c r="A5833" s="0" t="n">
        <f aca="false">A5832+1</f>
        <v>5833</v>
      </c>
      <c r="B5833" s="0" t="n">
        <v>12430</v>
      </c>
      <c r="C5833" s="0" t="n">
        <v>21675</v>
      </c>
      <c r="D5833" s="0" t="n">
        <v>0</v>
      </c>
      <c r="E5833" s="0" t="n">
        <v>12230</v>
      </c>
      <c r="F5833" s="0" t="n">
        <v>27715</v>
      </c>
    </row>
    <row r="5834" customFormat="false" ht="12.75" hidden="false" customHeight="false" outlineLevel="0" collapsed="false">
      <c r="A5834" s="0" t="n">
        <f aca="false">A5833+1</f>
        <v>5834</v>
      </c>
      <c r="B5834" s="0" t="n">
        <v>12360</v>
      </c>
      <c r="C5834" s="0" t="n">
        <v>21615</v>
      </c>
      <c r="D5834" s="0" t="n">
        <v>0</v>
      </c>
      <c r="E5834" s="0" t="n">
        <v>12210</v>
      </c>
      <c r="F5834" s="0" t="n">
        <v>27835</v>
      </c>
    </row>
    <row r="5835" customFormat="false" ht="12.75" hidden="false" customHeight="false" outlineLevel="0" collapsed="false">
      <c r="A5835" s="0" t="n">
        <f aca="false">A5834+1</f>
        <v>5835</v>
      </c>
      <c r="B5835" s="0" t="n">
        <v>12410</v>
      </c>
      <c r="C5835" s="0" t="n">
        <v>21615</v>
      </c>
      <c r="D5835" s="0" t="n">
        <v>0</v>
      </c>
      <c r="E5835" s="0" t="n">
        <v>12140</v>
      </c>
      <c r="F5835" s="0" t="n">
        <v>27765</v>
      </c>
    </row>
    <row r="5836" customFormat="false" ht="12.75" hidden="false" customHeight="false" outlineLevel="0" collapsed="false">
      <c r="A5836" s="0" t="n">
        <f aca="false">A5835+1</f>
        <v>5836</v>
      </c>
      <c r="B5836" s="0" t="n">
        <v>12380</v>
      </c>
      <c r="C5836" s="0" t="n">
        <v>21635</v>
      </c>
      <c r="D5836" s="0" t="n">
        <v>0</v>
      </c>
      <c r="E5836" s="0" t="n">
        <v>12090</v>
      </c>
      <c r="F5836" s="0" t="n">
        <v>27815</v>
      </c>
    </row>
    <row r="5837" customFormat="false" ht="12.75" hidden="false" customHeight="false" outlineLevel="0" collapsed="false">
      <c r="A5837" s="0" t="n">
        <f aca="false">A5836+1</f>
        <v>5837</v>
      </c>
      <c r="B5837" s="0" t="n">
        <v>12350</v>
      </c>
      <c r="C5837" s="0" t="n">
        <v>21635</v>
      </c>
      <c r="D5837" s="0" t="n">
        <v>0</v>
      </c>
      <c r="E5837" s="0" t="n">
        <v>12020</v>
      </c>
      <c r="F5837" s="0" t="n">
        <v>27755</v>
      </c>
    </row>
    <row r="5838" customFormat="false" ht="12.75" hidden="false" customHeight="false" outlineLevel="0" collapsed="false">
      <c r="A5838" s="0" t="n">
        <f aca="false">A5837+1</f>
        <v>5838</v>
      </c>
      <c r="B5838" s="0" t="n">
        <v>12350</v>
      </c>
      <c r="C5838" s="0" t="n">
        <v>21665</v>
      </c>
      <c r="D5838" s="0" t="n">
        <v>0</v>
      </c>
      <c r="E5838" s="0" t="n">
        <v>12060</v>
      </c>
      <c r="F5838" s="0" t="n">
        <v>27755</v>
      </c>
    </row>
    <row r="5839" customFormat="false" ht="12.75" hidden="false" customHeight="false" outlineLevel="0" collapsed="false">
      <c r="A5839" s="0" t="n">
        <f aca="false">A5838+1</f>
        <v>5839</v>
      </c>
      <c r="B5839" s="0" t="n">
        <v>12340</v>
      </c>
      <c r="C5839" s="0" t="n">
        <v>21715</v>
      </c>
      <c r="D5839" s="0" t="n">
        <v>0</v>
      </c>
      <c r="E5839" s="0" t="n">
        <v>12060</v>
      </c>
      <c r="F5839" s="0" t="n">
        <v>27745</v>
      </c>
    </row>
    <row r="5840" customFormat="false" ht="12.75" hidden="false" customHeight="false" outlineLevel="0" collapsed="false">
      <c r="A5840" s="0" t="n">
        <f aca="false">A5839+1</f>
        <v>5840</v>
      </c>
      <c r="B5840" s="0" t="n">
        <v>12380</v>
      </c>
      <c r="C5840" s="0" t="n">
        <v>21795</v>
      </c>
      <c r="D5840" s="0" t="n">
        <v>0</v>
      </c>
      <c r="E5840" s="0" t="n">
        <v>11980</v>
      </c>
      <c r="F5840" s="0" t="n">
        <v>27785</v>
      </c>
    </row>
    <row r="5841" customFormat="false" ht="12.75" hidden="false" customHeight="false" outlineLevel="0" collapsed="false">
      <c r="A5841" s="0" t="n">
        <f aca="false">A5840+1</f>
        <v>5841</v>
      </c>
      <c r="B5841" s="0" t="n">
        <v>12410</v>
      </c>
      <c r="C5841" s="0" t="n">
        <v>21845</v>
      </c>
      <c r="D5841" s="0" t="n">
        <v>0</v>
      </c>
      <c r="E5841" s="0" t="n">
        <v>11990</v>
      </c>
      <c r="F5841" s="0" t="n">
        <v>27715</v>
      </c>
    </row>
    <row r="5842" customFormat="false" ht="12.75" hidden="false" customHeight="false" outlineLevel="0" collapsed="false">
      <c r="A5842" s="0" t="n">
        <f aca="false">A5841+1</f>
        <v>5842</v>
      </c>
      <c r="B5842" s="0" t="n">
        <v>12490</v>
      </c>
      <c r="C5842" s="0" t="n">
        <v>21815</v>
      </c>
      <c r="D5842" s="0" t="n">
        <v>0</v>
      </c>
      <c r="E5842" s="0" t="n">
        <v>11920</v>
      </c>
      <c r="F5842" s="0" t="n">
        <v>27665</v>
      </c>
    </row>
    <row r="5843" customFormat="false" ht="12.75" hidden="false" customHeight="false" outlineLevel="0" collapsed="false">
      <c r="A5843" s="0" t="n">
        <f aca="false">A5842+1</f>
        <v>5843</v>
      </c>
      <c r="B5843" s="0" t="n">
        <v>12520</v>
      </c>
      <c r="C5843" s="0" t="n">
        <v>21755</v>
      </c>
      <c r="D5843" s="0" t="n">
        <v>0</v>
      </c>
      <c r="E5843" s="0" t="n">
        <v>11850</v>
      </c>
      <c r="F5843" s="0" t="n">
        <v>27645</v>
      </c>
    </row>
    <row r="5844" customFormat="false" ht="12.75" hidden="false" customHeight="false" outlineLevel="0" collapsed="false">
      <c r="A5844" s="0" t="n">
        <f aca="false">A5843+1</f>
        <v>5844</v>
      </c>
      <c r="B5844" s="0" t="n">
        <v>12535</v>
      </c>
      <c r="C5844" s="0" t="n">
        <v>21685</v>
      </c>
      <c r="D5844" s="0" t="n">
        <v>0</v>
      </c>
      <c r="E5844" s="0" t="n">
        <v>11770</v>
      </c>
      <c r="F5844" s="0" t="n">
        <v>27645</v>
      </c>
    </row>
    <row r="5845" customFormat="false" ht="12.75" hidden="false" customHeight="false" outlineLevel="0" collapsed="false">
      <c r="A5845" s="0" t="n">
        <f aca="false">A5844+1</f>
        <v>5845</v>
      </c>
      <c r="B5845" s="0" t="n">
        <v>12465</v>
      </c>
      <c r="C5845" s="0" t="n">
        <v>21625</v>
      </c>
      <c r="D5845" s="0" t="n">
        <v>0</v>
      </c>
      <c r="E5845" s="0" t="n">
        <v>11810</v>
      </c>
      <c r="F5845" s="0" t="n">
        <v>27645</v>
      </c>
    </row>
    <row r="5846" customFormat="false" ht="12.75" hidden="false" customHeight="false" outlineLevel="0" collapsed="false">
      <c r="A5846" s="0" t="n">
        <f aca="false">A5845+1</f>
        <v>5846</v>
      </c>
      <c r="B5846" s="0" t="n">
        <v>12525</v>
      </c>
      <c r="C5846" s="0" t="n">
        <v>21555</v>
      </c>
      <c r="D5846" s="0" t="n">
        <v>0</v>
      </c>
      <c r="E5846" s="0" t="n">
        <v>11810</v>
      </c>
      <c r="F5846" s="0" t="n">
        <v>27695</v>
      </c>
    </row>
    <row r="5847" customFormat="false" ht="12.75" hidden="false" customHeight="false" outlineLevel="0" collapsed="false">
      <c r="A5847" s="0" t="n">
        <f aca="false">A5846+1</f>
        <v>5847</v>
      </c>
      <c r="B5847" s="0" t="n">
        <v>12545</v>
      </c>
      <c r="C5847" s="0" t="n">
        <v>21625</v>
      </c>
      <c r="D5847" s="0" t="n">
        <v>0</v>
      </c>
      <c r="E5847" s="0" t="n">
        <v>11760</v>
      </c>
      <c r="F5847" s="0" t="n">
        <v>27685</v>
      </c>
    </row>
    <row r="5848" customFormat="false" ht="12.75" hidden="false" customHeight="false" outlineLevel="0" collapsed="false">
      <c r="A5848" s="0" t="n">
        <f aca="false">A5847+1</f>
        <v>5848</v>
      </c>
      <c r="B5848" s="0" t="n">
        <v>12575</v>
      </c>
      <c r="C5848" s="0" t="n">
        <v>21565</v>
      </c>
      <c r="D5848" s="0" t="n">
        <v>0</v>
      </c>
      <c r="E5848" s="0" t="n">
        <v>11700</v>
      </c>
      <c r="F5848" s="0" t="n">
        <v>27735</v>
      </c>
    </row>
    <row r="5849" customFormat="false" ht="12.75" hidden="false" customHeight="false" outlineLevel="0" collapsed="false">
      <c r="A5849" s="0" t="n">
        <f aca="false">A5848+1</f>
        <v>5849</v>
      </c>
      <c r="B5849" s="0" t="n">
        <v>12515</v>
      </c>
      <c r="C5849" s="0" t="n">
        <v>21595</v>
      </c>
      <c r="D5849" s="0" t="n">
        <v>0</v>
      </c>
      <c r="E5849" s="0" t="n">
        <v>11780</v>
      </c>
      <c r="F5849" s="0" t="n">
        <v>27745</v>
      </c>
    </row>
    <row r="5850" customFormat="false" ht="12.75" hidden="false" customHeight="false" outlineLevel="0" collapsed="false">
      <c r="A5850" s="0" t="n">
        <f aca="false">A5849+1</f>
        <v>5850</v>
      </c>
      <c r="B5850" s="0" t="n">
        <v>12535</v>
      </c>
      <c r="C5850" s="0" t="n">
        <v>21635</v>
      </c>
      <c r="D5850" s="0" t="n">
        <v>0</v>
      </c>
      <c r="E5850" s="0" t="n">
        <v>11730</v>
      </c>
      <c r="F5850" s="0" t="n">
        <v>27775</v>
      </c>
    </row>
    <row r="5851" customFormat="false" ht="12.75" hidden="false" customHeight="false" outlineLevel="0" collapsed="false">
      <c r="A5851" s="0" t="n">
        <f aca="false">A5850+1</f>
        <v>5851</v>
      </c>
      <c r="B5851" s="0" t="n">
        <v>12455</v>
      </c>
      <c r="C5851" s="0" t="n">
        <v>21615</v>
      </c>
      <c r="D5851" s="0" t="n">
        <v>0</v>
      </c>
      <c r="E5851" s="0" t="n">
        <v>11730</v>
      </c>
      <c r="F5851" s="0" t="n">
        <v>27815</v>
      </c>
    </row>
    <row r="5852" customFormat="false" ht="12.75" hidden="false" customHeight="false" outlineLevel="0" collapsed="false">
      <c r="A5852" s="0" t="n">
        <f aca="false">A5851+1</f>
        <v>5852</v>
      </c>
      <c r="B5852" s="0" t="n">
        <v>12445</v>
      </c>
      <c r="C5852" s="0" t="n">
        <v>21665</v>
      </c>
      <c r="D5852" s="0" t="n">
        <v>0</v>
      </c>
      <c r="E5852" s="0" t="n">
        <v>11650</v>
      </c>
      <c r="F5852" s="0" t="n">
        <v>27795</v>
      </c>
    </row>
    <row r="5853" customFormat="false" ht="12.75" hidden="false" customHeight="false" outlineLevel="0" collapsed="false">
      <c r="A5853" s="0" t="n">
        <f aca="false">A5852+1</f>
        <v>5853</v>
      </c>
      <c r="B5853" s="0" t="n">
        <v>12385</v>
      </c>
      <c r="C5853" s="0" t="n">
        <v>21735</v>
      </c>
      <c r="D5853" s="0" t="n">
        <v>0</v>
      </c>
      <c r="E5853" s="0" t="n">
        <v>11610</v>
      </c>
      <c r="F5853" s="0" t="n">
        <v>27805</v>
      </c>
    </row>
    <row r="5854" customFormat="false" ht="12.75" hidden="false" customHeight="false" outlineLevel="0" collapsed="false">
      <c r="A5854" s="0" t="n">
        <f aca="false">A5853+1</f>
        <v>5854</v>
      </c>
      <c r="B5854" s="0" t="n">
        <v>12305</v>
      </c>
      <c r="C5854" s="0" t="n">
        <v>21685</v>
      </c>
      <c r="D5854" s="0" t="n">
        <v>0</v>
      </c>
      <c r="E5854" s="0" t="n">
        <v>11670</v>
      </c>
      <c r="F5854" s="0" t="n">
        <v>27835</v>
      </c>
    </row>
    <row r="5855" customFormat="false" ht="12.75" hidden="false" customHeight="false" outlineLevel="0" collapsed="false">
      <c r="A5855" s="0" t="n">
        <f aca="false">A5854+1</f>
        <v>5855</v>
      </c>
      <c r="B5855" s="0" t="n">
        <v>12285</v>
      </c>
      <c r="C5855" s="0" t="n">
        <v>21625</v>
      </c>
      <c r="D5855" s="0" t="n">
        <v>0</v>
      </c>
      <c r="E5855" s="0" t="n">
        <v>11590</v>
      </c>
      <c r="F5855" s="0" t="n">
        <v>27775</v>
      </c>
    </row>
    <row r="5856" customFormat="false" ht="12.75" hidden="false" customHeight="false" outlineLevel="0" collapsed="false">
      <c r="A5856" s="0" t="n">
        <f aca="false">A5855+1</f>
        <v>5856</v>
      </c>
      <c r="B5856" s="0" t="n">
        <v>12335</v>
      </c>
      <c r="C5856" s="0" t="n">
        <v>21565</v>
      </c>
      <c r="D5856" s="0" t="n">
        <v>0</v>
      </c>
      <c r="E5856" s="0" t="n">
        <v>11620</v>
      </c>
      <c r="F5856" s="0" t="n">
        <v>27775</v>
      </c>
    </row>
    <row r="5857" customFormat="false" ht="12.75" hidden="false" customHeight="false" outlineLevel="0" collapsed="false">
      <c r="A5857" s="0" t="n">
        <f aca="false">A5856+1</f>
        <v>5857</v>
      </c>
      <c r="B5857" s="0" t="n">
        <v>12415</v>
      </c>
      <c r="C5857" s="0" t="n">
        <v>21525</v>
      </c>
      <c r="D5857" s="0" t="n">
        <v>0</v>
      </c>
      <c r="E5857" s="0" t="n">
        <v>11610</v>
      </c>
      <c r="F5857" s="0" t="n">
        <v>27895</v>
      </c>
    </row>
    <row r="5858" customFormat="false" ht="12.75" hidden="false" customHeight="false" outlineLevel="0" collapsed="false">
      <c r="A5858" s="0" t="n">
        <f aca="false">A5857+1</f>
        <v>5858</v>
      </c>
      <c r="B5858" s="0" t="n">
        <v>12375</v>
      </c>
      <c r="C5858" s="0" t="n">
        <v>21445</v>
      </c>
      <c r="D5858" s="0" t="n">
        <v>0</v>
      </c>
      <c r="E5858" s="0" t="n">
        <v>11680</v>
      </c>
      <c r="F5858" s="0" t="n">
        <v>27875</v>
      </c>
    </row>
    <row r="5859" customFormat="false" ht="12.75" hidden="false" customHeight="false" outlineLevel="0" collapsed="false">
      <c r="A5859" s="0" t="n">
        <f aca="false">A5858+1</f>
        <v>5859</v>
      </c>
      <c r="B5859" s="0" t="n">
        <v>12445</v>
      </c>
      <c r="C5859" s="0" t="n">
        <v>21425</v>
      </c>
      <c r="D5859" s="0" t="n">
        <v>0</v>
      </c>
      <c r="E5859" s="0" t="n">
        <v>11700</v>
      </c>
      <c r="F5859" s="0" t="n">
        <v>27915</v>
      </c>
    </row>
    <row r="5860" customFormat="false" ht="12.75" hidden="false" customHeight="false" outlineLevel="0" collapsed="false">
      <c r="A5860" s="0" t="n">
        <f aca="false">A5859+1</f>
        <v>5860</v>
      </c>
      <c r="B5860" s="0" t="n">
        <v>12415</v>
      </c>
      <c r="C5860" s="0" t="n">
        <v>21395</v>
      </c>
      <c r="D5860" s="0" t="n">
        <v>0</v>
      </c>
      <c r="E5860" s="0" t="n">
        <v>11700</v>
      </c>
      <c r="F5860" s="0" t="n">
        <v>27835</v>
      </c>
    </row>
    <row r="5861" customFormat="false" ht="12.75" hidden="false" customHeight="false" outlineLevel="0" collapsed="false">
      <c r="A5861" s="0" t="n">
        <f aca="false">A5860+1</f>
        <v>5861</v>
      </c>
      <c r="B5861" s="0" t="n">
        <v>12475</v>
      </c>
      <c r="C5861" s="0" t="n">
        <v>21315</v>
      </c>
      <c r="D5861" s="0" t="n">
        <v>0</v>
      </c>
      <c r="E5861" s="0" t="n">
        <v>11760</v>
      </c>
      <c r="F5861" s="0" t="n">
        <v>27815</v>
      </c>
    </row>
    <row r="5862" customFormat="false" ht="12.75" hidden="false" customHeight="false" outlineLevel="0" collapsed="false">
      <c r="A5862" s="0" t="n">
        <f aca="false">A5861+1</f>
        <v>5862</v>
      </c>
      <c r="B5862" s="0" t="n">
        <v>12550</v>
      </c>
      <c r="C5862" s="0" t="n">
        <v>21315</v>
      </c>
      <c r="D5862" s="0" t="n">
        <v>0</v>
      </c>
      <c r="E5862" s="0" t="n">
        <v>11760</v>
      </c>
      <c r="F5862" s="0" t="n">
        <v>27895</v>
      </c>
    </row>
    <row r="5863" customFormat="false" ht="12.75" hidden="false" customHeight="false" outlineLevel="0" collapsed="false">
      <c r="A5863" s="0" t="n">
        <f aca="false">A5862+1</f>
        <v>5863</v>
      </c>
      <c r="B5863" s="0" t="n">
        <v>12530</v>
      </c>
      <c r="C5863" s="0" t="n">
        <v>21305</v>
      </c>
      <c r="D5863" s="0" t="n">
        <v>0</v>
      </c>
      <c r="E5863" s="0" t="n">
        <v>11810</v>
      </c>
      <c r="F5863" s="0" t="n">
        <v>27955</v>
      </c>
    </row>
    <row r="5864" customFormat="false" ht="12.75" hidden="false" customHeight="false" outlineLevel="0" collapsed="false">
      <c r="A5864" s="0" t="n">
        <f aca="false">A5863+1</f>
        <v>5864</v>
      </c>
      <c r="B5864" s="0" t="n">
        <v>12450</v>
      </c>
      <c r="C5864" s="0" t="n">
        <v>21345</v>
      </c>
      <c r="D5864" s="0" t="n">
        <v>0</v>
      </c>
      <c r="E5864" s="0" t="n">
        <v>11760</v>
      </c>
      <c r="F5864" s="0" t="n">
        <v>27915</v>
      </c>
    </row>
    <row r="5865" customFormat="false" ht="12.75" hidden="false" customHeight="false" outlineLevel="0" collapsed="false">
      <c r="A5865" s="0" t="n">
        <f aca="false">A5864+1</f>
        <v>5865</v>
      </c>
      <c r="B5865" s="0" t="n">
        <v>12480</v>
      </c>
      <c r="C5865" s="0" t="n">
        <v>21375</v>
      </c>
      <c r="D5865" s="0" t="n">
        <v>0</v>
      </c>
      <c r="E5865" s="0" t="n">
        <v>11760</v>
      </c>
      <c r="F5865" s="0" t="n">
        <v>27995</v>
      </c>
    </row>
    <row r="5866" customFormat="false" ht="12.75" hidden="false" customHeight="false" outlineLevel="0" collapsed="false">
      <c r="A5866" s="0" t="n">
        <f aca="false">A5865+1</f>
        <v>5866</v>
      </c>
      <c r="B5866" s="0" t="n">
        <v>12440</v>
      </c>
      <c r="C5866" s="0" t="n">
        <v>21295</v>
      </c>
      <c r="D5866" s="0" t="n">
        <v>0</v>
      </c>
      <c r="E5866" s="0" t="n">
        <v>11770</v>
      </c>
      <c r="F5866" s="0" t="n">
        <v>27945</v>
      </c>
    </row>
    <row r="5867" customFormat="false" ht="12.75" hidden="false" customHeight="false" outlineLevel="0" collapsed="false">
      <c r="A5867" s="0" t="n">
        <f aca="false">A5866+1</f>
        <v>5867</v>
      </c>
      <c r="B5867" s="0" t="n">
        <v>12460</v>
      </c>
      <c r="C5867" s="0" t="n">
        <v>21225</v>
      </c>
      <c r="D5867" s="0" t="n">
        <v>0</v>
      </c>
      <c r="E5867" s="0" t="n">
        <v>11750</v>
      </c>
      <c r="F5867" s="0" t="n">
        <v>27985</v>
      </c>
    </row>
    <row r="5868" customFormat="false" ht="12.75" hidden="false" customHeight="false" outlineLevel="0" collapsed="false">
      <c r="A5868" s="0" t="n">
        <f aca="false">A5867+1</f>
        <v>5868</v>
      </c>
      <c r="B5868" s="0" t="n">
        <v>12510</v>
      </c>
      <c r="C5868" s="0" t="n">
        <v>21145</v>
      </c>
      <c r="D5868" s="0" t="n">
        <v>0</v>
      </c>
      <c r="E5868" s="0" t="n">
        <v>11790</v>
      </c>
      <c r="F5868" s="0" t="n">
        <v>28025</v>
      </c>
    </row>
    <row r="5869" customFormat="false" ht="12.75" hidden="false" customHeight="false" outlineLevel="0" collapsed="false">
      <c r="A5869" s="0" t="n">
        <f aca="false">A5868+1</f>
        <v>5869</v>
      </c>
      <c r="B5869" s="0" t="n">
        <v>12510</v>
      </c>
      <c r="C5869" s="0" t="n">
        <v>21125</v>
      </c>
      <c r="D5869" s="0" t="n">
        <v>0</v>
      </c>
      <c r="E5869" s="0" t="n">
        <v>11710</v>
      </c>
      <c r="F5869" s="0" t="n">
        <v>28085</v>
      </c>
    </row>
    <row r="5870" customFormat="false" ht="12.75" hidden="false" customHeight="false" outlineLevel="0" collapsed="false">
      <c r="A5870" s="0" t="n">
        <f aca="false">A5869+1</f>
        <v>5870</v>
      </c>
      <c r="B5870" s="0" t="n">
        <v>12510</v>
      </c>
      <c r="C5870" s="0" t="n">
        <v>21075</v>
      </c>
      <c r="D5870" s="0" t="n">
        <v>0</v>
      </c>
      <c r="E5870" s="0" t="n">
        <v>11830</v>
      </c>
      <c r="F5870" s="0" t="n">
        <v>28075</v>
      </c>
    </row>
    <row r="5871" customFormat="false" ht="12.75" hidden="false" customHeight="false" outlineLevel="0" collapsed="false">
      <c r="A5871" s="0" t="n">
        <f aca="false">A5870+1</f>
        <v>5871</v>
      </c>
      <c r="B5871" s="0" t="n">
        <v>12520</v>
      </c>
      <c r="C5871" s="0" t="n">
        <v>21105</v>
      </c>
      <c r="D5871" s="0" t="n">
        <v>0</v>
      </c>
      <c r="E5871" s="0" t="n">
        <v>11830</v>
      </c>
      <c r="F5871" s="0" t="n">
        <v>28125</v>
      </c>
    </row>
    <row r="5872" customFormat="false" ht="12.75" hidden="false" customHeight="false" outlineLevel="0" collapsed="false">
      <c r="A5872" s="0" t="n">
        <f aca="false">A5871+1</f>
        <v>5872</v>
      </c>
      <c r="B5872" s="0" t="n">
        <v>12550</v>
      </c>
      <c r="C5872" s="0" t="n">
        <v>21055</v>
      </c>
      <c r="D5872" s="0" t="n">
        <v>0</v>
      </c>
      <c r="E5872" s="0" t="n">
        <v>11810</v>
      </c>
      <c r="F5872" s="0" t="n">
        <v>28155</v>
      </c>
    </row>
    <row r="5873" customFormat="false" ht="12.75" hidden="false" customHeight="false" outlineLevel="0" collapsed="false">
      <c r="A5873" s="0" t="n">
        <f aca="false">A5872+1</f>
        <v>5873</v>
      </c>
      <c r="B5873" s="0" t="n">
        <v>12480</v>
      </c>
      <c r="C5873" s="0" t="n">
        <v>20975</v>
      </c>
      <c r="D5873" s="0" t="n">
        <v>0</v>
      </c>
      <c r="E5873" s="0" t="n">
        <v>11810</v>
      </c>
      <c r="F5873" s="0" t="n">
        <v>28245</v>
      </c>
    </row>
    <row r="5874" customFormat="false" ht="12.75" hidden="false" customHeight="false" outlineLevel="0" collapsed="false">
      <c r="A5874" s="0" t="n">
        <f aca="false">A5873+1</f>
        <v>5874</v>
      </c>
      <c r="B5874" s="0" t="n">
        <v>12400</v>
      </c>
      <c r="C5874" s="0" t="n">
        <v>21025</v>
      </c>
      <c r="D5874" s="0" t="n">
        <v>0</v>
      </c>
      <c r="E5874" s="0" t="n">
        <v>11810</v>
      </c>
      <c r="F5874" s="0" t="n">
        <v>28245</v>
      </c>
    </row>
    <row r="5875" customFormat="false" ht="12.75" hidden="false" customHeight="false" outlineLevel="0" collapsed="false">
      <c r="A5875" s="0" t="n">
        <f aca="false">A5874+1</f>
        <v>5875</v>
      </c>
      <c r="B5875" s="0" t="n">
        <v>12410</v>
      </c>
      <c r="C5875" s="0" t="n">
        <v>21040</v>
      </c>
      <c r="D5875" s="0" t="n">
        <v>0</v>
      </c>
      <c r="E5875" s="0" t="n">
        <v>11730</v>
      </c>
      <c r="F5875" s="0" t="n">
        <v>28315</v>
      </c>
    </row>
    <row r="5876" customFormat="false" ht="12.75" hidden="false" customHeight="false" outlineLevel="0" collapsed="false">
      <c r="A5876" s="0" t="n">
        <f aca="false">A5875+1</f>
        <v>5876</v>
      </c>
      <c r="B5876" s="0" t="n">
        <v>12360</v>
      </c>
      <c r="C5876" s="0" t="n">
        <v>21030</v>
      </c>
      <c r="D5876" s="0" t="n">
        <v>0</v>
      </c>
      <c r="E5876" s="0" t="n">
        <v>11750</v>
      </c>
      <c r="F5876" s="0" t="n">
        <v>28385</v>
      </c>
    </row>
    <row r="5877" customFormat="false" ht="12.75" hidden="false" customHeight="false" outlineLevel="0" collapsed="false">
      <c r="A5877" s="0" t="n">
        <f aca="false">A5876+1</f>
        <v>5877</v>
      </c>
      <c r="B5877" s="0" t="n">
        <v>12405</v>
      </c>
      <c r="C5877" s="0" t="n">
        <v>20970</v>
      </c>
      <c r="D5877" s="0" t="n">
        <v>0</v>
      </c>
      <c r="E5877" s="0" t="n">
        <v>11670</v>
      </c>
      <c r="F5877" s="0" t="n">
        <v>28490</v>
      </c>
    </row>
    <row r="5878" customFormat="false" ht="12.75" hidden="false" customHeight="false" outlineLevel="0" collapsed="false">
      <c r="A5878" s="0" t="n">
        <f aca="false">A5877+1</f>
        <v>5878</v>
      </c>
      <c r="B5878" s="0" t="n">
        <v>12335</v>
      </c>
      <c r="C5878" s="0" t="n">
        <v>20960</v>
      </c>
      <c r="D5878" s="0" t="n">
        <v>0</v>
      </c>
      <c r="E5878" s="0" t="n">
        <v>11620</v>
      </c>
      <c r="F5878" s="0" t="n">
        <v>28520</v>
      </c>
    </row>
    <row r="5879" customFormat="false" ht="12.75" hidden="false" customHeight="false" outlineLevel="0" collapsed="false">
      <c r="A5879" s="0" t="n">
        <f aca="false">A5878+1</f>
        <v>5879</v>
      </c>
      <c r="B5879" s="0" t="n">
        <v>12325</v>
      </c>
      <c r="C5879" s="0" t="n">
        <v>20950</v>
      </c>
      <c r="D5879" s="0" t="n">
        <v>0</v>
      </c>
      <c r="E5879" s="0" t="n">
        <v>11610</v>
      </c>
      <c r="F5879" s="0" t="n">
        <v>28470</v>
      </c>
    </row>
    <row r="5880" customFormat="false" ht="12.75" hidden="false" customHeight="false" outlineLevel="0" collapsed="false">
      <c r="A5880" s="0" t="n">
        <f aca="false">A5879+1</f>
        <v>5880</v>
      </c>
      <c r="B5880" s="0" t="n">
        <v>12335</v>
      </c>
      <c r="C5880" s="0" t="n">
        <v>20910</v>
      </c>
      <c r="D5880" s="0" t="n">
        <v>0</v>
      </c>
      <c r="E5880" s="0" t="n">
        <v>11680</v>
      </c>
      <c r="F5880" s="0" t="n">
        <v>28420</v>
      </c>
    </row>
    <row r="5881" customFormat="false" ht="12.75" hidden="false" customHeight="false" outlineLevel="0" collapsed="false">
      <c r="A5881" s="0" t="n">
        <f aca="false">A5880+1</f>
        <v>5881</v>
      </c>
      <c r="B5881" s="0" t="n">
        <v>12345</v>
      </c>
      <c r="C5881" s="0" t="n">
        <v>20870</v>
      </c>
      <c r="D5881" s="0" t="n">
        <v>0</v>
      </c>
      <c r="E5881" s="0" t="n">
        <v>11800</v>
      </c>
      <c r="F5881" s="0" t="n">
        <v>28420</v>
      </c>
    </row>
    <row r="5882" customFormat="false" ht="12.75" hidden="false" customHeight="false" outlineLevel="0" collapsed="false">
      <c r="A5882" s="0" t="n">
        <f aca="false">A5881+1</f>
        <v>5882</v>
      </c>
      <c r="B5882" s="0" t="n">
        <v>12345</v>
      </c>
      <c r="C5882" s="0" t="n">
        <v>20820</v>
      </c>
      <c r="D5882" s="0" t="n">
        <v>0</v>
      </c>
      <c r="E5882" s="0" t="n">
        <v>11800</v>
      </c>
      <c r="F5882" s="0" t="n">
        <v>28380</v>
      </c>
    </row>
    <row r="5883" customFormat="false" ht="12.75" hidden="false" customHeight="false" outlineLevel="0" collapsed="false">
      <c r="A5883" s="0" t="n">
        <f aca="false">A5882+1</f>
        <v>5883</v>
      </c>
      <c r="B5883" s="0" t="n">
        <v>12275</v>
      </c>
      <c r="C5883" s="0" t="n">
        <v>20850</v>
      </c>
      <c r="D5883" s="0" t="n">
        <v>0</v>
      </c>
      <c r="E5883" s="0" t="n">
        <v>11740</v>
      </c>
      <c r="F5883" s="0" t="n">
        <v>28430</v>
      </c>
    </row>
    <row r="5884" customFormat="false" ht="12.75" hidden="false" customHeight="false" outlineLevel="0" collapsed="false">
      <c r="A5884" s="0" t="n">
        <f aca="false">A5883+1</f>
        <v>5884</v>
      </c>
      <c r="B5884" s="0" t="n">
        <v>12295</v>
      </c>
      <c r="C5884" s="0" t="n">
        <v>20930</v>
      </c>
      <c r="D5884" s="0" t="n">
        <v>0</v>
      </c>
      <c r="E5884" s="0" t="n">
        <v>11760</v>
      </c>
      <c r="F5884" s="0" t="n">
        <v>28430</v>
      </c>
    </row>
    <row r="5885" customFormat="false" ht="12.75" hidden="false" customHeight="false" outlineLevel="0" collapsed="false">
      <c r="A5885" s="0" t="n">
        <f aca="false">A5884+1</f>
        <v>5885</v>
      </c>
      <c r="B5885" s="0" t="n">
        <v>12215</v>
      </c>
      <c r="C5885" s="0" t="n">
        <v>20970</v>
      </c>
      <c r="D5885" s="0" t="n">
        <v>0</v>
      </c>
      <c r="E5885" s="0" t="n">
        <v>11830</v>
      </c>
      <c r="F5885" s="0" t="n">
        <v>28460</v>
      </c>
    </row>
    <row r="5886" customFormat="false" ht="12.75" hidden="false" customHeight="false" outlineLevel="0" collapsed="false">
      <c r="A5886" s="0" t="n">
        <f aca="false">A5885+1</f>
        <v>5886</v>
      </c>
      <c r="B5886" s="0" t="n">
        <v>12265</v>
      </c>
      <c r="C5886" s="0" t="n">
        <v>20970</v>
      </c>
      <c r="D5886" s="0" t="n">
        <v>0</v>
      </c>
      <c r="E5886" s="0" t="n">
        <v>11850</v>
      </c>
      <c r="F5886" s="0" t="n">
        <v>28470</v>
      </c>
    </row>
    <row r="5887" customFormat="false" ht="12.75" hidden="false" customHeight="false" outlineLevel="0" collapsed="false">
      <c r="A5887" s="0" t="n">
        <f aca="false">A5886+1</f>
        <v>5887</v>
      </c>
      <c r="B5887" s="0" t="n">
        <v>12265</v>
      </c>
      <c r="C5887" s="0" t="n">
        <v>21090</v>
      </c>
      <c r="D5887" s="0" t="n">
        <v>0</v>
      </c>
      <c r="E5887" s="0" t="n">
        <v>11800</v>
      </c>
      <c r="F5887" s="0" t="n">
        <v>28440</v>
      </c>
    </row>
    <row r="5888" customFormat="false" ht="12.75" hidden="false" customHeight="false" outlineLevel="0" collapsed="false">
      <c r="A5888" s="0" t="n">
        <f aca="false">A5887+1</f>
        <v>5888</v>
      </c>
      <c r="B5888" s="0" t="n">
        <v>12265</v>
      </c>
      <c r="C5888" s="0" t="n">
        <v>21040</v>
      </c>
      <c r="D5888" s="0" t="n">
        <v>0</v>
      </c>
      <c r="E5888" s="0" t="n">
        <v>11720</v>
      </c>
      <c r="F5888" s="0" t="n">
        <v>28370</v>
      </c>
    </row>
    <row r="5889" customFormat="false" ht="12.75" hidden="false" customHeight="false" outlineLevel="0" collapsed="false">
      <c r="A5889" s="0" t="n">
        <f aca="false">A5888+1</f>
        <v>5889</v>
      </c>
      <c r="B5889" s="0" t="n">
        <v>12205</v>
      </c>
      <c r="C5889" s="0" t="n">
        <v>21030</v>
      </c>
      <c r="D5889" s="0" t="n">
        <v>0</v>
      </c>
      <c r="E5889" s="0" t="n">
        <v>11760</v>
      </c>
      <c r="F5889" s="0" t="n">
        <v>28420</v>
      </c>
    </row>
    <row r="5890" customFormat="false" ht="12.75" hidden="false" customHeight="false" outlineLevel="0" collapsed="false">
      <c r="A5890" s="0" t="n">
        <f aca="false">A5889+1</f>
        <v>5890</v>
      </c>
      <c r="B5890" s="0" t="n">
        <v>12155</v>
      </c>
      <c r="C5890" s="0" t="n">
        <v>21100</v>
      </c>
      <c r="D5890" s="0" t="n">
        <v>0</v>
      </c>
      <c r="E5890" s="0" t="n">
        <v>11730</v>
      </c>
      <c r="F5890" s="0" t="n">
        <v>28460</v>
      </c>
    </row>
    <row r="5891" customFormat="false" ht="12.75" hidden="false" customHeight="false" outlineLevel="0" collapsed="false">
      <c r="A5891" s="0" t="n">
        <f aca="false">A5890+1</f>
        <v>5891</v>
      </c>
      <c r="B5891" s="0" t="n">
        <v>12185</v>
      </c>
      <c r="C5891" s="0" t="n">
        <v>21030</v>
      </c>
      <c r="D5891" s="0" t="n">
        <v>0</v>
      </c>
      <c r="E5891" s="0" t="n">
        <v>11770</v>
      </c>
      <c r="F5891" s="0" t="n">
        <v>28460</v>
      </c>
    </row>
    <row r="5892" customFormat="false" ht="12.75" hidden="false" customHeight="false" outlineLevel="0" collapsed="false">
      <c r="A5892" s="0" t="n">
        <f aca="false">A5891+1</f>
        <v>5892</v>
      </c>
      <c r="B5892" s="0" t="n">
        <v>12215</v>
      </c>
      <c r="C5892" s="0" t="n">
        <v>21040</v>
      </c>
      <c r="D5892" s="0" t="n">
        <v>0</v>
      </c>
      <c r="E5892" s="0" t="n">
        <v>11850</v>
      </c>
      <c r="F5892" s="0" t="n">
        <v>28460</v>
      </c>
    </row>
    <row r="5893" customFormat="false" ht="12.75" hidden="false" customHeight="false" outlineLevel="0" collapsed="false">
      <c r="A5893" s="0" t="n">
        <f aca="false">A5892+1</f>
        <v>5893</v>
      </c>
      <c r="B5893" s="0" t="n">
        <v>12195</v>
      </c>
      <c r="C5893" s="0" t="n">
        <v>21110</v>
      </c>
      <c r="D5893" s="0" t="n">
        <v>0</v>
      </c>
      <c r="E5893" s="0" t="n">
        <v>11930</v>
      </c>
      <c r="F5893" s="0" t="n">
        <v>28470</v>
      </c>
    </row>
    <row r="5894" customFormat="false" ht="12.75" hidden="false" customHeight="false" outlineLevel="0" collapsed="false">
      <c r="A5894" s="0" t="n">
        <f aca="false">A5893+1</f>
        <v>5894</v>
      </c>
      <c r="B5894" s="0" t="n">
        <v>12255</v>
      </c>
      <c r="C5894" s="0" t="n">
        <v>21040</v>
      </c>
      <c r="D5894" s="0" t="n">
        <v>0</v>
      </c>
      <c r="E5894" s="0" t="n">
        <v>11860</v>
      </c>
      <c r="F5894" s="0" t="n">
        <v>28470</v>
      </c>
    </row>
    <row r="5895" customFormat="false" ht="12.75" hidden="false" customHeight="false" outlineLevel="0" collapsed="false">
      <c r="A5895" s="0" t="n">
        <f aca="false">A5894+1</f>
        <v>5895</v>
      </c>
      <c r="B5895" s="0" t="n">
        <v>12285</v>
      </c>
      <c r="C5895" s="0" t="n">
        <v>20980</v>
      </c>
      <c r="D5895" s="0" t="n">
        <v>0</v>
      </c>
      <c r="E5895" s="0" t="n">
        <v>11930</v>
      </c>
      <c r="F5895" s="0" t="n">
        <v>28460</v>
      </c>
    </row>
    <row r="5896" customFormat="false" ht="12.75" hidden="false" customHeight="false" outlineLevel="0" collapsed="false">
      <c r="A5896" s="0" t="n">
        <f aca="false">A5895+1</f>
        <v>5896</v>
      </c>
      <c r="B5896" s="0" t="n">
        <v>12315</v>
      </c>
      <c r="C5896" s="0" t="n">
        <v>20990</v>
      </c>
      <c r="D5896" s="0" t="n">
        <v>0</v>
      </c>
      <c r="E5896" s="0" t="n">
        <v>11870</v>
      </c>
      <c r="F5896" s="0" t="n">
        <v>28390</v>
      </c>
    </row>
    <row r="5897" customFormat="false" ht="12.75" hidden="false" customHeight="false" outlineLevel="0" collapsed="false">
      <c r="A5897" s="0" t="n">
        <f aca="false">A5896+1</f>
        <v>5897</v>
      </c>
      <c r="B5897" s="0" t="n">
        <v>12375</v>
      </c>
      <c r="C5897" s="0" t="n">
        <v>21000</v>
      </c>
      <c r="D5897" s="0" t="n">
        <v>0</v>
      </c>
      <c r="E5897" s="0" t="n">
        <v>11820</v>
      </c>
      <c r="F5897" s="0" t="n">
        <v>28430</v>
      </c>
    </row>
    <row r="5898" customFormat="false" ht="12.75" hidden="false" customHeight="false" outlineLevel="0" collapsed="false">
      <c r="A5898" s="0" t="n">
        <f aca="false">A5897+1</f>
        <v>5898</v>
      </c>
      <c r="B5898" s="0" t="n">
        <v>12425</v>
      </c>
      <c r="C5898" s="0" t="n">
        <v>21030</v>
      </c>
      <c r="D5898" s="0" t="n">
        <v>0</v>
      </c>
      <c r="E5898" s="0" t="n">
        <v>11810</v>
      </c>
      <c r="F5898" s="0" t="n">
        <v>28380</v>
      </c>
    </row>
    <row r="5899" customFormat="false" ht="12.75" hidden="false" customHeight="false" outlineLevel="0" collapsed="false">
      <c r="A5899" s="0" t="n">
        <f aca="false">A5898+1</f>
        <v>5899</v>
      </c>
      <c r="B5899" s="0" t="n">
        <v>12395</v>
      </c>
      <c r="C5899" s="0" t="n">
        <v>21090</v>
      </c>
      <c r="D5899" s="0" t="n">
        <v>0</v>
      </c>
      <c r="E5899" s="0" t="n">
        <v>11810</v>
      </c>
      <c r="F5899" s="0" t="n">
        <v>28340</v>
      </c>
    </row>
    <row r="5900" customFormat="false" ht="12.75" hidden="false" customHeight="false" outlineLevel="0" collapsed="false">
      <c r="A5900" s="0" t="n">
        <f aca="false">A5899+1</f>
        <v>5900</v>
      </c>
      <c r="B5900" s="0" t="n">
        <v>12395</v>
      </c>
      <c r="C5900" s="0" t="n">
        <v>21040</v>
      </c>
      <c r="D5900" s="0" t="n">
        <v>0</v>
      </c>
      <c r="E5900" s="0" t="n">
        <v>11730</v>
      </c>
      <c r="F5900" s="0" t="n">
        <v>28400</v>
      </c>
    </row>
    <row r="5901" customFormat="false" ht="12.75" hidden="false" customHeight="false" outlineLevel="0" collapsed="false">
      <c r="A5901" s="0" t="n">
        <f aca="false">A5900+1</f>
        <v>5901</v>
      </c>
      <c r="B5901" s="0" t="n">
        <v>12395</v>
      </c>
      <c r="C5901" s="0" t="n">
        <v>21020</v>
      </c>
      <c r="D5901" s="0" t="n">
        <v>0</v>
      </c>
      <c r="E5901" s="0" t="n">
        <v>11710</v>
      </c>
      <c r="F5901" s="0" t="n">
        <v>28480</v>
      </c>
    </row>
    <row r="5902" customFormat="false" ht="12.75" hidden="false" customHeight="false" outlineLevel="0" collapsed="false">
      <c r="A5902" s="0" t="n">
        <f aca="false">A5901+1</f>
        <v>5902</v>
      </c>
      <c r="B5902" s="0" t="n">
        <v>12315</v>
      </c>
      <c r="C5902" s="0" t="n">
        <v>21060</v>
      </c>
      <c r="D5902" s="0" t="n">
        <v>0</v>
      </c>
      <c r="E5902" s="0" t="n">
        <v>11640</v>
      </c>
      <c r="F5902" s="0" t="n">
        <v>28430</v>
      </c>
    </row>
    <row r="5903" customFormat="false" ht="12.75" hidden="false" customHeight="false" outlineLevel="0" collapsed="false">
      <c r="A5903" s="0" t="n">
        <f aca="false">A5902+1</f>
        <v>5903</v>
      </c>
      <c r="B5903" s="0" t="n">
        <v>12345</v>
      </c>
      <c r="C5903" s="0" t="n">
        <v>21050</v>
      </c>
      <c r="D5903" s="0" t="n">
        <v>0</v>
      </c>
      <c r="E5903" s="0" t="n">
        <v>11590</v>
      </c>
      <c r="F5903" s="0" t="n">
        <v>28430</v>
      </c>
    </row>
    <row r="5904" customFormat="false" ht="12.75" hidden="false" customHeight="false" outlineLevel="0" collapsed="false">
      <c r="A5904" s="0" t="n">
        <f aca="false">A5903+1</f>
        <v>5904</v>
      </c>
      <c r="B5904" s="0" t="n">
        <v>12365</v>
      </c>
      <c r="C5904" s="0" t="n">
        <v>21070</v>
      </c>
      <c r="D5904" s="0" t="n">
        <v>0</v>
      </c>
      <c r="E5904" s="0" t="n">
        <v>11620</v>
      </c>
      <c r="F5904" s="0" t="n">
        <v>28440</v>
      </c>
    </row>
    <row r="5905" customFormat="false" ht="12.75" hidden="false" customHeight="false" outlineLevel="0" collapsed="false">
      <c r="A5905" s="0" t="n">
        <f aca="false">A5904+1</f>
        <v>5905</v>
      </c>
      <c r="B5905" s="0" t="n">
        <v>12365</v>
      </c>
      <c r="C5905" s="0" t="n">
        <v>21100</v>
      </c>
      <c r="D5905" s="0" t="n">
        <v>0</v>
      </c>
      <c r="E5905" s="0" t="n">
        <v>11680</v>
      </c>
      <c r="F5905" s="0" t="n">
        <v>28490</v>
      </c>
    </row>
    <row r="5906" customFormat="false" ht="12.75" hidden="false" customHeight="false" outlineLevel="0" collapsed="false">
      <c r="A5906" s="0" t="n">
        <f aca="false">A5905+1</f>
        <v>5906</v>
      </c>
      <c r="B5906" s="0" t="n">
        <v>12385</v>
      </c>
      <c r="C5906" s="0" t="n">
        <v>21150</v>
      </c>
      <c r="D5906" s="0" t="n">
        <v>0</v>
      </c>
      <c r="E5906" s="0" t="n">
        <v>11680</v>
      </c>
      <c r="F5906" s="0" t="n">
        <v>28480</v>
      </c>
    </row>
    <row r="5907" customFormat="false" ht="12.75" hidden="false" customHeight="false" outlineLevel="0" collapsed="false">
      <c r="A5907" s="0" t="n">
        <f aca="false">A5906+1</f>
        <v>5907</v>
      </c>
      <c r="B5907" s="0" t="n">
        <v>12305</v>
      </c>
      <c r="C5907" s="0" t="n">
        <v>21190</v>
      </c>
      <c r="D5907" s="0" t="n">
        <v>0</v>
      </c>
      <c r="E5907" s="0" t="n">
        <v>11690</v>
      </c>
      <c r="F5907" s="0" t="n">
        <v>28460</v>
      </c>
    </row>
    <row r="5908" customFormat="false" ht="12.75" hidden="false" customHeight="false" outlineLevel="0" collapsed="false">
      <c r="A5908" s="0" t="n">
        <f aca="false">A5907+1</f>
        <v>5908</v>
      </c>
      <c r="B5908" s="0" t="n">
        <v>12225</v>
      </c>
      <c r="C5908" s="0" t="n">
        <v>21130</v>
      </c>
      <c r="D5908" s="0" t="n">
        <v>0</v>
      </c>
      <c r="E5908" s="0" t="n">
        <v>11670</v>
      </c>
      <c r="F5908" s="0" t="n">
        <v>28430</v>
      </c>
    </row>
    <row r="5909" customFormat="false" ht="12.75" hidden="false" customHeight="false" outlineLevel="0" collapsed="false">
      <c r="A5909" s="0" t="n">
        <f aca="false">A5908+1</f>
        <v>5909</v>
      </c>
      <c r="B5909" s="0" t="n">
        <v>12145</v>
      </c>
      <c r="C5909" s="0" t="n">
        <v>21130</v>
      </c>
      <c r="D5909" s="0" t="n">
        <v>0</v>
      </c>
      <c r="E5909" s="0" t="n">
        <v>11700</v>
      </c>
      <c r="F5909" s="0" t="n">
        <v>28510</v>
      </c>
    </row>
    <row r="5910" customFormat="false" ht="12.75" hidden="false" customHeight="false" outlineLevel="0" collapsed="false">
      <c r="A5910" s="0" t="n">
        <f aca="false">A5909+1</f>
        <v>5910</v>
      </c>
      <c r="B5910" s="0" t="n">
        <v>12235</v>
      </c>
      <c r="C5910" s="0" t="n">
        <v>21060</v>
      </c>
      <c r="D5910" s="0" t="n">
        <v>0</v>
      </c>
      <c r="E5910" s="0" t="n">
        <v>11780</v>
      </c>
      <c r="F5910" s="0" t="n">
        <v>28450</v>
      </c>
    </row>
    <row r="5911" customFormat="false" ht="12.75" hidden="false" customHeight="false" outlineLevel="0" collapsed="false">
      <c r="A5911" s="0" t="n">
        <f aca="false">A5910+1</f>
        <v>5911</v>
      </c>
      <c r="B5911" s="0" t="n">
        <v>12235</v>
      </c>
      <c r="C5911" s="0" t="n">
        <v>21000</v>
      </c>
      <c r="D5911" s="0" t="n">
        <v>0</v>
      </c>
      <c r="E5911" s="0" t="n">
        <v>11885</v>
      </c>
      <c r="F5911" s="0" t="n">
        <v>28530</v>
      </c>
    </row>
    <row r="5912" customFormat="false" ht="12.75" hidden="false" customHeight="false" outlineLevel="0" collapsed="false">
      <c r="A5912" s="0" t="n">
        <f aca="false">A5911+1</f>
        <v>5912</v>
      </c>
      <c r="B5912" s="0" t="n">
        <v>12295</v>
      </c>
      <c r="C5912" s="0" t="n">
        <v>21050</v>
      </c>
      <c r="D5912" s="0" t="n">
        <v>0</v>
      </c>
      <c r="E5912" s="0" t="n">
        <v>11905</v>
      </c>
      <c r="F5912" s="0" t="n">
        <v>28560</v>
      </c>
    </row>
    <row r="5913" customFormat="false" ht="12.75" hidden="false" customHeight="false" outlineLevel="0" collapsed="false">
      <c r="A5913" s="0" t="n">
        <f aca="false">A5912+1</f>
        <v>5913</v>
      </c>
      <c r="B5913" s="0" t="n">
        <v>12255</v>
      </c>
      <c r="C5913" s="0" t="n">
        <v>21080</v>
      </c>
      <c r="D5913" s="0" t="n">
        <v>0</v>
      </c>
      <c r="E5913" s="0" t="n">
        <v>11875</v>
      </c>
      <c r="F5913" s="0" t="n">
        <v>28580</v>
      </c>
    </row>
    <row r="5914" customFormat="false" ht="12.75" hidden="false" customHeight="false" outlineLevel="0" collapsed="false">
      <c r="A5914" s="0" t="n">
        <f aca="false">A5913+1</f>
        <v>5914</v>
      </c>
      <c r="B5914" s="0" t="n">
        <v>12235</v>
      </c>
      <c r="C5914" s="0" t="n">
        <v>21000</v>
      </c>
      <c r="D5914" s="0" t="n">
        <v>0</v>
      </c>
      <c r="E5914" s="0" t="n">
        <v>11885</v>
      </c>
      <c r="F5914" s="0" t="n">
        <v>28590</v>
      </c>
    </row>
    <row r="5915" customFormat="false" ht="12.75" hidden="false" customHeight="false" outlineLevel="0" collapsed="false">
      <c r="A5915" s="0" t="n">
        <f aca="false">A5914+1</f>
        <v>5915</v>
      </c>
      <c r="B5915" s="0" t="n">
        <v>12195</v>
      </c>
      <c r="C5915" s="0" t="n">
        <v>21050</v>
      </c>
      <c r="D5915" s="0" t="n">
        <v>0</v>
      </c>
      <c r="E5915" s="0" t="n">
        <v>11825</v>
      </c>
      <c r="F5915" s="0" t="n">
        <v>28550</v>
      </c>
    </row>
    <row r="5916" customFormat="false" ht="12.75" hidden="false" customHeight="false" outlineLevel="0" collapsed="false">
      <c r="A5916" s="0" t="n">
        <f aca="false">A5915+1</f>
        <v>5916</v>
      </c>
      <c r="B5916" s="0" t="n">
        <v>12215</v>
      </c>
      <c r="C5916" s="0" t="n">
        <v>21000</v>
      </c>
      <c r="D5916" s="0" t="n">
        <v>0</v>
      </c>
      <c r="E5916" s="0" t="n">
        <v>11885</v>
      </c>
      <c r="F5916" s="0" t="n">
        <v>28530</v>
      </c>
    </row>
    <row r="5917" customFormat="false" ht="12.75" hidden="false" customHeight="false" outlineLevel="0" collapsed="false">
      <c r="A5917" s="0" t="n">
        <f aca="false">A5916+1</f>
        <v>5917</v>
      </c>
      <c r="B5917" s="0" t="n">
        <v>12185</v>
      </c>
      <c r="C5917" s="0" t="n">
        <v>21070</v>
      </c>
      <c r="D5917" s="0" t="n">
        <v>0</v>
      </c>
      <c r="E5917" s="0" t="n">
        <v>11805</v>
      </c>
      <c r="F5917" s="0" t="n">
        <v>28530</v>
      </c>
    </row>
    <row r="5918" customFormat="false" ht="12.75" hidden="false" customHeight="false" outlineLevel="0" collapsed="false">
      <c r="A5918" s="0" t="n">
        <f aca="false">A5917+1</f>
        <v>5918</v>
      </c>
      <c r="B5918" s="0" t="n">
        <v>12235</v>
      </c>
      <c r="C5918" s="0" t="n">
        <v>21175</v>
      </c>
      <c r="D5918" s="0" t="n">
        <v>0</v>
      </c>
      <c r="E5918" s="0" t="n">
        <v>11855</v>
      </c>
      <c r="F5918" s="0" t="n">
        <v>28530</v>
      </c>
    </row>
    <row r="5919" customFormat="false" ht="12.75" hidden="false" customHeight="false" outlineLevel="0" collapsed="false">
      <c r="A5919" s="0" t="n">
        <f aca="false">A5918+1</f>
        <v>5919</v>
      </c>
      <c r="B5919" s="0" t="n">
        <v>12315</v>
      </c>
      <c r="C5919" s="0" t="n">
        <v>21235</v>
      </c>
      <c r="D5919" s="0" t="n">
        <v>0</v>
      </c>
      <c r="E5919" s="0" t="n">
        <v>11775</v>
      </c>
      <c r="F5919" s="0" t="n">
        <v>28540</v>
      </c>
    </row>
    <row r="5920" customFormat="false" ht="12.75" hidden="false" customHeight="false" outlineLevel="0" collapsed="false">
      <c r="A5920" s="0" t="n">
        <f aca="false">A5919+1</f>
        <v>5920</v>
      </c>
      <c r="B5920" s="0" t="n">
        <v>12315</v>
      </c>
      <c r="C5920" s="0" t="n">
        <v>21155</v>
      </c>
      <c r="D5920" s="0" t="n">
        <v>0</v>
      </c>
      <c r="E5920" s="0" t="n">
        <v>11765</v>
      </c>
      <c r="F5920" s="0" t="n">
        <v>28470</v>
      </c>
    </row>
    <row r="5921" customFormat="false" ht="12.75" hidden="false" customHeight="false" outlineLevel="0" collapsed="false">
      <c r="A5921" s="0" t="n">
        <f aca="false">A5920+1</f>
        <v>5921</v>
      </c>
      <c r="B5921" s="0" t="n">
        <v>12395</v>
      </c>
      <c r="C5921" s="0" t="n">
        <v>21205</v>
      </c>
      <c r="D5921" s="0" t="n">
        <v>0</v>
      </c>
      <c r="E5921" s="0" t="n">
        <v>11735</v>
      </c>
      <c r="F5921" s="0" t="n">
        <v>28470</v>
      </c>
    </row>
    <row r="5922" customFormat="false" ht="12.75" hidden="false" customHeight="false" outlineLevel="0" collapsed="false">
      <c r="A5922" s="0" t="n">
        <f aca="false">A5921+1</f>
        <v>5922</v>
      </c>
      <c r="B5922" s="0" t="n">
        <v>12435</v>
      </c>
      <c r="C5922" s="0" t="n">
        <v>21165</v>
      </c>
      <c r="D5922" s="0" t="n">
        <v>0</v>
      </c>
      <c r="E5922" s="0" t="n">
        <v>11765</v>
      </c>
      <c r="F5922" s="0" t="n">
        <v>28480</v>
      </c>
    </row>
    <row r="5923" customFormat="false" ht="12.75" hidden="false" customHeight="false" outlineLevel="0" collapsed="false">
      <c r="A5923" s="0" t="n">
        <f aca="false">A5922+1</f>
        <v>5923</v>
      </c>
      <c r="B5923" s="0" t="n">
        <v>12445</v>
      </c>
      <c r="C5923" s="0" t="n">
        <v>21225</v>
      </c>
      <c r="D5923" s="0" t="n">
        <v>0</v>
      </c>
      <c r="E5923" s="0" t="n">
        <v>11725</v>
      </c>
      <c r="F5923" s="0" t="n">
        <v>28430</v>
      </c>
    </row>
    <row r="5924" customFormat="false" ht="12.75" hidden="false" customHeight="false" outlineLevel="0" collapsed="false">
      <c r="A5924" s="0" t="n">
        <f aca="false">A5923+1</f>
        <v>5924</v>
      </c>
      <c r="B5924" s="0" t="n">
        <v>12505</v>
      </c>
      <c r="C5924" s="0" t="n">
        <v>21185</v>
      </c>
      <c r="D5924" s="0" t="n">
        <v>0</v>
      </c>
      <c r="E5924" s="0" t="n">
        <v>11715</v>
      </c>
      <c r="F5924" s="0" t="n">
        <v>28440</v>
      </c>
    </row>
    <row r="5925" customFormat="false" ht="12.75" hidden="false" customHeight="false" outlineLevel="0" collapsed="false">
      <c r="A5925" s="0" t="n">
        <f aca="false">A5924+1</f>
        <v>5925</v>
      </c>
      <c r="B5925" s="0" t="n">
        <v>12525</v>
      </c>
      <c r="C5925" s="0" t="n">
        <v>21185</v>
      </c>
      <c r="D5925" s="0" t="n">
        <v>0</v>
      </c>
      <c r="E5925" s="0" t="n">
        <v>11820</v>
      </c>
      <c r="F5925" s="0" t="n">
        <v>28440</v>
      </c>
    </row>
    <row r="5926" customFormat="false" ht="12.75" hidden="false" customHeight="false" outlineLevel="0" collapsed="false">
      <c r="A5926" s="0" t="n">
        <f aca="false">A5925+1</f>
        <v>5926</v>
      </c>
      <c r="B5926" s="0" t="n">
        <v>12545</v>
      </c>
      <c r="C5926" s="0" t="n">
        <v>21255</v>
      </c>
      <c r="D5926" s="0" t="n">
        <v>0</v>
      </c>
      <c r="E5926" s="0" t="n">
        <v>11820</v>
      </c>
      <c r="F5926" s="0" t="n">
        <v>28480</v>
      </c>
    </row>
    <row r="5927" customFormat="false" ht="12.75" hidden="false" customHeight="false" outlineLevel="0" collapsed="false">
      <c r="A5927" s="0" t="n">
        <f aca="false">A5926+1</f>
        <v>5927</v>
      </c>
      <c r="B5927" s="0" t="n">
        <v>12565</v>
      </c>
      <c r="C5927" s="0" t="n">
        <v>21265</v>
      </c>
      <c r="D5927" s="0" t="n">
        <v>0</v>
      </c>
      <c r="E5927" s="0" t="n">
        <v>11870</v>
      </c>
      <c r="F5927" s="0" t="n">
        <v>28410</v>
      </c>
    </row>
    <row r="5928" customFormat="false" ht="12.75" hidden="false" customHeight="false" outlineLevel="0" collapsed="false">
      <c r="A5928" s="0" t="n">
        <f aca="false">A5927+1</f>
        <v>5928</v>
      </c>
      <c r="B5928" s="0" t="n">
        <v>12645</v>
      </c>
      <c r="C5928" s="0" t="n">
        <v>21245</v>
      </c>
      <c r="D5928" s="0" t="n">
        <v>0</v>
      </c>
      <c r="E5928" s="0" t="n">
        <v>11870</v>
      </c>
      <c r="F5928" s="0" t="n">
        <v>28450</v>
      </c>
    </row>
    <row r="5929" customFormat="false" ht="12.75" hidden="false" customHeight="false" outlineLevel="0" collapsed="false">
      <c r="A5929" s="0" t="n">
        <f aca="false">A5928+1</f>
        <v>5929</v>
      </c>
      <c r="B5929" s="0" t="n">
        <v>12645</v>
      </c>
      <c r="C5929" s="0" t="n">
        <v>21255</v>
      </c>
      <c r="D5929" s="0" t="n">
        <v>0</v>
      </c>
      <c r="E5929" s="0" t="n">
        <v>11840</v>
      </c>
      <c r="F5929" s="0" t="n">
        <v>28490</v>
      </c>
    </row>
    <row r="5930" customFormat="false" ht="12.75" hidden="false" customHeight="false" outlineLevel="0" collapsed="false">
      <c r="A5930" s="0" t="n">
        <f aca="false">A5929+1</f>
        <v>5930</v>
      </c>
      <c r="B5930" s="0" t="n">
        <v>12675</v>
      </c>
      <c r="C5930" s="0" t="n">
        <v>21325</v>
      </c>
      <c r="D5930" s="0" t="n">
        <v>0</v>
      </c>
      <c r="E5930" s="0" t="n">
        <v>11840</v>
      </c>
      <c r="F5930" s="0" t="n">
        <v>28560</v>
      </c>
    </row>
    <row r="5931" customFormat="false" ht="12.75" hidden="false" customHeight="false" outlineLevel="0" collapsed="false">
      <c r="A5931" s="0" t="n">
        <f aca="false">A5930+1</f>
        <v>5931</v>
      </c>
      <c r="B5931" s="0" t="n">
        <v>12675</v>
      </c>
      <c r="C5931" s="0" t="n">
        <v>21335</v>
      </c>
      <c r="D5931" s="0" t="n">
        <v>0</v>
      </c>
      <c r="E5931" s="0" t="n">
        <v>11810</v>
      </c>
      <c r="F5931" s="0" t="n">
        <v>28560</v>
      </c>
    </row>
    <row r="5932" customFormat="false" ht="12.75" hidden="false" customHeight="false" outlineLevel="0" collapsed="false">
      <c r="A5932" s="0" t="n">
        <f aca="false">A5931+1</f>
        <v>5932</v>
      </c>
      <c r="B5932" s="0" t="n">
        <v>12755</v>
      </c>
      <c r="C5932" s="0" t="n">
        <v>21255</v>
      </c>
      <c r="D5932" s="0" t="n">
        <v>0</v>
      </c>
      <c r="E5932" s="0" t="n">
        <v>11770</v>
      </c>
      <c r="F5932" s="0" t="n">
        <v>28630</v>
      </c>
    </row>
    <row r="5933" customFormat="false" ht="12.75" hidden="false" customHeight="false" outlineLevel="0" collapsed="false">
      <c r="A5933" s="0" t="n">
        <f aca="false">A5932+1</f>
        <v>5933</v>
      </c>
      <c r="B5933" s="0" t="n">
        <v>12775</v>
      </c>
      <c r="C5933" s="0" t="n">
        <v>21225</v>
      </c>
      <c r="D5933" s="0" t="n">
        <v>0</v>
      </c>
      <c r="E5933" s="0" t="n">
        <v>11840</v>
      </c>
      <c r="F5933" s="0" t="n">
        <v>28680</v>
      </c>
    </row>
    <row r="5934" customFormat="false" ht="12.75" hidden="false" customHeight="false" outlineLevel="0" collapsed="false">
      <c r="A5934" s="0" t="n">
        <f aca="false">A5933+1</f>
        <v>5934</v>
      </c>
      <c r="B5934" s="0" t="n">
        <v>12715</v>
      </c>
      <c r="C5934" s="0" t="n">
        <v>21235</v>
      </c>
      <c r="D5934" s="0" t="n">
        <v>0</v>
      </c>
      <c r="E5934" s="0" t="n">
        <v>11840</v>
      </c>
      <c r="F5934" s="0" t="n">
        <v>28610</v>
      </c>
    </row>
    <row r="5935" customFormat="false" ht="12.75" hidden="false" customHeight="false" outlineLevel="0" collapsed="false">
      <c r="A5935" s="0" t="n">
        <f aca="false">A5934+1</f>
        <v>5935</v>
      </c>
      <c r="B5935" s="0" t="n">
        <v>12645</v>
      </c>
      <c r="C5935" s="0" t="n">
        <v>21235</v>
      </c>
      <c r="D5935" s="0" t="n">
        <v>0</v>
      </c>
      <c r="E5935" s="0" t="n">
        <v>11850</v>
      </c>
      <c r="F5935" s="0" t="n">
        <v>28540</v>
      </c>
    </row>
    <row r="5936" customFormat="false" ht="12.75" hidden="false" customHeight="false" outlineLevel="0" collapsed="false">
      <c r="A5936" s="0" t="n">
        <f aca="false">A5935+1</f>
        <v>5936</v>
      </c>
      <c r="B5936" s="0" t="n">
        <v>12585</v>
      </c>
      <c r="C5936" s="0" t="n">
        <v>21155</v>
      </c>
      <c r="D5936" s="0" t="n">
        <v>0</v>
      </c>
      <c r="E5936" s="0" t="n">
        <v>11810</v>
      </c>
      <c r="F5936" s="0" t="n">
        <v>28490</v>
      </c>
    </row>
    <row r="5937" customFormat="false" ht="12.75" hidden="false" customHeight="false" outlineLevel="0" collapsed="false">
      <c r="A5937" s="0" t="n">
        <f aca="false">A5936+1</f>
        <v>5937</v>
      </c>
      <c r="B5937" s="0" t="n">
        <v>12535</v>
      </c>
      <c r="C5937" s="0" t="n">
        <v>21105</v>
      </c>
      <c r="D5937" s="0" t="n">
        <v>0</v>
      </c>
      <c r="E5937" s="0" t="n">
        <v>11860</v>
      </c>
      <c r="F5937" s="0" t="n">
        <v>28500</v>
      </c>
    </row>
    <row r="5938" customFormat="false" ht="12.75" hidden="false" customHeight="false" outlineLevel="0" collapsed="false">
      <c r="A5938" s="0" t="n">
        <f aca="false">A5937+1</f>
        <v>5938</v>
      </c>
      <c r="B5938" s="0" t="n">
        <v>12475</v>
      </c>
      <c r="C5938" s="0" t="n">
        <v>21055</v>
      </c>
      <c r="D5938" s="0" t="n">
        <v>0</v>
      </c>
      <c r="E5938" s="0" t="n">
        <v>11900</v>
      </c>
      <c r="F5938" s="0" t="n">
        <v>28580</v>
      </c>
    </row>
    <row r="5939" customFormat="false" ht="12.75" hidden="false" customHeight="false" outlineLevel="0" collapsed="false">
      <c r="A5939" s="0" t="n">
        <f aca="false">A5938+1</f>
        <v>5939</v>
      </c>
      <c r="B5939" s="0" t="n">
        <v>12525</v>
      </c>
      <c r="C5939" s="0" t="n">
        <v>21135</v>
      </c>
      <c r="D5939" s="0" t="n">
        <v>0</v>
      </c>
      <c r="E5939" s="0" t="n">
        <v>11870</v>
      </c>
      <c r="F5939" s="0" t="n">
        <v>28580</v>
      </c>
    </row>
    <row r="5940" customFormat="false" ht="12.75" hidden="false" customHeight="false" outlineLevel="0" collapsed="false">
      <c r="A5940" s="0" t="n">
        <f aca="false">A5939+1</f>
        <v>5940</v>
      </c>
      <c r="B5940" s="0" t="n">
        <v>12565</v>
      </c>
      <c r="C5940" s="0" t="n">
        <v>21175</v>
      </c>
      <c r="D5940" s="0" t="n">
        <v>0</v>
      </c>
      <c r="E5940" s="0" t="n">
        <v>11920</v>
      </c>
      <c r="F5940" s="0" t="n">
        <v>28540</v>
      </c>
    </row>
    <row r="5941" customFormat="false" ht="12.75" hidden="false" customHeight="false" outlineLevel="0" collapsed="false">
      <c r="A5941" s="0" t="n">
        <f aca="false">A5940+1</f>
        <v>5941</v>
      </c>
      <c r="B5941" s="0" t="n">
        <v>12545</v>
      </c>
      <c r="C5941" s="0" t="n">
        <v>21095</v>
      </c>
      <c r="D5941" s="0" t="n">
        <v>0</v>
      </c>
      <c r="E5941" s="0" t="n">
        <v>11990</v>
      </c>
      <c r="F5941" s="0" t="n">
        <v>28540</v>
      </c>
    </row>
    <row r="5942" customFormat="false" ht="12.75" hidden="false" customHeight="false" outlineLevel="0" collapsed="false">
      <c r="A5942" s="0" t="n">
        <f aca="false">A5941+1</f>
        <v>5942</v>
      </c>
      <c r="B5942" s="0" t="n">
        <v>12495</v>
      </c>
      <c r="C5942" s="0" t="n">
        <v>21155</v>
      </c>
      <c r="D5942" s="0" t="n">
        <v>0</v>
      </c>
      <c r="E5942" s="0" t="n">
        <v>12095</v>
      </c>
      <c r="F5942" s="0" t="n">
        <v>28620</v>
      </c>
    </row>
    <row r="5943" customFormat="false" ht="12.75" hidden="false" customHeight="false" outlineLevel="0" collapsed="false">
      <c r="A5943" s="0" t="n">
        <f aca="false">A5942+1</f>
        <v>5943</v>
      </c>
      <c r="B5943" s="0" t="n">
        <v>12495</v>
      </c>
      <c r="C5943" s="0" t="n">
        <v>21260</v>
      </c>
      <c r="D5943" s="0" t="n">
        <v>0</v>
      </c>
      <c r="E5943" s="0" t="n">
        <v>12045</v>
      </c>
      <c r="F5943" s="0" t="n">
        <v>28650</v>
      </c>
    </row>
    <row r="5944" customFormat="false" ht="12.75" hidden="false" customHeight="false" outlineLevel="0" collapsed="false">
      <c r="A5944" s="0" t="n">
        <f aca="false">A5943+1</f>
        <v>5944</v>
      </c>
      <c r="B5944" s="0" t="n">
        <v>12445</v>
      </c>
      <c r="C5944" s="0" t="n">
        <v>21240</v>
      </c>
      <c r="D5944" s="0" t="n">
        <v>0</v>
      </c>
      <c r="E5944" s="0" t="n">
        <v>12045</v>
      </c>
      <c r="F5944" s="0" t="n">
        <v>28650</v>
      </c>
    </row>
    <row r="5945" customFormat="false" ht="12.75" hidden="false" customHeight="false" outlineLevel="0" collapsed="false">
      <c r="A5945" s="0" t="n">
        <f aca="false">A5944+1</f>
        <v>5945</v>
      </c>
      <c r="B5945" s="0" t="n">
        <v>12460</v>
      </c>
      <c r="C5945" s="0" t="n">
        <v>21190</v>
      </c>
      <c r="D5945" s="0" t="n">
        <v>0</v>
      </c>
      <c r="E5945" s="0" t="n">
        <v>12115</v>
      </c>
      <c r="F5945" s="0" t="n">
        <v>28660</v>
      </c>
    </row>
    <row r="5946" customFormat="false" ht="12.75" hidden="false" customHeight="false" outlineLevel="0" collapsed="false">
      <c r="A5946" s="0" t="n">
        <f aca="false">A5945+1</f>
        <v>5946</v>
      </c>
      <c r="B5946" s="0" t="n">
        <v>12480</v>
      </c>
      <c r="C5946" s="0" t="n">
        <v>21160</v>
      </c>
      <c r="D5946" s="0" t="n">
        <v>0</v>
      </c>
      <c r="E5946" s="0" t="n">
        <v>12105</v>
      </c>
      <c r="F5946" s="0" t="n">
        <v>28600</v>
      </c>
    </row>
    <row r="5947" customFormat="false" ht="12.75" hidden="false" customHeight="false" outlineLevel="0" collapsed="false">
      <c r="A5947" s="0" t="n">
        <f aca="false">A5946+1</f>
        <v>5947</v>
      </c>
      <c r="B5947" s="0" t="n">
        <v>12400</v>
      </c>
      <c r="C5947" s="0" t="n">
        <v>21090</v>
      </c>
      <c r="D5947" s="0" t="n">
        <v>0</v>
      </c>
      <c r="E5947" s="0" t="n">
        <v>12035</v>
      </c>
      <c r="F5947" s="0" t="n">
        <v>28570</v>
      </c>
    </row>
    <row r="5948" customFormat="false" ht="12.75" hidden="false" customHeight="false" outlineLevel="0" collapsed="false">
      <c r="A5948" s="0" t="n">
        <f aca="false">A5947+1</f>
        <v>5948</v>
      </c>
      <c r="B5948" s="0" t="n">
        <v>12440</v>
      </c>
      <c r="C5948" s="0" t="n">
        <v>21090</v>
      </c>
      <c r="D5948" s="0" t="n">
        <v>0</v>
      </c>
      <c r="E5948" s="0" t="n">
        <v>12085</v>
      </c>
      <c r="F5948" s="0" t="n">
        <v>28510</v>
      </c>
    </row>
    <row r="5949" customFormat="false" ht="12.75" hidden="false" customHeight="false" outlineLevel="0" collapsed="false">
      <c r="A5949" s="0" t="n">
        <f aca="false">A5948+1</f>
        <v>5949</v>
      </c>
      <c r="B5949" s="0" t="n">
        <v>12440</v>
      </c>
      <c r="C5949" s="0" t="n">
        <v>21060</v>
      </c>
      <c r="D5949" s="0" t="n">
        <v>0</v>
      </c>
      <c r="E5949" s="0" t="n">
        <v>12015</v>
      </c>
      <c r="F5949" s="0" t="n">
        <v>28550</v>
      </c>
    </row>
    <row r="5950" customFormat="false" ht="12.75" hidden="false" customHeight="false" outlineLevel="0" collapsed="false">
      <c r="A5950" s="0" t="n">
        <f aca="false">A5949+1</f>
        <v>5950</v>
      </c>
      <c r="B5950" s="0" t="n">
        <v>12500</v>
      </c>
      <c r="C5950" s="0" t="n">
        <v>21120</v>
      </c>
      <c r="D5950" s="0" t="n">
        <v>0</v>
      </c>
      <c r="E5950" s="0" t="n">
        <v>11985</v>
      </c>
      <c r="F5950" s="0" t="n">
        <v>28570</v>
      </c>
    </row>
    <row r="5951" customFormat="false" ht="12.75" hidden="false" customHeight="false" outlineLevel="0" collapsed="false">
      <c r="A5951" s="0" t="n">
        <f aca="false">A5950+1</f>
        <v>5951</v>
      </c>
      <c r="B5951" s="0" t="n">
        <v>12500</v>
      </c>
      <c r="C5951" s="0" t="n">
        <v>21080</v>
      </c>
      <c r="D5951" s="0" t="n">
        <v>0</v>
      </c>
      <c r="E5951" s="0" t="n">
        <v>12055</v>
      </c>
      <c r="F5951" s="0" t="n">
        <v>28550</v>
      </c>
    </row>
    <row r="5952" customFormat="false" ht="12.75" hidden="false" customHeight="false" outlineLevel="0" collapsed="false">
      <c r="A5952" s="0" t="n">
        <f aca="false">A5951+1</f>
        <v>5952</v>
      </c>
      <c r="B5952" s="0" t="n">
        <v>12530</v>
      </c>
      <c r="C5952" s="0" t="n">
        <v>21010</v>
      </c>
      <c r="D5952" s="0" t="n">
        <v>0</v>
      </c>
      <c r="E5952" s="0" t="n">
        <v>12025</v>
      </c>
      <c r="F5952" s="0" t="n">
        <v>28490</v>
      </c>
    </row>
    <row r="5953" customFormat="false" ht="12.75" hidden="false" customHeight="false" outlineLevel="0" collapsed="false">
      <c r="A5953" s="0" t="n">
        <f aca="false">A5952+1</f>
        <v>5953</v>
      </c>
      <c r="B5953" s="0" t="n">
        <v>12590</v>
      </c>
      <c r="C5953" s="0" t="n">
        <v>21000</v>
      </c>
      <c r="D5953" s="0" t="n">
        <v>0</v>
      </c>
      <c r="E5953" s="0" t="n">
        <v>12005</v>
      </c>
      <c r="F5953" s="0" t="n">
        <v>28565</v>
      </c>
    </row>
    <row r="5954" customFormat="false" ht="12.75" hidden="false" customHeight="false" outlineLevel="0" collapsed="false">
      <c r="A5954" s="0" t="n">
        <f aca="false">A5953+1</f>
        <v>5954</v>
      </c>
      <c r="B5954" s="0" t="n">
        <v>12660</v>
      </c>
      <c r="C5954" s="0" t="n">
        <v>21020</v>
      </c>
      <c r="D5954" s="0" t="n">
        <v>0</v>
      </c>
      <c r="E5954" s="0" t="n">
        <v>12020</v>
      </c>
      <c r="F5954" s="0" t="n">
        <v>28645</v>
      </c>
    </row>
    <row r="5955" customFormat="false" ht="12.75" hidden="false" customHeight="false" outlineLevel="0" collapsed="false">
      <c r="A5955" s="0" t="n">
        <f aca="false">A5954+1</f>
        <v>5955</v>
      </c>
      <c r="B5955" s="0" t="n">
        <v>12720</v>
      </c>
      <c r="C5955" s="0" t="n">
        <v>21050</v>
      </c>
      <c r="D5955" s="0" t="n">
        <v>0</v>
      </c>
      <c r="E5955" s="0" t="n">
        <v>12050</v>
      </c>
      <c r="F5955" s="0" t="n">
        <v>28585</v>
      </c>
    </row>
    <row r="5956" customFormat="false" ht="12.75" hidden="false" customHeight="false" outlineLevel="0" collapsed="false">
      <c r="A5956" s="0" t="n">
        <f aca="false">A5955+1</f>
        <v>5956</v>
      </c>
      <c r="B5956" s="0" t="n">
        <v>12780</v>
      </c>
      <c r="C5956" s="0" t="n">
        <v>21120</v>
      </c>
      <c r="D5956" s="0" t="n">
        <v>0</v>
      </c>
      <c r="E5956" s="0" t="n">
        <v>12040</v>
      </c>
      <c r="F5956" s="0" t="n">
        <v>28545</v>
      </c>
    </row>
    <row r="5957" customFormat="false" ht="12.75" hidden="false" customHeight="false" outlineLevel="0" collapsed="false">
      <c r="A5957" s="0" t="n">
        <f aca="false">A5956+1</f>
        <v>5957</v>
      </c>
      <c r="B5957" s="0" t="n">
        <v>12790</v>
      </c>
      <c r="C5957" s="0" t="n">
        <v>21110</v>
      </c>
      <c r="D5957" s="0" t="n">
        <v>0</v>
      </c>
      <c r="E5957" s="0" t="n">
        <v>11960</v>
      </c>
      <c r="F5957" s="0" t="n">
        <v>28605</v>
      </c>
    </row>
    <row r="5958" customFormat="false" ht="12.75" hidden="false" customHeight="false" outlineLevel="0" collapsed="false">
      <c r="A5958" s="0" t="n">
        <f aca="false">A5957+1</f>
        <v>5958</v>
      </c>
      <c r="B5958" s="0" t="n">
        <v>12710</v>
      </c>
      <c r="C5958" s="0" t="n">
        <v>21070</v>
      </c>
      <c r="D5958" s="0" t="n">
        <v>0</v>
      </c>
      <c r="E5958" s="0" t="n">
        <v>11920</v>
      </c>
      <c r="F5958" s="0" t="n">
        <v>28665</v>
      </c>
    </row>
    <row r="5959" customFormat="false" ht="12.75" hidden="false" customHeight="false" outlineLevel="0" collapsed="false">
      <c r="A5959" s="0" t="n">
        <f aca="false">A5958+1</f>
        <v>5959</v>
      </c>
      <c r="B5959" s="0" t="n">
        <v>12630</v>
      </c>
      <c r="C5959" s="0" t="n">
        <v>21140</v>
      </c>
      <c r="D5959" s="0" t="n">
        <v>0</v>
      </c>
      <c r="E5959" s="0" t="n">
        <v>11970</v>
      </c>
      <c r="F5959" s="0" t="n">
        <v>28605</v>
      </c>
    </row>
    <row r="5960" customFormat="false" ht="12.75" hidden="false" customHeight="false" outlineLevel="0" collapsed="false">
      <c r="A5960" s="0" t="n">
        <f aca="false">A5959+1</f>
        <v>5960</v>
      </c>
      <c r="B5960" s="0" t="n">
        <v>12680</v>
      </c>
      <c r="C5960" s="0" t="n">
        <v>21185</v>
      </c>
      <c r="D5960" s="0" t="n">
        <v>0</v>
      </c>
      <c r="E5960" s="0" t="n">
        <v>12030</v>
      </c>
      <c r="F5960" s="0" t="n">
        <v>28695</v>
      </c>
    </row>
    <row r="5961" customFormat="false" ht="12.75" hidden="false" customHeight="false" outlineLevel="0" collapsed="false">
      <c r="A5961" s="0" t="n">
        <f aca="false">A5960+1</f>
        <v>5961</v>
      </c>
      <c r="B5961" s="0" t="n">
        <v>12730</v>
      </c>
      <c r="C5961" s="0" t="n">
        <v>21185</v>
      </c>
      <c r="D5961" s="0" t="n">
        <v>0</v>
      </c>
      <c r="E5961" s="0" t="n">
        <v>12090</v>
      </c>
      <c r="F5961" s="0" t="n">
        <v>28625</v>
      </c>
    </row>
    <row r="5962" customFormat="false" ht="12.75" hidden="false" customHeight="false" outlineLevel="0" collapsed="false">
      <c r="A5962" s="0" t="n">
        <f aca="false">A5961+1</f>
        <v>5962</v>
      </c>
      <c r="B5962" s="0" t="n">
        <v>12680</v>
      </c>
      <c r="C5962" s="0" t="n">
        <v>21205</v>
      </c>
      <c r="D5962" s="0" t="n">
        <v>0</v>
      </c>
      <c r="E5962" s="0" t="n">
        <v>12060</v>
      </c>
      <c r="F5962" s="0" t="n">
        <v>28625</v>
      </c>
    </row>
    <row r="5963" customFormat="false" ht="12.75" hidden="false" customHeight="false" outlineLevel="0" collapsed="false">
      <c r="A5963" s="0" t="n">
        <f aca="false">A5962+1</f>
        <v>5963</v>
      </c>
      <c r="B5963" s="0" t="n">
        <v>12690</v>
      </c>
      <c r="C5963" s="0" t="n">
        <v>21205</v>
      </c>
      <c r="D5963" s="0" t="n">
        <v>0</v>
      </c>
      <c r="E5963" s="0" t="n">
        <v>12020</v>
      </c>
      <c r="F5963" s="0" t="n">
        <v>28665</v>
      </c>
    </row>
    <row r="5964" customFormat="false" ht="12.75" hidden="false" customHeight="false" outlineLevel="0" collapsed="false">
      <c r="A5964" s="0" t="n">
        <f aca="false">A5963+1</f>
        <v>5964</v>
      </c>
      <c r="B5964" s="0" t="n">
        <v>12770</v>
      </c>
      <c r="C5964" s="0" t="n">
        <v>21205</v>
      </c>
      <c r="D5964" s="0" t="n">
        <v>0</v>
      </c>
      <c r="E5964" s="0" t="n">
        <v>11990</v>
      </c>
      <c r="F5964" s="0" t="n">
        <v>28735</v>
      </c>
    </row>
    <row r="5965" customFormat="false" ht="12.75" hidden="false" customHeight="false" outlineLevel="0" collapsed="false">
      <c r="A5965" s="0" t="n">
        <f aca="false">A5964+1</f>
        <v>5965</v>
      </c>
      <c r="B5965" s="0" t="n">
        <v>12790</v>
      </c>
      <c r="C5965" s="0" t="n">
        <v>21255</v>
      </c>
      <c r="D5965" s="0" t="n">
        <v>0</v>
      </c>
      <c r="E5965" s="0" t="n">
        <v>12040</v>
      </c>
      <c r="F5965" s="0" t="n">
        <v>28775</v>
      </c>
    </row>
    <row r="5966" customFormat="false" ht="12.75" hidden="false" customHeight="false" outlineLevel="0" collapsed="false">
      <c r="A5966" s="0" t="n">
        <f aca="false">A5965+1</f>
        <v>5966</v>
      </c>
      <c r="B5966" s="0" t="n">
        <v>12840</v>
      </c>
      <c r="C5966" s="0" t="n">
        <v>21215</v>
      </c>
      <c r="D5966" s="0" t="n">
        <v>0</v>
      </c>
      <c r="E5966" s="0" t="n">
        <v>12000</v>
      </c>
      <c r="F5966" s="0" t="n">
        <v>28775</v>
      </c>
    </row>
    <row r="5967" customFormat="false" ht="12.75" hidden="false" customHeight="false" outlineLevel="0" collapsed="false">
      <c r="A5967" s="0" t="n">
        <f aca="false">A5966+1</f>
        <v>5967</v>
      </c>
      <c r="B5967" s="0" t="n">
        <v>12810</v>
      </c>
      <c r="C5967" s="0" t="n">
        <v>21175</v>
      </c>
      <c r="D5967" s="0" t="n">
        <v>0</v>
      </c>
      <c r="E5967" s="0" t="n">
        <v>11950</v>
      </c>
      <c r="F5967" s="0" t="n">
        <v>28785</v>
      </c>
    </row>
    <row r="5968" customFormat="false" ht="12.75" hidden="false" customHeight="false" outlineLevel="0" collapsed="false">
      <c r="A5968" s="0" t="n">
        <f aca="false">A5967+1</f>
        <v>5968</v>
      </c>
      <c r="B5968" s="0" t="n">
        <v>12820</v>
      </c>
      <c r="C5968" s="0" t="n">
        <v>21175</v>
      </c>
      <c r="D5968" s="0" t="n">
        <v>0</v>
      </c>
      <c r="E5968" s="0" t="n">
        <v>11950</v>
      </c>
      <c r="F5968" s="0" t="n">
        <v>28815</v>
      </c>
    </row>
    <row r="5969" customFormat="false" ht="12.75" hidden="false" customHeight="false" outlineLevel="0" collapsed="false">
      <c r="A5969" s="0" t="n">
        <f aca="false">A5968+1</f>
        <v>5969</v>
      </c>
      <c r="B5969" s="0" t="n">
        <v>12790</v>
      </c>
      <c r="C5969" s="0" t="n">
        <v>21215</v>
      </c>
      <c r="D5969" s="0" t="n">
        <v>0</v>
      </c>
      <c r="E5969" s="0" t="n">
        <v>11920</v>
      </c>
      <c r="F5969" s="0" t="n">
        <v>28845</v>
      </c>
    </row>
    <row r="5970" customFormat="false" ht="12.75" hidden="false" customHeight="false" outlineLevel="0" collapsed="false">
      <c r="A5970" s="0" t="n">
        <f aca="false">A5969+1</f>
        <v>5970</v>
      </c>
      <c r="B5970" s="0" t="n">
        <v>12770</v>
      </c>
      <c r="C5970" s="0" t="n">
        <v>21295</v>
      </c>
      <c r="D5970" s="0" t="n">
        <v>0</v>
      </c>
      <c r="E5970" s="0" t="n">
        <v>11880</v>
      </c>
      <c r="F5970" s="0" t="n">
        <v>28895</v>
      </c>
    </row>
    <row r="5971" customFormat="false" ht="12.75" hidden="false" customHeight="false" outlineLevel="0" collapsed="false">
      <c r="A5971" s="0" t="n">
        <f aca="false">A5970+1</f>
        <v>5971</v>
      </c>
      <c r="B5971" s="0" t="n">
        <v>12850</v>
      </c>
      <c r="C5971" s="0" t="n">
        <v>21235</v>
      </c>
      <c r="D5971" s="0" t="n">
        <v>0</v>
      </c>
      <c r="E5971" s="0" t="n">
        <v>11870</v>
      </c>
      <c r="F5971" s="0" t="n">
        <v>28845</v>
      </c>
    </row>
    <row r="5972" customFormat="false" ht="12.75" hidden="false" customHeight="false" outlineLevel="0" collapsed="false">
      <c r="A5972" s="0" t="n">
        <f aca="false">A5971+1</f>
        <v>5972</v>
      </c>
      <c r="B5972" s="0" t="n">
        <v>12920</v>
      </c>
      <c r="C5972" s="0" t="n">
        <v>21185</v>
      </c>
      <c r="D5972" s="0" t="n">
        <v>0</v>
      </c>
      <c r="E5972" s="0" t="n">
        <v>11810</v>
      </c>
      <c r="F5972" s="0" t="n">
        <v>28875</v>
      </c>
    </row>
    <row r="5973" customFormat="false" ht="12.75" hidden="false" customHeight="false" outlineLevel="0" collapsed="false">
      <c r="A5973" s="0" t="n">
        <f aca="false">A5972+1</f>
        <v>5973</v>
      </c>
      <c r="B5973" s="0" t="n">
        <v>12900</v>
      </c>
      <c r="C5973" s="0" t="n">
        <v>21215</v>
      </c>
      <c r="D5973" s="0" t="n">
        <v>0</v>
      </c>
      <c r="E5973" s="0" t="n">
        <v>11820</v>
      </c>
      <c r="F5973" s="0" t="n">
        <v>28875</v>
      </c>
    </row>
    <row r="5974" customFormat="false" ht="12.75" hidden="false" customHeight="false" outlineLevel="0" collapsed="false">
      <c r="A5974" s="0" t="n">
        <f aca="false">A5973+1</f>
        <v>5974</v>
      </c>
      <c r="B5974" s="0" t="n">
        <v>12960</v>
      </c>
      <c r="C5974" s="0" t="n">
        <v>21215</v>
      </c>
      <c r="D5974" s="0" t="n">
        <v>0</v>
      </c>
      <c r="E5974" s="0" t="n">
        <v>11780</v>
      </c>
      <c r="F5974" s="0" t="n">
        <v>28915</v>
      </c>
    </row>
    <row r="5975" customFormat="false" ht="12.75" hidden="false" customHeight="false" outlineLevel="0" collapsed="false">
      <c r="A5975" s="0" t="n">
        <f aca="false">A5974+1</f>
        <v>5975</v>
      </c>
      <c r="B5975" s="0" t="n">
        <v>12940</v>
      </c>
      <c r="C5975" s="0" t="n">
        <v>21285</v>
      </c>
      <c r="D5975" s="0" t="n">
        <v>0</v>
      </c>
      <c r="E5975" s="0" t="n">
        <v>11750</v>
      </c>
      <c r="F5975" s="0" t="n">
        <v>28955</v>
      </c>
    </row>
    <row r="5976" customFormat="false" ht="12.75" hidden="false" customHeight="false" outlineLevel="0" collapsed="false">
      <c r="A5976" s="0" t="n">
        <f aca="false">A5975+1</f>
        <v>5976</v>
      </c>
      <c r="B5976" s="0" t="n">
        <v>12940</v>
      </c>
      <c r="C5976" s="0" t="n">
        <v>21215</v>
      </c>
      <c r="D5976" s="0" t="n">
        <v>0</v>
      </c>
      <c r="E5976" s="0" t="n">
        <v>11770</v>
      </c>
      <c r="F5976" s="0" t="n">
        <v>28975</v>
      </c>
    </row>
    <row r="5977" customFormat="false" ht="12.75" hidden="false" customHeight="false" outlineLevel="0" collapsed="false">
      <c r="A5977" s="0" t="n">
        <f aca="false">A5976+1</f>
        <v>5977</v>
      </c>
      <c r="B5977" s="0" t="n">
        <v>12950</v>
      </c>
      <c r="C5977" s="0" t="n">
        <v>21320</v>
      </c>
      <c r="D5977" s="0" t="n">
        <v>0</v>
      </c>
      <c r="E5977" s="0" t="n">
        <v>11770</v>
      </c>
      <c r="F5977" s="0" t="n">
        <v>28945</v>
      </c>
    </row>
    <row r="5978" customFormat="false" ht="12.75" hidden="false" customHeight="false" outlineLevel="0" collapsed="false">
      <c r="A5978" s="0" t="n">
        <f aca="false">A5977+1</f>
        <v>5978</v>
      </c>
      <c r="B5978" s="0" t="n">
        <v>12870</v>
      </c>
      <c r="C5978" s="0" t="n">
        <v>21290</v>
      </c>
      <c r="D5978" s="0" t="n">
        <v>0</v>
      </c>
      <c r="E5978" s="0" t="n">
        <v>11770</v>
      </c>
      <c r="F5978" s="0" t="n">
        <v>28995</v>
      </c>
    </row>
    <row r="5979" customFormat="false" ht="12.75" hidden="false" customHeight="false" outlineLevel="0" collapsed="false">
      <c r="A5979" s="0" t="n">
        <f aca="false">A5978+1</f>
        <v>5979</v>
      </c>
      <c r="B5979" s="0" t="n">
        <v>12910</v>
      </c>
      <c r="C5979" s="0" t="n">
        <v>21290</v>
      </c>
      <c r="D5979" s="0" t="n">
        <v>0</v>
      </c>
      <c r="E5979" s="0" t="n">
        <v>11820</v>
      </c>
      <c r="F5979" s="0" t="n">
        <v>28995</v>
      </c>
    </row>
    <row r="5980" customFormat="false" ht="12.75" hidden="false" customHeight="false" outlineLevel="0" collapsed="false">
      <c r="A5980" s="0" t="n">
        <f aca="false">A5979+1</f>
        <v>5980</v>
      </c>
      <c r="B5980" s="0" t="n">
        <v>12940</v>
      </c>
      <c r="C5980" s="0" t="n">
        <v>21360</v>
      </c>
      <c r="D5980" s="0" t="n">
        <v>0</v>
      </c>
      <c r="E5980" s="0" t="n">
        <v>11750</v>
      </c>
      <c r="F5980" s="0" t="n">
        <v>28945</v>
      </c>
    </row>
    <row r="5981" customFormat="false" ht="12.75" hidden="false" customHeight="false" outlineLevel="0" collapsed="false">
      <c r="A5981" s="0" t="n">
        <f aca="false">A5980+1</f>
        <v>5981</v>
      </c>
      <c r="B5981" s="0" t="n">
        <v>13010</v>
      </c>
      <c r="C5981" s="0" t="n">
        <v>21320</v>
      </c>
      <c r="D5981" s="0" t="n">
        <v>0</v>
      </c>
      <c r="E5981" s="0" t="n">
        <v>11780</v>
      </c>
      <c r="F5981" s="0" t="n">
        <v>29025</v>
      </c>
    </row>
    <row r="5982" customFormat="false" ht="12.75" hidden="false" customHeight="false" outlineLevel="0" collapsed="false">
      <c r="A5982" s="0" t="n">
        <f aca="false">A5981+1</f>
        <v>5982</v>
      </c>
      <c r="B5982" s="0" t="n">
        <v>13020</v>
      </c>
      <c r="C5982" s="0" t="n">
        <v>21290</v>
      </c>
      <c r="D5982" s="0" t="n">
        <v>0</v>
      </c>
      <c r="E5982" s="0" t="n">
        <v>11720</v>
      </c>
      <c r="F5982" s="0" t="n">
        <v>29095</v>
      </c>
    </row>
    <row r="5983" customFormat="false" ht="12.75" hidden="false" customHeight="false" outlineLevel="0" collapsed="false">
      <c r="A5983" s="0" t="n">
        <f aca="false">A5982+1</f>
        <v>5983</v>
      </c>
      <c r="B5983" s="0" t="n">
        <v>13070</v>
      </c>
      <c r="C5983" s="0" t="n">
        <v>21230</v>
      </c>
      <c r="D5983" s="0" t="n">
        <v>0</v>
      </c>
      <c r="E5983" s="0" t="n">
        <v>11710</v>
      </c>
      <c r="F5983" s="0" t="n">
        <v>29155</v>
      </c>
    </row>
    <row r="5984" customFormat="false" ht="12.75" hidden="false" customHeight="false" outlineLevel="0" collapsed="false">
      <c r="A5984" s="0" t="n">
        <f aca="false">A5983+1</f>
        <v>5984</v>
      </c>
      <c r="B5984" s="0" t="n">
        <v>13140</v>
      </c>
      <c r="C5984" s="0" t="n">
        <v>21230</v>
      </c>
      <c r="D5984" s="0" t="n">
        <v>0</v>
      </c>
      <c r="E5984" s="0" t="n">
        <v>11750</v>
      </c>
      <c r="F5984" s="0" t="n">
        <v>29105</v>
      </c>
    </row>
    <row r="5985" customFormat="false" ht="12.75" hidden="false" customHeight="false" outlineLevel="0" collapsed="false">
      <c r="A5985" s="0" t="n">
        <f aca="false">A5984+1</f>
        <v>5985</v>
      </c>
      <c r="B5985" s="0" t="n">
        <v>13070</v>
      </c>
      <c r="C5985" s="0" t="n">
        <v>21190</v>
      </c>
      <c r="D5985" s="0" t="n">
        <v>0</v>
      </c>
      <c r="E5985" s="0" t="n">
        <v>11730</v>
      </c>
      <c r="F5985" s="0" t="n">
        <v>29175</v>
      </c>
    </row>
    <row r="5986" customFormat="false" ht="12.75" hidden="false" customHeight="false" outlineLevel="0" collapsed="false">
      <c r="A5986" s="0" t="n">
        <f aca="false">A5985+1</f>
        <v>5986</v>
      </c>
      <c r="B5986" s="0" t="n">
        <v>13020</v>
      </c>
      <c r="C5986" s="0" t="n">
        <v>21240</v>
      </c>
      <c r="D5986" s="0" t="n">
        <v>0</v>
      </c>
      <c r="E5986" s="0" t="n">
        <v>11790</v>
      </c>
      <c r="F5986" s="0" t="n">
        <v>29115</v>
      </c>
    </row>
    <row r="5987" customFormat="false" ht="12.75" hidden="false" customHeight="false" outlineLevel="0" collapsed="false">
      <c r="A5987" s="0" t="n">
        <f aca="false">A5986+1</f>
        <v>5987</v>
      </c>
      <c r="B5987" s="0" t="n">
        <v>12950</v>
      </c>
      <c r="C5987" s="0" t="n">
        <v>21230</v>
      </c>
      <c r="D5987" s="0" t="n">
        <v>0</v>
      </c>
      <c r="E5987" s="0" t="n">
        <v>11840</v>
      </c>
      <c r="F5987" s="0" t="n">
        <v>29055</v>
      </c>
    </row>
    <row r="5988" customFormat="false" ht="12.75" hidden="false" customHeight="false" outlineLevel="0" collapsed="false">
      <c r="A5988" s="0" t="n">
        <f aca="false">A5987+1</f>
        <v>5988</v>
      </c>
      <c r="B5988" s="0" t="n">
        <v>13020</v>
      </c>
      <c r="C5988" s="0" t="n">
        <v>21230</v>
      </c>
      <c r="D5988" s="0" t="n">
        <v>0</v>
      </c>
      <c r="E5988" s="0" t="n">
        <v>11850</v>
      </c>
      <c r="F5988" s="0" t="n">
        <v>29135</v>
      </c>
    </row>
    <row r="5989" customFormat="false" ht="12.75" hidden="false" customHeight="false" outlineLevel="0" collapsed="false">
      <c r="A5989" s="0" t="n">
        <f aca="false">A5988+1</f>
        <v>5989</v>
      </c>
      <c r="B5989" s="0" t="n">
        <v>13090</v>
      </c>
      <c r="C5989" s="0" t="n">
        <v>21170</v>
      </c>
      <c r="D5989" s="0" t="n">
        <v>0</v>
      </c>
      <c r="E5989" s="0" t="n">
        <v>11900</v>
      </c>
      <c r="F5989" s="0" t="n">
        <v>29205</v>
      </c>
    </row>
    <row r="5990" customFormat="false" ht="12.75" hidden="false" customHeight="false" outlineLevel="0" collapsed="false">
      <c r="A5990" s="0" t="n">
        <f aca="false">A5989+1</f>
        <v>5990</v>
      </c>
      <c r="B5990" s="0" t="n">
        <v>13120</v>
      </c>
      <c r="C5990" s="0" t="n">
        <v>21180</v>
      </c>
      <c r="D5990" s="0" t="n">
        <v>0</v>
      </c>
      <c r="E5990" s="0" t="n">
        <v>11930</v>
      </c>
      <c r="F5990" s="0" t="n">
        <v>29185</v>
      </c>
    </row>
    <row r="5991" customFormat="false" ht="12.75" hidden="false" customHeight="false" outlineLevel="0" collapsed="false">
      <c r="A5991" s="0" t="n">
        <f aca="false">A5990+1</f>
        <v>5991</v>
      </c>
      <c r="B5991" s="0" t="n">
        <v>13195</v>
      </c>
      <c r="C5991" s="0" t="n">
        <v>21160</v>
      </c>
      <c r="D5991" s="0" t="n">
        <v>0</v>
      </c>
      <c r="E5991" s="0" t="n">
        <v>11890</v>
      </c>
      <c r="F5991" s="0" t="n">
        <v>29185</v>
      </c>
    </row>
    <row r="5992" customFormat="false" ht="12.75" hidden="false" customHeight="false" outlineLevel="0" collapsed="false">
      <c r="A5992" s="0" t="n">
        <f aca="false">A5991+1</f>
        <v>5992</v>
      </c>
      <c r="B5992" s="0" t="n">
        <v>13235</v>
      </c>
      <c r="C5992" s="0" t="n">
        <v>21130</v>
      </c>
      <c r="D5992" s="0" t="n">
        <v>0</v>
      </c>
      <c r="E5992" s="0" t="n">
        <v>11970</v>
      </c>
      <c r="F5992" s="0" t="n">
        <v>29165</v>
      </c>
    </row>
    <row r="5993" customFormat="false" ht="12.75" hidden="false" customHeight="false" outlineLevel="0" collapsed="false">
      <c r="A5993" s="0" t="n">
        <f aca="false">A5992+1</f>
        <v>5993</v>
      </c>
      <c r="B5993" s="0" t="n">
        <v>13275</v>
      </c>
      <c r="C5993" s="0" t="n">
        <v>21050</v>
      </c>
      <c r="D5993" s="0" t="n">
        <v>0</v>
      </c>
      <c r="E5993" s="0" t="n">
        <v>11920</v>
      </c>
      <c r="F5993" s="0" t="n">
        <v>29245</v>
      </c>
    </row>
    <row r="5994" customFormat="false" ht="12.75" hidden="false" customHeight="false" outlineLevel="0" collapsed="false">
      <c r="A5994" s="0" t="n">
        <f aca="false">A5993+1</f>
        <v>5994</v>
      </c>
      <c r="B5994" s="0" t="n">
        <v>13225</v>
      </c>
      <c r="C5994" s="0" t="n">
        <v>21000</v>
      </c>
      <c r="D5994" s="0" t="n">
        <v>0</v>
      </c>
      <c r="E5994" s="0" t="n">
        <v>11950</v>
      </c>
      <c r="F5994" s="0" t="n">
        <v>29265</v>
      </c>
    </row>
    <row r="5995" customFormat="false" ht="12.75" hidden="false" customHeight="false" outlineLevel="0" collapsed="false">
      <c r="A5995" s="0" t="n">
        <f aca="false">A5994+1</f>
        <v>5995</v>
      </c>
      <c r="B5995" s="0" t="n">
        <v>13295</v>
      </c>
      <c r="C5995" s="0" t="n">
        <v>21000</v>
      </c>
      <c r="D5995" s="0" t="n">
        <v>0</v>
      </c>
      <c r="E5995" s="0" t="n">
        <v>12030</v>
      </c>
      <c r="F5995" s="0" t="n">
        <v>29295</v>
      </c>
    </row>
    <row r="5996" customFormat="false" ht="12.75" hidden="false" customHeight="false" outlineLevel="0" collapsed="false">
      <c r="A5996" s="0" t="n">
        <f aca="false">A5995+1</f>
        <v>5996</v>
      </c>
      <c r="B5996" s="0" t="n">
        <v>13355</v>
      </c>
      <c r="C5996" s="0" t="n">
        <v>20990</v>
      </c>
      <c r="D5996" s="0" t="n">
        <v>0</v>
      </c>
      <c r="E5996" s="0" t="n">
        <v>11980</v>
      </c>
      <c r="F5996" s="0" t="n">
        <v>29325</v>
      </c>
    </row>
    <row r="5997" customFormat="false" ht="12.75" hidden="false" customHeight="false" outlineLevel="0" collapsed="false">
      <c r="A5997" s="0" t="n">
        <f aca="false">A5996+1</f>
        <v>5997</v>
      </c>
      <c r="B5997" s="0" t="n">
        <v>13375</v>
      </c>
      <c r="C5997" s="0" t="n">
        <v>21040</v>
      </c>
      <c r="D5997" s="0" t="n">
        <v>0</v>
      </c>
      <c r="E5997" s="0" t="n">
        <v>12000</v>
      </c>
      <c r="F5997" s="0" t="n">
        <v>29415</v>
      </c>
    </row>
    <row r="5998" customFormat="false" ht="12.75" hidden="false" customHeight="false" outlineLevel="0" collapsed="false">
      <c r="A5998" s="0" t="n">
        <f aca="false">A5997+1</f>
        <v>5998</v>
      </c>
      <c r="B5998" s="0" t="n">
        <v>13295</v>
      </c>
      <c r="C5998" s="0" t="n">
        <v>21100</v>
      </c>
      <c r="D5998" s="0" t="n">
        <v>0</v>
      </c>
      <c r="E5998" s="0" t="n">
        <v>11920</v>
      </c>
      <c r="F5998" s="0" t="n">
        <v>29445</v>
      </c>
    </row>
    <row r="5999" customFormat="false" ht="12.75" hidden="false" customHeight="false" outlineLevel="0" collapsed="false">
      <c r="A5999" s="0" t="n">
        <f aca="false">A5998+1</f>
        <v>5999</v>
      </c>
      <c r="B5999" s="0" t="n">
        <v>13265</v>
      </c>
      <c r="C5999" s="0" t="n">
        <v>21040</v>
      </c>
      <c r="D5999" s="0" t="n">
        <v>0</v>
      </c>
      <c r="E5999" s="0" t="n">
        <v>11890</v>
      </c>
      <c r="F5999" s="0" t="n">
        <v>29385</v>
      </c>
    </row>
    <row r="6000" customFormat="false" ht="12.75" hidden="false" customHeight="false" outlineLevel="0" collapsed="false">
      <c r="A6000" s="0" t="n">
        <f aca="false">A5999+1</f>
        <v>6000</v>
      </c>
      <c r="B6000" s="0" t="n">
        <v>13295</v>
      </c>
      <c r="C6000" s="0" t="n">
        <v>21010</v>
      </c>
      <c r="D6000" s="0" t="n">
        <v>0</v>
      </c>
      <c r="E6000" s="0" t="n">
        <v>11960</v>
      </c>
      <c r="F6000" s="0" t="n">
        <v>29315</v>
      </c>
    </row>
    <row r="6001" customFormat="false" ht="12.75" hidden="false" customHeight="false" outlineLevel="0" collapsed="false">
      <c r="A6001" s="0" t="n">
        <f aca="false">A6000+1</f>
        <v>6001</v>
      </c>
      <c r="B6001" s="0" t="n">
        <v>13365</v>
      </c>
      <c r="C6001" s="0" t="n">
        <v>20980</v>
      </c>
      <c r="D6001" s="0" t="n">
        <v>0</v>
      </c>
      <c r="E6001" s="0" t="n">
        <v>12020</v>
      </c>
      <c r="F6001" s="0" t="n">
        <v>29345</v>
      </c>
    </row>
    <row r="6002" customFormat="false" ht="12.75" hidden="false" customHeight="false" outlineLevel="0" collapsed="false">
      <c r="A6002" s="0" t="n">
        <f aca="false">A6001+1</f>
        <v>6002</v>
      </c>
      <c r="B6002" s="0" t="n">
        <v>13375</v>
      </c>
      <c r="C6002" s="0" t="n">
        <v>21055</v>
      </c>
      <c r="D6002" s="0" t="n">
        <v>0</v>
      </c>
      <c r="E6002" s="0" t="n">
        <v>12090</v>
      </c>
      <c r="F6002" s="0" t="n">
        <v>29315</v>
      </c>
    </row>
    <row r="6003" customFormat="false" ht="12.75" hidden="false" customHeight="false" outlineLevel="0" collapsed="false">
      <c r="A6003" s="0" t="n">
        <f aca="false">A6002+1</f>
        <v>6003</v>
      </c>
      <c r="B6003" s="0" t="n">
        <v>13315</v>
      </c>
      <c r="C6003" s="0" t="n">
        <v>21175</v>
      </c>
      <c r="D6003" s="0" t="n">
        <v>0</v>
      </c>
      <c r="E6003" s="0" t="n">
        <v>12060</v>
      </c>
      <c r="F6003" s="0" t="n">
        <v>29265</v>
      </c>
    </row>
    <row r="6004" customFormat="false" ht="12.75" hidden="false" customHeight="false" outlineLevel="0" collapsed="false">
      <c r="A6004" s="0" t="n">
        <f aca="false">A6003+1</f>
        <v>6004</v>
      </c>
      <c r="B6004" s="0" t="n">
        <v>13385</v>
      </c>
      <c r="C6004" s="0" t="n">
        <v>21235</v>
      </c>
      <c r="D6004" s="0" t="n">
        <v>0</v>
      </c>
      <c r="E6004" s="0" t="n">
        <v>12130</v>
      </c>
      <c r="F6004" s="0" t="n">
        <v>29205</v>
      </c>
    </row>
    <row r="6005" customFormat="false" ht="12.75" hidden="false" customHeight="false" outlineLevel="0" collapsed="false">
      <c r="A6005" s="0" t="n">
        <f aca="false">A6004+1</f>
        <v>6005</v>
      </c>
      <c r="B6005" s="0" t="n">
        <v>13475</v>
      </c>
      <c r="C6005" s="0" t="n">
        <v>21165</v>
      </c>
      <c r="D6005" s="0" t="n">
        <v>0</v>
      </c>
      <c r="E6005" s="0" t="n">
        <v>12210</v>
      </c>
      <c r="F6005" s="0" t="n">
        <v>29125</v>
      </c>
    </row>
    <row r="6006" customFormat="false" ht="12.75" hidden="false" customHeight="false" outlineLevel="0" collapsed="false">
      <c r="A6006" s="0" t="n">
        <f aca="false">A6005+1</f>
        <v>6006</v>
      </c>
      <c r="B6006" s="0" t="n">
        <v>13455</v>
      </c>
      <c r="C6006" s="0" t="n">
        <v>21225</v>
      </c>
      <c r="D6006" s="0" t="n">
        <v>0</v>
      </c>
      <c r="E6006" s="0" t="n">
        <v>12260</v>
      </c>
      <c r="F6006" s="0" t="n">
        <v>29065</v>
      </c>
    </row>
    <row r="6007" customFormat="false" ht="12.75" hidden="false" customHeight="false" outlineLevel="0" collapsed="false">
      <c r="A6007" s="0" t="n">
        <f aca="false">A6006+1</f>
        <v>6007</v>
      </c>
      <c r="B6007" s="0" t="n">
        <v>13525</v>
      </c>
      <c r="C6007" s="0" t="n">
        <v>21225</v>
      </c>
      <c r="D6007" s="0" t="n">
        <v>0</v>
      </c>
      <c r="E6007" s="0" t="n">
        <v>12300</v>
      </c>
      <c r="F6007" s="0" t="n">
        <v>29005</v>
      </c>
    </row>
    <row r="6008" customFormat="false" ht="12.75" hidden="false" customHeight="false" outlineLevel="0" collapsed="false">
      <c r="A6008" s="0" t="n">
        <f aca="false">A6007+1</f>
        <v>6008</v>
      </c>
      <c r="B6008" s="0" t="n">
        <v>13555</v>
      </c>
      <c r="C6008" s="0" t="n">
        <v>21215</v>
      </c>
      <c r="D6008" s="0" t="n">
        <v>0</v>
      </c>
      <c r="E6008" s="0" t="n">
        <v>12280</v>
      </c>
      <c r="F6008" s="0" t="n">
        <v>29035</v>
      </c>
    </row>
    <row r="6009" customFormat="false" ht="12.75" hidden="false" customHeight="false" outlineLevel="0" collapsed="false">
      <c r="A6009" s="0" t="n">
        <f aca="false">A6008+1</f>
        <v>6009</v>
      </c>
      <c r="B6009" s="0" t="n">
        <v>13565</v>
      </c>
      <c r="C6009" s="0" t="n">
        <v>21215</v>
      </c>
      <c r="D6009" s="0" t="n">
        <v>0</v>
      </c>
      <c r="E6009" s="0" t="n">
        <v>12220</v>
      </c>
      <c r="F6009" s="0" t="n">
        <v>29045</v>
      </c>
    </row>
    <row r="6010" customFormat="false" ht="12.75" hidden="false" customHeight="false" outlineLevel="0" collapsed="false">
      <c r="A6010" s="0" t="n">
        <f aca="false">A6009+1</f>
        <v>6010</v>
      </c>
      <c r="B6010" s="0" t="n">
        <v>13565</v>
      </c>
      <c r="C6010" s="0" t="n">
        <v>21135</v>
      </c>
      <c r="D6010" s="0" t="n">
        <v>0</v>
      </c>
      <c r="E6010" s="0" t="n">
        <v>12280</v>
      </c>
      <c r="F6010" s="0" t="n">
        <v>29115</v>
      </c>
    </row>
    <row r="6011" customFormat="false" ht="12.75" hidden="false" customHeight="false" outlineLevel="0" collapsed="false">
      <c r="A6011" s="0" t="n">
        <f aca="false">A6010+1</f>
        <v>6011</v>
      </c>
      <c r="B6011" s="0" t="n">
        <v>13625</v>
      </c>
      <c r="C6011" s="0" t="n">
        <v>21195</v>
      </c>
      <c r="D6011" s="0" t="n">
        <v>0</v>
      </c>
      <c r="E6011" s="0" t="n">
        <v>12340</v>
      </c>
      <c r="F6011" s="0" t="n">
        <v>29095</v>
      </c>
    </row>
    <row r="6012" customFormat="false" ht="12.75" hidden="false" customHeight="false" outlineLevel="0" collapsed="false">
      <c r="A6012" s="0" t="n">
        <f aca="false">A6011+1</f>
        <v>6012</v>
      </c>
      <c r="B6012" s="0" t="n">
        <v>13595</v>
      </c>
      <c r="C6012" s="0" t="n">
        <v>21165</v>
      </c>
      <c r="D6012" s="0" t="n">
        <v>0</v>
      </c>
      <c r="E6012" s="0" t="n">
        <v>12380</v>
      </c>
      <c r="F6012" s="0" t="n">
        <v>29015</v>
      </c>
    </row>
    <row r="6013" customFormat="false" ht="12.75" hidden="false" customHeight="false" outlineLevel="0" collapsed="false">
      <c r="A6013" s="0" t="n">
        <f aca="false">A6012+1</f>
        <v>6013</v>
      </c>
      <c r="B6013" s="0" t="n">
        <v>13645</v>
      </c>
      <c r="C6013" s="0" t="n">
        <v>21185</v>
      </c>
      <c r="D6013" s="0" t="n">
        <v>0</v>
      </c>
      <c r="E6013" s="0" t="n">
        <v>12370</v>
      </c>
      <c r="F6013" s="0" t="n">
        <v>29015</v>
      </c>
    </row>
    <row r="6014" customFormat="false" ht="12.75" hidden="false" customHeight="false" outlineLevel="0" collapsed="false">
      <c r="A6014" s="0" t="n">
        <f aca="false">A6013+1</f>
        <v>6014</v>
      </c>
      <c r="B6014" s="0" t="n">
        <v>13685</v>
      </c>
      <c r="C6014" s="0" t="n">
        <v>21135</v>
      </c>
      <c r="D6014" s="0" t="n">
        <v>0</v>
      </c>
      <c r="E6014" s="0" t="n">
        <v>12400</v>
      </c>
      <c r="F6014" s="0" t="n">
        <v>28945</v>
      </c>
    </row>
    <row r="6015" customFormat="false" ht="12.75" hidden="false" customHeight="false" outlineLevel="0" collapsed="false">
      <c r="A6015" s="0" t="n">
        <f aca="false">A6014+1</f>
        <v>6015</v>
      </c>
      <c r="B6015" s="0" t="n">
        <v>13635</v>
      </c>
      <c r="C6015" s="0" t="n">
        <v>21195</v>
      </c>
      <c r="D6015" s="0" t="n">
        <v>0</v>
      </c>
      <c r="E6015" s="0" t="n">
        <v>12380</v>
      </c>
      <c r="F6015" s="0" t="n">
        <v>28975</v>
      </c>
    </row>
    <row r="6016" customFormat="false" ht="12.75" hidden="false" customHeight="false" outlineLevel="0" collapsed="false">
      <c r="A6016" s="0" t="n">
        <f aca="false">A6015+1</f>
        <v>6016</v>
      </c>
      <c r="B6016" s="0" t="n">
        <v>13665</v>
      </c>
      <c r="C6016" s="0" t="n">
        <v>21225</v>
      </c>
      <c r="D6016" s="0" t="n">
        <v>0</v>
      </c>
      <c r="E6016" s="0" t="n">
        <v>12380</v>
      </c>
      <c r="F6016" s="0" t="n">
        <v>29045</v>
      </c>
    </row>
    <row r="6017" customFormat="false" ht="12.75" hidden="false" customHeight="false" outlineLevel="0" collapsed="false">
      <c r="A6017" s="0" t="n">
        <f aca="false">A6016+1</f>
        <v>6017</v>
      </c>
      <c r="B6017" s="0" t="n">
        <v>13665</v>
      </c>
      <c r="C6017" s="0" t="n">
        <v>21145</v>
      </c>
      <c r="D6017" s="0" t="n">
        <v>0</v>
      </c>
      <c r="E6017" s="0" t="n">
        <v>12340</v>
      </c>
      <c r="F6017" s="0" t="n">
        <v>29025</v>
      </c>
    </row>
    <row r="6018" customFormat="false" ht="12.75" hidden="false" customHeight="false" outlineLevel="0" collapsed="false">
      <c r="A6018" s="0" t="n">
        <f aca="false">A6017+1</f>
        <v>6018</v>
      </c>
      <c r="B6018" s="0" t="n">
        <v>13605</v>
      </c>
      <c r="C6018" s="0" t="n">
        <v>21085</v>
      </c>
      <c r="D6018" s="0" t="n">
        <v>0</v>
      </c>
      <c r="E6018" s="0" t="n">
        <v>12260</v>
      </c>
      <c r="F6018" s="0" t="n">
        <v>28955</v>
      </c>
    </row>
    <row r="6019" customFormat="false" ht="12.75" hidden="false" customHeight="false" outlineLevel="0" collapsed="false">
      <c r="A6019" s="0" t="n">
        <f aca="false">A6018+1</f>
        <v>6019</v>
      </c>
      <c r="B6019" s="0" t="n">
        <v>13635</v>
      </c>
      <c r="C6019" s="0" t="n">
        <v>21155</v>
      </c>
      <c r="D6019" s="0" t="n">
        <v>0</v>
      </c>
      <c r="E6019" s="0" t="n">
        <v>12290</v>
      </c>
      <c r="F6019" s="0" t="n">
        <v>28965</v>
      </c>
    </row>
    <row r="6020" customFormat="false" ht="12.75" hidden="false" customHeight="false" outlineLevel="0" collapsed="false">
      <c r="A6020" s="0" t="n">
        <f aca="false">A6019+1</f>
        <v>6020</v>
      </c>
      <c r="B6020" s="0" t="n">
        <v>13675</v>
      </c>
      <c r="C6020" s="0" t="n">
        <v>21205</v>
      </c>
      <c r="D6020" s="0" t="n">
        <v>0</v>
      </c>
      <c r="E6020" s="0" t="n">
        <v>12250</v>
      </c>
      <c r="F6020" s="0" t="n">
        <v>28965</v>
      </c>
    </row>
    <row r="6021" customFormat="false" ht="12.75" hidden="false" customHeight="false" outlineLevel="0" collapsed="false">
      <c r="A6021" s="0" t="n">
        <f aca="false">A6020+1</f>
        <v>6021</v>
      </c>
      <c r="B6021" s="0" t="n">
        <v>13715</v>
      </c>
      <c r="C6021" s="0" t="n">
        <v>21275</v>
      </c>
      <c r="D6021" s="0" t="n">
        <v>0</v>
      </c>
      <c r="E6021" s="0" t="n">
        <v>12230</v>
      </c>
      <c r="F6021" s="0" t="n">
        <v>28980</v>
      </c>
    </row>
    <row r="6022" customFormat="false" ht="12.75" hidden="false" customHeight="false" outlineLevel="0" collapsed="false">
      <c r="A6022" s="0" t="n">
        <f aca="false">A6021+1</f>
        <v>6022</v>
      </c>
      <c r="B6022" s="0" t="n">
        <v>13765</v>
      </c>
      <c r="C6022" s="0" t="n">
        <v>21305</v>
      </c>
      <c r="D6022" s="0" t="n">
        <v>0</v>
      </c>
      <c r="E6022" s="0" t="n">
        <v>12230</v>
      </c>
      <c r="F6022" s="0" t="n">
        <v>28970</v>
      </c>
    </row>
    <row r="6023" customFormat="false" ht="12.75" hidden="false" customHeight="false" outlineLevel="0" collapsed="false">
      <c r="A6023" s="0" t="n">
        <f aca="false">A6022+1</f>
        <v>6023</v>
      </c>
      <c r="B6023" s="0" t="n">
        <v>13785</v>
      </c>
      <c r="C6023" s="0" t="n">
        <v>21235</v>
      </c>
      <c r="D6023" s="0" t="n">
        <v>0</v>
      </c>
      <c r="E6023" s="0" t="n">
        <v>12280</v>
      </c>
      <c r="F6023" s="0" t="n">
        <v>28990</v>
      </c>
    </row>
    <row r="6024" customFormat="false" ht="12.75" hidden="false" customHeight="false" outlineLevel="0" collapsed="false">
      <c r="A6024" s="0" t="n">
        <f aca="false">A6023+1</f>
        <v>6024</v>
      </c>
      <c r="B6024" s="0" t="n">
        <v>13785</v>
      </c>
      <c r="C6024" s="0" t="n">
        <v>21275</v>
      </c>
      <c r="D6024" s="0" t="n">
        <v>0</v>
      </c>
      <c r="E6024" s="0" t="n">
        <v>12290</v>
      </c>
      <c r="F6024" s="0" t="n">
        <v>28980</v>
      </c>
    </row>
    <row r="6025" customFormat="false" ht="12.75" hidden="false" customHeight="false" outlineLevel="0" collapsed="false">
      <c r="A6025" s="0" t="n">
        <f aca="false">A6024+1</f>
        <v>6025</v>
      </c>
      <c r="B6025" s="0" t="n">
        <v>13835</v>
      </c>
      <c r="C6025" s="0" t="n">
        <v>21245</v>
      </c>
      <c r="D6025" s="0" t="n">
        <v>0</v>
      </c>
      <c r="E6025" s="0" t="n">
        <v>12370</v>
      </c>
      <c r="F6025" s="0" t="n">
        <v>29060</v>
      </c>
    </row>
    <row r="6026" customFormat="false" ht="12.75" hidden="false" customHeight="false" outlineLevel="0" collapsed="false">
      <c r="A6026" s="0" t="n">
        <f aca="false">A6025+1</f>
        <v>6026</v>
      </c>
      <c r="B6026" s="0" t="n">
        <v>13805</v>
      </c>
      <c r="C6026" s="0" t="n">
        <v>21235</v>
      </c>
      <c r="D6026" s="0" t="n">
        <v>0</v>
      </c>
      <c r="E6026" s="0" t="n">
        <v>12380</v>
      </c>
      <c r="F6026" s="0" t="n">
        <v>29120</v>
      </c>
    </row>
    <row r="6027" customFormat="false" ht="12.75" hidden="false" customHeight="false" outlineLevel="0" collapsed="false">
      <c r="A6027" s="0" t="n">
        <f aca="false">A6026+1</f>
        <v>6027</v>
      </c>
      <c r="B6027" s="0" t="n">
        <v>13885</v>
      </c>
      <c r="C6027" s="0" t="n">
        <v>21215</v>
      </c>
      <c r="D6027" s="0" t="n">
        <v>0</v>
      </c>
      <c r="E6027" s="0" t="n">
        <v>12370</v>
      </c>
      <c r="F6027" s="0" t="n">
        <v>29150</v>
      </c>
    </row>
    <row r="6028" customFormat="false" ht="12.75" hidden="false" customHeight="false" outlineLevel="0" collapsed="false">
      <c r="A6028" s="0" t="n">
        <f aca="false">A6027+1</f>
        <v>6028</v>
      </c>
      <c r="B6028" s="0" t="n">
        <v>13805</v>
      </c>
      <c r="C6028" s="0" t="n">
        <v>21255</v>
      </c>
      <c r="D6028" s="0" t="n">
        <v>0</v>
      </c>
      <c r="E6028" s="0" t="n">
        <v>12450</v>
      </c>
      <c r="F6028" s="0" t="n">
        <v>29170</v>
      </c>
    </row>
    <row r="6029" customFormat="false" ht="12.75" hidden="false" customHeight="false" outlineLevel="0" collapsed="false">
      <c r="A6029" s="0" t="n">
        <f aca="false">A6028+1</f>
        <v>6029</v>
      </c>
      <c r="B6029" s="0" t="n">
        <v>13805</v>
      </c>
      <c r="C6029" s="0" t="n">
        <v>21315</v>
      </c>
      <c r="D6029" s="0" t="n">
        <v>0</v>
      </c>
      <c r="E6029" s="0" t="n">
        <v>12500</v>
      </c>
      <c r="F6029" s="0" t="n">
        <v>29140</v>
      </c>
    </row>
    <row r="6030" customFormat="false" ht="12.75" hidden="false" customHeight="false" outlineLevel="0" collapsed="false">
      <c r="A6030" s="0" t="n">
        <f aca="false">A6029+1</f>
        <v>6030</v>
      </c>
      <c r="B6030" s="0" t="n">
        <v>13885</v>
      </c>
      <c r="C6030" s="0" t="n">
        <v>21285</v>
      </c>
      <c r="D6030" s="0" t="n">
        <v>0</v>
      </c>
      <c r="E6030" s="0" t="n">
        <v>12440</v>
      </c>
      <c r="F6030" s="0" t="n">
        <v>29100</v>
      </c>
    </row>
    <row r="6031" customFormat="false" ht="12.75" hidden="false" customHeight="false" outlineLevel="0" collapsed="false">
      <c r="A6031" s="0" t="n">
        <f aca="false">A6030+1</f>
        <v>6031</v>
      </c>
      <c r="B6031" s="0" t="n">
        <v>13865</v>
      </c>
      <c r="C6031" s="0" t="n">
        <v>21365</v>
      </c>
      <c r="D6031" s="0" t="n">
        <v>0</v>
      </c>
      <c r="E6031" s="0" t="n">
        <v>12360</v>
      </c>
      <c r="F6031" s="0" t="n">
        <v>29140</v>
      </c>
    </row>
    <row r="6032" customFormat="false" ht="12.75" hidden="false" customHeight="false" outlineLevel="0" collapsed="false">
      <c r="A6032" s="0" t="n">
        <f aca="false">A6031+1</f>
        <v>6032</v>
      </c>
      <c r="B6032" s="0" t="n">
        <v>13795</v>
      </c>
      <c r="C6032" s="0" t="n">
        <v>21445</v>
      </c>
      <c r="D6032" s="0" t="n">
        <v>0</v>
      </c>
      <c r="E6032" s="0" t="n">
        <v>12340</v>
      </c>
      <c r="F6032" s="0" t="n">
        <v>29180</v>
      </c>
    </row>
    <row r="6033" customFormat="false" ht="12.75" hidden="false" customHeight="false" outlineLevel="0" collapsed="false">
      <c r="A6033" s="0" t="n">
        <f aca="false">A6032+1</f>
        <v>6033</v>
      </c>
      <c r="B6033" s="0" t="n">
        <v>13725</v>
      </c>
      <c r="C6033" s="0" t="n">
        <v>21455</v>
      </c>
      <c r="D6033" s="0" t="n">
        <v>0</v>
      </c>
      <c r="E6033" s="0" t="n">
        <v>12330</v>
      </c>
      <c r="F6033" s="0" t="n">
        <v>29140</v>
      </c>
    </row>
    <row r="6034" customFormat="false" ht="12.75" hidden="false" customHeight="false" outlineLevel="0" collapsed="false">
      <c r="A6034" s="0" t="n">
        <f aca="false">A6033+1</f>
        <v>6034</v>
      </c>
      <c r="B6034" s="0" t="n">
        <v>13675</v>
      </c>
      <c r="C6034" s="0" t="n">
        <v>21525</v>
      </c>
      <c r="D6034" s="0" t="n">
        <v>0</v>
      </c>
      <c r="E6034" s="0" t="n">
        <v>12320</v>
      </c>
      <c r="F6034" s="0" t="n">
        <v>29150</v>
      </c>
    </row>
    <row r="6035" customFormat="false" ht="12.75" hidden="false" customHeight="false" outlineLevel="0" collapsed="false">
      <c r="A6035" s="0" t="n">
        <f aca="false">A6034+1</f>
        <v>6035</v>
      </c>
      <c r="B6035" s="0" t="n">
        <v>13715</v>
      </c>
      <c r="C6035" s="0" t="n">
        <v>21535</v>
      </c>
      <c r="D6035" s="0" t="n">
        <v>0</v>
      </c>
      <c r="E6035" s="0" t="n">
        <v>12340</v>
      </c>
      <c r="F6035" s="0" t="n">
        <v>29255</v>
      </c>
    </row>
    <row r="6036" customFormat="false" ht="12.75" hidden="false" customHeight="false" outlineLevel="0" collapsed="false">
      <c r="A6036" s="0" t="n">
        <f aca="false">A6035+1</f>
        <v>6036</v>
      </c>
      <c r="B6036" s="0" t="n">
        <v>13655</v>
      </c>
      <c r="C6036" s="0" t="n">
        <v>21565</v>
      </c>
      <c r="D6036" s="0" t="n">
        <v>0</v>
      </c>
      <c r="E6036" s="0" t="n">
        <v>12390</v>
      </c>
      <c r="F6036" s="0" t="n">
        <v>29195</v>
      </c>
    </row>
    <row r="6037" customFormat="false" ht="12.75" hidden="false" customHeight="false" outlineLevel="0" collapsed="false">
      <c r="A6037" s="0" t="n">
        <f aca="false">A6036+1</f>
        <v>6037</v>
      </c>
      <c r="B6037" s="0" t="n">
        <v>13705</v>
      </c>
      <c r="C6037" s="0" t="n">
        <v>21585</v>
      </c>
      <c r="D6037" s="0" t="n">
        <v>0</v>
      </c>
      <c r="E6037" s="0" t="n">
        <v>12440</v>
      </c>
      <c r="F6037" s="0" t="n">
        <v>29185</v>
      </c>
    </row>
    <row r="6038" customFormat="false" ht="12.75" hidden="false" customHeight="false" outlineLevel="0" collapsed="false">
      <c r="A6038" s="0" t="n">
        <f aca="false">A6037+1</f>
        <v>6038</v>
      </c>
      <c r="B6038" s="0" t="n">
        <v>13645</v>
      </c>
      <c r="C6038" s="0" t="n">
        <v>21565</v>
      </c>
      <c r="D6038" s="0" t="n">
        <v>0</v>
      </c>
      <c r="E6038" s="0" t="n">
        <v>12480</v>
      </c>
      <c r="F6038" s="0" t="n">
        <v>29265</v>
      </c>
    </row>
    <row r="6039" customFormat="false" ht="12.75" hidden="false" customHeight="false" outlineLevel="0" collapsed="false">
      <c r="A6039" s="0" t="n">
        <f aca="false">A6038+1</f>
        <v>6039</v>
      </c>
      <c r="B6039" s="0" t="n">
        <v>13595</v>
      </c>
      <c r="C6039" s="0" t="n">
        <v>21575</v>
      </c>
      <c r="D6039" s="0" t="n">
        <v>0</v>
      </c>
      <c r="E6039" s="0" t="n">
        <v>12470</v>
      </c>
      <c r="F6039" s="0" t="n">
        <v>29325</v>
      </c>
    </row>
    <row r="6040" customFormat="false" ht="12.75" hidden="false" customHeight="false" outlineLevel="0" collapsed="false">
      <c r="A6040" s="0" t="n">
        <f aca="false">A6039+1</f>
        <v>6040</v>
      </c>
      <c r="B6040" s="0" t="n">
        <v>13565</v>
      </c>
      <c r="C6040" s="0" t="n">
        <v>21515</v>
      </c>
      <c r="D6040" s="0" t="n">
        <v>0</v>
      </c>
      <c r="E6040" s="0" t="n">
        <v>12480</v>
      </c>
      <c r="F6040" s="0" t="n">
        <v>29265</v>
      </c>
    </row>
    <row r="6041" customFormat="false" ht="12.75" hidden="false" customHeight="false" outlineLevel="0" collapsed="false">
      <c r="A6041" s="0" t="n">
        <f aca="false">A6040+1</f>
        <v>6041</v>
      </c>
      <c r="B6041" s="0" t="n">
        <v>13495</v>
      </c>
      <c r="C6041" s="0" t="n">
        <v>21525</v>
      </c>
      <c r="D6041" s="0" t="n">
        <v>0</v>
      </c>
      <c r="E6041" s="0" t="n">
        <v>12460</v>
      </c>
      <c r="F6041" s="0" t="n">
        <v>29345</v>
      </c>
    </row>
    <row r="6042" customFormat="false" ht="12.75" hidden="false" customHeight="false" outlineLevel="0" collapsed="false">
      <c r="A6042" s="0" t="n">
        <f aca="false">A6041+1</f>
        <v>6042</v>
      </c>
      <c r="B6042" s="0" t="n">
        <v>13485</v>
      </c>
      <c r="C6042" s="0" t="n">
        <v>21485</v>
      </c>
      <c r="D6042" s="0" t="n">
        <v>0</v>
      </c>
      <c r="E6042" s="0" t="n">
        <v>12460</v>
      </c>
      <c r="F6042" s="0" t="n">
        <v>29285</v>
      </c>
    </row>
    <row r="6043" customFormat="false" ht="12.75" hidden="false" customHeight="false" outlineLevel="0" collapsed="false">
      <c r="A6043" s="0" t="n">
        <f aca="false">A6042+1</f>
        <v>6043</v>
      </c>
      <c r="B6043" s="0" t="n">
        <v>13485</v>
      </c>
      <c r="C6043" s="0" t="n">
        <v>21405</v>
      </c>
      <c r="D6043" s="0" t="n">
        <v>0</v>
      </c>
      <c r="E6043" s="0" t="n">
        <v>12540</v>
      </c>
      <c r="F6043" s="0" t="n">
        <v>29255</v>
      </c>
    </row>
    <row r="6044" customFormat="false" ht="12.75" hidden="false" customHeight="false" outlineLevel="0" collapsed="false">
      <c r="A6044" s="0" t="n">
        <f aca="false">A6043+1</f>
        <v>6044</v>
      </c>
      <c r="B6044" s="0" t="n">
        <v>13405</v>
      </c>
      <c r="C6044" s="0" t="n">
        <v>21475</v>
      </c>
      <c r="D6044" s="0" t="n">
        <v>0</v>
      </c>
      <c r="E6044" s="0" t="n">
        <v>12540</v>
      </c>
      <c r="F6044" s="0" t="n">
        <v>29235</v>
      </c>
    </row>
    <row r="6045" customFormat="false" ht="12.75" hidden="false" customHeight="false" outlineLevel="0" collapsed="false">
      <c r="A6045" s="0" t="n">
        <f aca="false">A6044+1</f>
        <v>6045</v>
      </c>
      <c r="B6045" s="0" t="n">
        <v>13405</v>
      </c>
      <c r="C6045" s="0" t="n">
        <v>21395</v>
      </c>
      <c r="D6045" s="0" t="n">
        <v>0</v>
      </c>
      <c r="E6045" s="0" t="n">
        <v>12600</v>
      </c>
      <c r="F6045" s="0" t="n">
        <v>29305</v>
      </c>
    </row>
    <row r="6046" customFormat="false" ht="12.75" hidden="false" customHeight="false" outlineLevel="0" collapsed="false">
      <c r="A6046" s="0" t="n">
        <f aca="false">A6045+1</f>
        <v>6046</v>
      </c>
      <c r="B6046" s="0" t="n">
        <v>13465</v>
      </c>
      <c r="C6046" s="0" t="n">
        <v>21455</v>
      </c>
      <c r="D6046" s="0" t="n">
        <v>0</v>
      </c>
      <c r="E6046" s="0" t="n">
        <v>12660</v>
      </c>
      <c r="F6046" s="0" t="n">
        <v>29255</v>
      </c>
    </row>
    <row r="6047" customFormat="false" ht="12.75" hidden="false" customHeight="false" outlineLevel="0" collapsed="false">
      <c r="A6047" s="0" t="n">
        <f aca="false">A6046+1</f>
        <v>6047</v>
      </c>
      <c r="B6047" s="0" t="n">
        <v>13465</v>
      </c>
      <c r="C6047" s="0" t="n">
        <v>21475</v>
      </c>
      <c r="D6047" s="0" t="n">
        <v>0</v>
      </c>
      <c r="E6047" s="0" t="n">
        <v>12600</v>
      </c>
      <c r="F6047" s="0" t="n">
        <v>29225</v>
      </c>
    </row>
    <row r="6048" customFormat="false" ht="12.75" hidden="false" customHeight="false" outlineLevel="0" collapsed="false">
      <c r="A6048" s="0" t="n">
        <f aca="false">A6047+1</f>
        <v>6048</v>
      </c>
      <c r="B6048" s="0" t="n">
        <v>13465</v>
      </c>
      <c r="C6048" s="0" t="n">
        <v>21545</v>
      </c>
      <c r="D6048" s="0" t="n">
        <v>0</v>
      </c>
      <c r="E6048" s="0" t="n">
        <v>12550</v>
      </c>
      <c r="F6048" s="0" t="n">
        <v>29165</v>
      </c>
    </row>
    <row r="6049" customFormat="false" ht="12.75" hidden="false" customHeight="false" outlineLevel="0" collapsed="false">
      <c r="A6049" s="0" t="n">
        <f aca="false">A6048+1</f>
        <v>6049</v>
      </c>
      <c r="B6049" s="0" t="n">
        <v>13475</v>
      </c>
      <c r="C6049" s="0" t="n">
        <v>21545</v>
      </c>
      <c r="D6049" s="0" t="n">
        <v>0</v>
      </c>
      <c r="E6049" s="0" t="n">
        <v>12570</v>
      </c>
      <c r="F6049" s="0" t="n">
        <v>29195</v>
      </c>
    </row>
    <row r="6050" customFormat="false" ht="12.75" hidden="false" customHeight="false" outlineLevel="0" collapsed="false">
      <c r="A6050" s="0" t="n">
        <f aca="false">A6049+1</f>
        <v>6050</v>
      </c>
      <c r="B6050" s="0" t="n">
        <v>13435</v>
      </c>
      <c r="C6050" s="0" t="n">
        <v>21535</v>
      </c>
      <c r="D6050" s="0" t="n">
        <v>0</v>
      </c>
      <c r="E6050" s="0" t="n">
        <v>12560</v>
      </c>
      <c r="F6050" s="0" t="n">
        <v>29135</v>
      </c>
    </row>
    <row r="6051" customFormat="false" ht="12.75" hidden="false" customHeight="false" outlineLevel="0" collapsed="false">
      <c r="A6051" s="0" t="n">
        <f aca="false">A6050+1</f>
        <v>6051</v>
      </c>
      <c r="B6051" s="0" t="n">
        <v>13395</v>
      </c>
      <c r="C6051" s="0" t="n">
        <v>21545</v>
      </c>
      <c r="D6051" s="0" t="n">
        <v>0</v>
      </c>
      <c r="E6051" s="0" t="n">
        <v>12610</v>
      </c>
      <c r="F6051" s="0" t="n">
        <v>29240</v>
      </c>
    </row>
    <row r="6052" customFormat="false" ht="12.75" hidden="false" customHeight="false" outlineLevel="0" collapsed="false">
      <c r="A6052" s="0" t="n">
        <f aca="false">A6051+1</f>
        <v>6052</v>
      </c>
      <c r="B6052" s="0" t="n">
        <v>13315</v>
      </c>
      <c r="C6052" s="0" t="n">
        <v>21505</v>
      </c>
      <c r="D6052" s="0" t="n">
        <v>0</v>
      </c>
      <c r="E6052" s="0" t="n">
        <v>12600</v>
      </c>
      <c r="F6052" s="0" t="n">
        <v>29260</v>
      </c>
    </row>
    <row r="6053" customFormat="false" ht="12.75" hidden="false" customHeight="false" outlineLevel="0" collapsed="false">
      <c r="A6053" s="0" t="n">
        <f aca="false">A6052+1</f>
        <v>6053</v>
      </c>
      <c r="B6053" s="0" t="n">
        <v>13285</v>
      </c>
      <c r="C6053" s="0" t="n">
        <v>21505</v>
      </c>
      <c r="D6053" s="0" t="n">
        <v>0</v>
      </c>
      <c r="E6053" s="0" t="n">
        <v>12630</v>
      </c>
      <c r="F6053" s="0" t="n">
        <v>29200</v>
      </c>
    </row>
    <row r="6054" customFormat="false" ht="12.75" hidden="false" customHeight="false" outlineLevel="0" collapsed="false">
      <c r="A6054" s="0" t="n">
        <f aca="false">A6053+1</f>
        <v>6054</v>
      </c>
      <c r="B6054" s="0" t="n">
        <v>13275</v>
      </c>
      <c r="C6054" s="0" t="n">
        <v>21425</v>
      </c>
      <c r="D6054" s="0" t="n">
        <v>0</v>
      </c>
      <c r="E6054" s="0" t="n">
        <v>12630</v>
      </c>
      <c r="F6054" s="0" t="n">
        <v>29140</v>
      </c>
    </row>
    <row r="6055" customFormat="false" ht="12.75" hidden="false" customHeight="false" outlineLevel="0" collapsed="false">
      <c r="A6055" s="0" t="n">
        <f aca="false">A6054+1</f>
        <v>6055</v>
      </c>
      <c r="B6055" s="0" t="n">
        <v>13265</v>
      </c>
      <c r="C6055" s="0" t="n">
        <v>21405</v>
      </c>
      <c r="D6055" s="0" t="n">
        <v>0</v>
      </c>
      <c r="E6055" s="0" t="n">
        <v>12690</v>
      </c>
      <c r="F6055" s="0" t="n">
        <v>29200</v>
      </c>
    </row>
    <row r="6056" customFormat="false" ht="12.75" hidden="false" customHeight="false" outlineLevel="0" collapsed="false">
      <c r="A6056" s="0" t="n">
        <f aca="false">A6055+1</f>
        <v>6056</v>
      </c>
      <c r="B6056" s="0" t="n">
        <v>13315</v>
      </c>
      <c r="C6056" s="0" t="n">
        <v>21345</v>
      </c>
      <c r="D6056" s="0" t="n">
        <v>0</v>
      </c>
      <c r="E6056" s="0" t="n">
        <v>12690</v>
      </c>
      <c r="F6056" s="0" t="n">
        <v>29130</v>
      </c>
    </row>
    <row r="6057" customFormat="false" ht="12.75" hidden="false" customHeight="false" outlineLevel="0" collapsed="false">
      <c r="A6057" s="0" t="n">
        <f aca="false">A6056+1</f>
        <v>6057</v>
      </c>
      <c r="B6057" s="0" t="n">
        <v>13315</v>
      </c>
      <c r="C6057" s="0" t="n">
        <v>21295</v>
      </c>
      <c r="D6057" s="0" t="n">
        <v>0</v>
      </c>
      <c r="E6057" s="0" t="n">
        <v>12700</v>
      </c>
      <c r="F6057" s="0" t="n">
        <v>29140</v>
      </c>
    </row>
    <row r="6058" customFormat="false" ht="12.75" hidden="false" customHeight="false" outlineLevel="0" collapsed="false">
      <c r="A6058" s="0" t="n">
        <f aca="false">A6057+1</f>
        <v>6058</v>
      </c>
      <c r="B6058" s="0" t="n">
        <v>13255</v>
      </c>
      <c r="C6058" s="0" t="n">
        <v>21215</v>
      </c>
      <c r="D6058" s="0" t="n">
        <v>0</v>
      </c>
      <c r="E6058" s="0" t="n">
        <v>12780</v>
      </c>
      <c r="F6058" s="0" t="n">
        <v>29160</v>
      </c>
    </row>
    <row r="6059" customFormat="false" ht="12.75" hidden="false" customHeight="false" outlineLevel="0" collapsed="false">
      <c r="A6059" s="0" t="n">
        <f aca="false">A6058+1</f>
        <v>6059</v>
      </c>
      <c r="B6059" s="0" t="n">
        <v>13255</v>
      </c>
      <c r="C6059" s="0" t="n">
        <v>21205</v>
      </c>
      <c r="D6059" s="0" t="n">
        <v>0</v>
      </c>
      <c r="E6059" s="0" t="n">
        <v>12860</v>
      </c>
      <c r="F6059" s="0" t="n">
        <v>29220</v>
      </c>
    </row>
    <row r="6060" customFormat="false" ht="12.75" hidden="false" customHeight="false" outlineLevel="0" collapsed="false">
      <c r="A6060" s="0" t="n">
        <f aca="false">A6059+1</f>
        <v>6060</v>
      </c>
      <c r="B6060" s="0" t="n">
        <v>13295</v>
      </c>
      <c r="C6060" s="0" t="n">
        <v>21245</v>
      </c>
      <c r="D6060" s="0" t="n">
        <v>0</v>
      </c>
      <c r="E6060" s="0" t="n">
        <v>12940</v>
      </c>
      <c r="F6060" s="0" t="n">
        <v>29220</v>
      </c>
    </row>
    <row r="6061" customFormat="false" ht="12.75" hidden="false" customHeight="false" outlineLevel="0" collapsed="false">
      <c r="A6061" s="0" t="n">
        <f aca="false">A6060+1</f>
        <v>6061</v>
      </c>
      <c r="B6061" s="0" t="n">
        <v>13255</v>
      </c>
      <c r="C6061" s="0" t="n">
        <v>21365</v>
      </c>
      <c r="D6061" s="0" t="n">
        <v>0</v>
      </c>
      <c r="E6061" s="0" t="n">
        <v>12970</v>
      </c>
      <c r="F6061" s="0" t="n">
        <v>29180</v>
      </c>
    </row>
    <row r="6062" customFormat="false" ht="12.75" hidden="false" customHeight="false" outlineLevel="0" collapsed="false">
      <c r="A6062" s="0" t="n">
        <f aca="false">A6061+1</f>
        <v>6062</v>
      </c>
      <c r="B6062" s="0" t="n">
        <v>13195</v>
      </c>
      <c r="C6062" s="0" t="n">
        <v>21425</v>
      </c>
      <c r="D6062" s="0" t="n">
        <v>0</v>
      </c>
      <c r="E6062" s="0" t="n">
        <v>13020</v>
      </c>
      <c r="F6062" s="0" t="n">
        <v>29250</v>
      </c>
    </row>
    <row r="6063" customFormat="false" ht="12.75" hidden="false" customHeight="false" outlineLevel="0" collapsed="false">
      <c r="A6063" s="0" t="n">
        <f aca="false">A6062+1</f>
        <v>6063</v>
      </c>
      <c r="B6063" s="0" t="n">
        <v>13215</v>
      </c>
      <c r="C6063" s="0" t="n">
        <v>21505</v>
      </c>
      <c r="D6063" s="0" t="n">
        <v>0</v>
      </c>
      <c r="E6063" s="0" t="n">
        <v>12980</v>
      </c>
      <c r="F6063" s="0" t="n">
        <v>29210</v>
      </c>
    </row>
    <row r="6064" customFormat="false" ht="12.75" hidden="false" customHeight="false" outlineLevel="0" collapsed="false">
      <c r="A6064" s="0" t="n">
        <f aca="false">A6063+1</f>
        <v>6064</v>
      </c>
      <c r="B6064" s="0" t="n">
        <v>13295</v>
      </c>
      <c r="C6064" s="0" t="n">
        <v>21445</v>
      </c>
      <c r="D6064" s="0" t="n">
        <v>0</v>
      </c>
      <c r="E6064" s="0" t="n">
        <v>12920</v>
      </c>
      <c r="F6064" s="0" t="n">
        <v>29220</v>
      </c>
    </row>
    <row r="6065" customFormat="false" ht="12.75" hidden="false" customHeight="false" outlineLevel="0" collapsed="false">
      <c r="A6065" s="0" t="n">
        <f aca="false">A6064+1</f>
        <v>6065</v>
      </c>
      <c r="B6065" s="0" t="n">
        <v>13295</v>
      </c>
      <c r="C6065" s="0" t="n">
        <v>21485</v>
      </c>
      <c r="D6065" s="0" t="n">
        <v>0</v>
      </c>
      <c r="E6065" s="0" t="n">
        <v>12940</v>
      </c>
      <c r="F6065" s="0" t="n">
        <v>29220</v>
      </c>
    </row>
    <row r="6066" customFormat="false" ht="12.75" hidden="false" customHeight="false" outlineLevel="0" collapsed="false">
      <c r="A6066" s="0" t="n">
        <f aca="false">A6065+1</f>
        <v>6066</v>
      </c>
      <c r="B6066" s="0" t="n">
        <v>13345</v>
      </c>
      <c r="C6066" s="0" t="n">
        <v>21475</v>
      </c>
      <c r="D6066" s="0" t="n">
        <v>0</v>
      </c>
      <c r="E6066" s="0" t="n">
        <v>13020</v>
      </c>
      <c r="F6066" s="0" t="n">
        <v>29190</v>
      </c>
    </row>
    <row r="6067" customFormat="false" ht="12.75" hidden="false" customHeight="false" outlineLevel="0" collapsed="false">
      <c r="A6067" s="0" t="n">
        <f aca="false">A6066+1</f>
        <v>6067</v>
      </c>
      <c r="B6067" s="0" t="n">
        <v>13285</v>
      </c>
      <c r="C6067" s="0" t="n">
        <v>21475</v>
      </c>
      <c r="D6067" s="0" t="n">
        <v>0</v>
      </c>
      <c r="E6067" s="0" t="n">
        <v>13065</v>
      </c>
      <c r="F6067" s="0" t="n">
        <v>29130</v>
      </c>
    </row>
    <row r="6068" customFormat="false" ht="12.75" hidden="false" customHeight="false" outlineLevel="0" collapsed="false">
      <c r="A6068" s="0" t="n">
        <f aca="false">A6067+1</f>
        <v>6068</v>
      </c>
      <c r="B6068" s="0" t="n">
        <v>13315</v>
      </c>
      <c r="C6068" s="0" t="n">
        <v>21475</v>
      </c>
      <c r="D6068" s="0" t="n">
        <v>0</v>
      </c>
      <c r="E6068" s="0" t="n">
        <v>13185</v>
      </c>
      <c r="F6068" s="0" t="n">
        <v>29180</v>
      </c>
    </row>
    <row r="6069" customFormat="false" ht="12.75" hidden="false" customHeight="false" outlineLevel="0" collapsed="false">
      <c r="A6069" s="0" t="n">
        <f aca="false">A6068+1</f>
        <v>6069</v>
      </c>
      <c r="B6069" s="0" t="n">
        <v>13245</v>
      </c>
      <c r="C6069" s="0" t="n">
        <v>21455</v>
      </c>
      <c r="D6069" s="0" t="n">
        <v>0</v>
      </c>
      <c r="E6069" s="0" t="n">
        <v>13225</v>
      </c>
      <c r="F6069" s="0" t="n">
        <v>29250</v>
      </c>
    </row>
    <row r="6070" customFormat="false" ht="12.75" hidden="false" customHeight="false" outlineLevel="0" collapsed="false">
      <c r="A6070" s="0" t="n">
        <f aca="false">A6069+1</f>
        <v>6070</v>
      </c>
      <c r="B6070" s="0" t="n">
        <v>13255</v>
      </c>
      <c r="C6070" s="0" t="n">
        <v>21475</v>
      </c>
      <c r="D6070" s="0" t="n">
        <v>0</v>
      </c>
      <c r="E6070" s="0" t="n">
        <v>13155</v>
      </c>
      <c r="F6070" s="0" t="n">
        <v>29330</v>
      </c>
    </row>
    <row r="6071" customFormat="false" ht="12.75" hidden="false" customHeight="false" outlineLevel="0" collapsed="false">
      <c r="A6071" s="0" t="n">
        <f aca="false">A6070+1</f>
        <v>6071</v>
      </c>
      <c r="B6071" s="0" t="n">
        <v>13265</v>
      </c>
      <c r="C6071" s="0" t="n">
        <v>21475</v>
      </c>
      <c r="D6071" s="0" t="n">
        <v>0</v>
      </c>
      <c r="E6071" s="0" t="n">
        <v>13185</v>
      </c>
      <c r="F6071" s="0" t="n">
        <v>29390</v>
      </c>
    </row>
    <row r="6072" customFormat="false" ht="12.75" hidden="false" customHeight="false" outlineLevel="0" collapsed="false">
      <c r="A6072" s="0" t="n">
        <f aca="false">A6071+1</f>
        <v>6072</v>
      </c>
      <c r="B6072" s="0" t="n">
        <v>13295</v>
      </c>
      <c r="C6072" s="0" t="n">
        <v>21455</v>
      </c>
      <c r="D6072" s="0" t="n">
        <v>0</v>
      </c>
      <c r="E6072" s="0" t="n">
        <v>13155</v>
      </c>
      <c r="F6072" s="0" t="n">
        <v>29330</v>
      </c>
    </row>
    <row r="6073" customFormat="false" ht="12.75" hidden="false" customHeight="false" outlineLevel="0" collapsed="false">
      <c r="A6073" s="0" t="n">
        <f aca="false">A6072+1</f>
        <v>6073</v>
      </c>
      <c r="B6073" s="0" t="n">
        <v>13365</v>
      </c>
      <c r="C6073" s="0" t="n">
        <v>21455</v>
      </c>
      <c r="D6073" s="0" t="n">
        <v>0</v>
      </c>
      <c r="E6073" s="0" t="n">
        <v>13165</v>
      </c>
      <c r="F6073" s="0" t="n">
        <v>29350</v>
      </c>
    </row>
    <row r="6074" customFormat="false" ht="12.75" hidden="false" customHeight="false" outlineLevel="0" collapsed="false">
      <c r="A6074" s="0" t="n">
        <f aca="false">A6073+1</f>
        <v>6074</v>
      </c>
      <c r="B6074" s="0" t="n">
        <v>13365</v>
      </c>
      <c r="C6074" s="0" t="n">
        <v>21455</v>
      </c>
      <c r="D6074" s="0" t="n">
        <v>0</v>
      </c>
      <c r="E6074" s="0" t="n">
        <v>13185</v>
      </c>
      <c r="F6074" s="0" t="n">
        <v>29270</v>
      </c>
    </row>
    <row r="6075" customFormat="false" ht="12.75" hidden="false" customHeight="false" outlineLevel="0" collapsed="false">
      <c r="A6075" s="0" t="n">
        <f aca="false">A6074+1</f>
        <v>6075</v>
      </c>
      <c r="B6075" s="0" t="n">
        <v>13435</v>
      </c>
      <c r="C6075" s="0" t="n">
        <v>21385</v>
      </c>
      <c r="D6075" s="0" t="n">
        <v>0</v>
      </c>
      <c r="E6075" s="0" t="n">
        <v>13175</v>
      </c>
      <c r="F6075" s="0" t="n">
        <v>29230</v>
      </c>
    </row>
    <row r="6076" customFormat="false" ht="12.75" hidden="false" customHeight="false" outlineLevel="0" collapsed="false">
      <c r="A6076" s="0" t="n">
        <f aca="false">A6075+1</f>
        <v>6076</v>
      </c>
      <c r="B6076" s="0" t="n">
        <v>13455</v>
      </c>
      <c r="C6076" s="0" t="n">
        <v>21355</v>
      </c>
      <c r="D6076" s="0" t="n">
        <v>0</v>
      </c>
      <c r="E6076" s="0" t="n">
        <v>13105</v>
      </c>
      <c r="F6076" s="0" t="n">
        <v>29280</v>
      </c>
    </row>
    <row r="6077" customFormat="false" ht="12.75" hidden="false" customHeight="false" outlineLevel="0" collapsed="false">
      <c r="A6077" s="0" t="n">
        <f aca="false">A6076+1</f>
        <v>6077</v>
      </c>
      <c r="B6077" s="0" t="n">
        <v>13415</v>
      </c>
      <c r="C6077" s="0" t="n">
        <v>21315</v>
      </c>
      <c r="D6077" s="0" t="n">
        <v>0</v>
      </c>
      <c r="E6077" s="0" t="n">
        <v>13105</v>
      </c>
      <c r="F6077" s="0" t="n">
        <v>29320</v>
      </c>
    </row>
    <row r="6078" customFormat="false" ht="12.75" hidden="false" customHeight="false" outlineLevel="0" collapsed="false">
      <c r="A6078" s="0" t="n">
        <f aca="false">A6077+1</f>
        <v>6078</v>
      </c>
      <c r="B6078" s="0" t="n">
        <v>13425</v>
      </c>
      <c r="C6078" s="0" t="n">
        <v>21365</v>
      </c>
      <c r="D6078" s="0" t="n">
        <v>0</v>
      </c>
      <c r="E6078" s="0" t="n">
        <v>13095</v>
      </c>
      <c r="F6078" s="0" t="n">
        <v>29390</v>
      </c>
    </row>
    <row r="6079" customFormat="false" ht="12.75" hidden="false" customHeight="false" outlineLevel="0" collapsed="false">
      <c r="A6079" s="0" t="n">
        <f aca="false">A6078+1</f>
        <v>6079</v>
      </c>
      <c r="B6079" s="0" t="n">
        <v>13465</v>
      </c>
      <c r="C6079" s="0" t="n">
        <v>21365</v>
      </c>
      <c r="D6079" s="0" t="n">
        <v>0</v>
      </c>
      <c r="E6079" s="0" t="n">
        <v>13125</v>
      </c>
      <c r="F6079" s="0" t="n">
        <v>29510</v>
      </c>
    </row>
    <row r="6080" customFormat="false" ht="12.75" hidden="false" customHeight="false" outlineLevel="0" collapsed="false">
      <c r="A6080" s="0" t="n">
        <f aca="false">A6079+1</f>
        <v>6080</v>
      </c>
      <c r="B6080" s="0" t="n">
        <v>13405</v>
      </c>
      <c r="C6080" s="0" t="n">
        <v>21395</v>
      </c>
      <c r="D6080" s="0" t="n">
        <v>0</v>
      </c>
      <c r="E6080" s="0" t="n">
        <v>13205</v>
      </c>
      <c r="F6080" s="0" t="n">
        <v>29460</v>
      </c>
    </row>
    <row r="6081" customFormat="false" ht="12.75" hidden="false" customHeight="false" outlineLevel="0" collapsed="false">
      <c r="A6081" s="0" t="n">
        <f aca="false">A6080+1</f>
        <v>6081</v>
      </c>
      <c r="B6081" s="0" t="n">
        <v>13475</v>
      </c>
      <c r="C6081" s="0" t="n">
        <v>21395</v>
      </c>
      <c r="D6081" s="0" t="n">
        <v>0</v>
      </c>
      <c r="E6081" s="0" t="n">
        <v>13225</v>
      </c>
      <c r="F6081" s="0" t="n">
        <v>29460</v>
      </c>
    </row>
    <row r="6082" customFormat="false" ht="12.75" hidden="false" customHeight="false" outlineLevel="0" collapsed="false">
      <c r="A6082" s="0" t="n">
        <f aca="false">A6081+1</f>
        <v>6082</v>
      </c>
      <c r="B6082" s="0" t="n">
        <v>13405</v>
      </c>
      <c r="C6082" s="0" t="n">
        <v>21425</v>
      </c>
      <c r="D6082" s="0" t="n">
        <v>0</v>
      </c>
      <c r="E6082" s="0" t="n">
        <v>13225</v>
      </c>
      <c r="F6082" s="0" t="n">
        <v>29565</v>
      </c>
    </row>
    <row r="6083" customFormat="false" ht="12.75" hidden="false" customHeight="false" outlineLevel="0" collapsed="false">
      <c r="A6083" s="0" t="n">
        <f aca="false">A6082+1</f>
        <v>6083</v>
      </c>
      <c r="B6083" s="0" t="n">
        <v>13355</v>
      </c>
      <c r="C6083" s="0" t="n">
        <v>21455</v>
      </c>
      <c r="D6083" s="0" t="n">
        <v>0</v>
      </c>
      <c r="E6083" s="0" t="n">
        <v>13270</v>
      </c>
      <c r="F6083" s="0" t="n">
        <v>29605</v>
      </c>
    </row>
    <row r="6084" customFormat="false" ht="12.75" hidden="false" customHeight="false" outlineLevel="0" collapsed="false">
      <c r="A6084" s="0" t="n">
        <f aca="false">A6083+1</f>
        <v>6084</v>
      </c>
      <c r="B6084" s="0" t="n">
        <v>13275</v>
      </c>
      <c r="C6084" s="0" t="n">
        <v>21505</v>
      </c>
      <c r="D6084" s="0" t="n">
        <v>0</v>
      </c>
      <c r="E6084" s="0" t="n">
        <v>13280</v>
      </c>
      <c r="F6084" s="0" t="n">
        <v>29635</v>
      </c>
    </row>
    <row r="6085" customFormat="false" ht="12.75" hidden="false" customHeight="false" outlineLevel="0" collapsed="false">
      <c r="A6085" s="0" t="n">
        <f aca="false">A6084+1</f>
        <v>6085</v>
      </c>
      <c r="B6085" s="0" t="n">
        <v>13225</v>
      </c>
      <c r="C6085" s="0" t="n">
        <v>21515</v>
      </c>
      <c r="D6085" s="0" t="n">
        <v>0</v>
      </c>
      <c r="E6085" s="0" t="n">
        <v>13270</v>
      </c>
      <c r="F6085" s="0" t="n">
        <v>29695</v>
      </c>
    </row>
    <row r="6086" customFormat="false" ht="12.75" hidden="false" customHeight="false" outlineLevel="0" collapsed="false">
      <c r="A6086" s="0" t="n">
        <f aca="false">A6085+1</f>
        <v>6086</v>
      </c>
      <c r="B6086" s="0" t="n">
        <v>13235</v>
      </c>
      <c r="C6086" s="0" t="n">
        <v>21495</v>
      </c>
      <c r="D6086" s="0" t="n">
        <v>0</v>
      </c>
      <c r="E6086" s="0" t="n">
        <v>13290</v>
      </c>
      <c r="F6086" s="0" t="n">
        <v>29775</v>
      </c>
    </row>
    <row r="6087" customFormat="false" ht="12.75" hidden="false" customHeight="false" outlineLevel="0" collapsed="false">
      <c r="A6087" s="0" t="n">
        <f aca="false">A6086+1</f>
        <v>6087</v>
      </c>
      <c r="B6087" s="0" t="n">
        <v>13205</v>
      </c>
      <c r="C6087" s="0" t="n">
        <v>21485</v>
      </c>
      <c r="D6087" s="0" t="n">
        <v>0</v>
      </c>
      <c r="E6087" s="0" t="n">
        <v>13330</v>
      </c>
      <c r="F6087" s="0" t="n">
        <v>29790</v>
      </c>
    </row>
    <row r="6088" customFormat="false" ht="12.75" hidden="false" customHeight="false" outlineLevel="0" collapsed="false">
      <c r="A6088" s="0" t="n">
        <f aca="false">A6087+1</f>
        <v>6088</v>
      </c>
      <c r="B6088" s="0" t="n">
        <v>13255</v>
      </c>
      <c r="C6088" s="0" t="n">
        <v>21405</v>
      </c>
      <c r="D6088" s="0" t="n">
        <v>0</v>
      </c>
      <c r="E6088" s="0" t="n">
        <v>13320</v>
      </c>
      <c r="F6088" s="0" t="n">
        <v>29780</v>
      </c>
    </row>
    <row r="6089" customFormat="false" ht="12.75" hidden="false" customHeight="false" outlineLevel="0" collapsed="false">
      <c r="A6089" s="0" t="n">
        <f aca="false">A6088+1</f>
        <v>6089</v>
      </c>
      <c r="B6089" s="0" t="n">
        <v>13215</v>
      </c>
      <c r="C6089" s="0" t="n">
        <v>21425</v>
      </c>
      <c r="D6089" s="0" t="n">
        <v>0</v>
      </c>
      <c r="E6089" s="0" t="n">
        <v>13330</v>
      </c>
      <c r="F6089" s="0" t="n">
        <v>29780</v>
      </c>
    </row>
    <row r="6090" customFormat="false" ht="12.75" hidden="false" customHeight="false" outlineLevel="0" collapsed="false">
      <c r="A6090" s="0" t="n">
        <f aca="false">A6089+1</f>
        <v>6090</v>
      </c>
      <c r="B6090" s="0" t="n">
        <v>13235</v>
      </c>
      <c r="C6090" s="0" t="n">
        <v>21375</v>
      </c>
      <c r="D6090" s="0" t="n">
        <v>0</v>
      </c>
      <c r="E6090" s="0" t="n">
        <v>13390</v>
      </c>
      <c r="F6090" s="0" t="n">
        <v>29790</v>
      </c>
    </row>
    <row r="6091" customFormat="false" ht="12.75" hidden="false" customHeight="false" outlineLevel="0" collapsed="false">
      <c r="A6091" s="0" t="n">
        <f aca="false">A6090+1</f>
        <v>6091</v>
      </c>
      <c r="B6091" s="0" t="n">
        <v>13305</v>
      </c>
      <c r="C6091" s="0" t="n">
        <v>21355</v>
      </c>
      <c r="D6091" s="0" t="n">
        <v>0</v>
      </c>
      <c r="E6091" s="0" t="n">
        <v>13380</v>
      </c>
      <c r="F6091" s="0" t="n">
        <v>29870</v>
      </c>
    </row>
    <row r="6092" customFormat="false" ht="12.75" hidden="false" customHeight="false" outlineLevel="0" collapsed="false">
      <c r="A6092" s="0" t="n">
        <f aca="false">A6091+1</f>
        <v>6092</v>
      </c>
      <c r="B6092" s="0" t="n">
        <v>13225</v>
      </c>
      <c r="C6092" s="0" t="n">
        <v>21325</v>
      </c>
      <c r="D6092" s="0" t="n">
        <v>0</v>
      </c>
      <c r="E6092" s="0" t="n">
        <v>13360</v>
      </c>
      <c r="F6092" s="0" t="n">
        <v>29940</v>
      </c>
    </row>
    <row r="6093" customFormat="false" ht="12.75" hidden="false" customHeight="false" outlineLevel="0" collapsed="false">
      <c r="A6093" s="0" t="n">
        <f aca="false">A6092+1</f>
        <v>6093</v>
      </c>
      <c r="B6093" s="0" t="n">
        <v>13225</v>
      </c>
      <c r="C6093" s="0" t="n">
        <v>21305</v>
      </c>
      <c r="D6093" s="0" t="n">
        <v>0</v>
      </c>
      <c r="E6093" s="0" t="n">
        <v>13300</v>
      </c>
      <c r="F6093" s="0" t="n">
        <v>30000</v>
      </c>
    </row>
    <row r="6094" customFormat="false" ht="12.75" hidden="false" customHeight="false" outlineLevel="0" collapsed="false">
      <c r="A6094" s="0" t="n">
        <f aca="false">A6093+1</f>
        <v>6094</v>
      </c>
      <c r="B6094" s="0" t="n">
        <v>13245</v>
      </c>
      <c r="C6094" s="0" t="n">
        <v>21275</v>
      </c>
      <c r="D6094" s="0" t="n">
        <v>0</v>
      </c>
      <c r="E6094" s="0" t="n">
        <v>13380</v>
      </c>
      <c r="F6094" s="0" t="n">
        <v>30040</v>
      </c>
    </row>
    <row r="6095" customFormat="false" ht="12.75" hidden="false" customHeight="false" outlineLevel="0" collapsed="false">
      <c r="A6095" s="0" t="n">
        <f aca="false">A6094+1</f>
        <v>6095</v>
      </c>
      <c r="B6095" s="0" t="n">
        <v>13315</v>
      </c>
      <c r="C6095" s="0" t="n">
        <v>21275</v>
      </c>
      <c r="D6095" s="0" t="n">
        <v>0</v>
      </c>
      <c r="E6095" s="0" t="n">
        <v>13330</v>
      </c>
      <c r="F6095" s="0" t="n">
        <v>30010</v>
      </c>
    </row>
    <row r="6096" customFormat="false" ht="12.75" hidden="false" customHeight="false" outlineLevel="0" collapsed="false">
      <c r="A6096" s="0" t="n">
        <f aca="false">A6095+1</f>
        <v>6096</v>
      </c>
      <c r="B6096" s="0" t="n">
        <v>13255</v>
      </c>
      <c r="C6096" s="0" t="n">
        <v>21315</v>
      </c>
      <c r="D6096" s="0" t="n">
        <v>0</v>
      </c>
      <c r="E6096" s="0" t="n">
        <v>13270</v>
      </c>
      <c r="F6096" s="0" t="n">
        <v>29930</v>
      </c>
    </row>
    <row r="6097" customFormat="false" ht="12.75" hidden="false" customHeight="false" outlineLevel="0" collapsed="false">
      <c r="A6097" s="0" t="n">
        <f aca="false">A6096+1</f>
        <v>6097</v>
      </c>
      <c r="B6097" s="0" t="n">
        <v>13325</v>
      </c>
      <c r="C6097" s="0" t="n">
        <v>21385</v>
      </c>
      <c r="D6097" s="0" t="n">
        <v>0</v>
      </c>
      <c r="E6097" s="0" t="n">
        <v>13210</v>
      </c>
      <c r="F6097" s="0" t="n">
        <v>29920</v>
      </c>
    </row>
    <row r="6098" customFormat="false" ht="12.75" hidden="false" customHeight="false" outlineLevel="0" collapsed="false">
      <c r="A6098" s="0" t="n">
        <f aca="false">A6097+1</f>
        <v>6098</v>
      </c>
      <c r="B6098" s="0" t="n">
        <v>13325</v>
      </c>
      <c r="C6098" s="0" t="n">
        <v>21445</v>
      </c>
      <c r="D6098" s="0" t="n">
        <v>0</v>
      </c>
      <c r="E6098" s="0" t="n">
        <v>13250</v>
      </c>
      <c r="F6098" s="0" t="n">
        <v>29970</v>
      </c>
    </row>
    <row r="6099" customFormat="false" ht="12.75" hidden="false" customHeight="false" outlineLevel="0" collapsed="false">
      <c r="A6099" s="0" t="n">
        <f aca="false">A6098+1</f>
        <v>6099</v>
      </c>
      <c r="B6099" s="0" t="n">
        <v>13365</v>
      </c>
      <c r="C6099" s="0" t="n">
        <v>21455</v>
      </c>
      <c r="D6099" s="0" t="n">
        <v>0</v>
      </c>
      <c r="E6099" s="0" t="n">
        <v>13280</v>
      </c>
      <c r="F6099" s="0" t="n">
        <v>29910</v>
      </c>
    </row>
    <row r="6100" customFormat="false" ht="12.75" hidden="false" customHeight="false" outlineLevel="0" collapsed="false">
      <c r="A6100" s="0" t="n">
        <f aca="false">A6099+1</f>
        <v>6100</v>
      </c>
      <c r="B6100" s="0" t="n">
        <v>13335</v>
      </c>
      <c r="C6100" s="0" t="n">
        <v>21445</v>
      </c>
      <c r="D6100" s="0" t="n">
        <v>0</v>
      </c>
      <c r="E6100" s="0" t="n">
        <v>13300</v>
      </c>
      <c r="F6100" s="0" t="n">
        <v>29920</v>
      </c>
    </row>
    <row r="6101" customFormat="false" ht="12.75" hidden="false" customHeight="false" outlineLevel="0" collapsed="false">
      <c r="A6101" s="0" t="n">
        <f aca="false">A6100+1</f>
        <v>6101</v>
      </c>
      <c r="B6101" s="0" t="n">
        <v>13375</v>
      </c>
      <c r="C6101" s="0" t="n">
        <v>21525</v>
      </c>
      <c r="D6101" s="0" t="n">
        <v>0</v>
      </c>
      <c r="E6101" s="0" t="n">
        <v>13370</v>
      </c>
      <c r="F6101" s="0" t="n">
        <v>29980</v>
      </c>
    </row>
    <row r="6102" customFormat="false" ht="12.75" hidden="false" customHeight="false" outlineLevel="0" collapsed="false">
      <c r="A6102" s="0" t="n">
        <f aca="false">A6101+1</f>
        <v>6102</v>
      </c>
      <c r="B6102" s="0" t="n">
        <v>13375</v>
      </c>
      <c r="C6102" s="0" t="n">
        <v>21555</v>
      </c>
      <c r="D6102" s="0" t="n">
        <v>0</v>
      </c>
      <c r="E6102" s="0" t="n">
        <v>13330</v>
      </c>
      <c r="F6102" s="0" t="n">
        <v>30040</v>
      </c>
    </row>
    <row r="6103" customFormat="false" ht="12.75" hidden="false" customHeight="false" outlineLevel="0" collapsed="false">
      <c r="A6103" s="0" t="n">
        <f aca="false">A6102+1</f>
        <v>6103</v>
      </c>
      <c r="B6103" s="0" t="n">
        <v>13375</v>
      </c>
      <c r="C6103" s="0" t="n">
        <v>21495</v>
      </c>
      <c r="D6103" s="0" t="n">
        <v>0</v>
      </c>
      <c r="E6103" s="0" t="n">
        <v>13280</v>
      </c>
      <c r="F6103" s="0" t="n">
        <v>29990</v>
      </c>
    </row>
    <row r="6104" customFormat="false" ht="12.75" hidden="false" customHeight="false" outlineLevel="0" collapsed="false">
      <c r="A6104" s="0" t="n">
        <f aca="false">A6103+1</f>
        <v>6104</v>
      </c>
      <c r="B6104" s="0" t="n">
        <v>13345</v>
      </c>
      <c r="C6104" s="0" t="n">
        <v>21515</v>
      </c>
      <c r="D6104" s="0" t="n">
        <v>0</v>
      </c>
      <c r="E6104" s="0" t="n">
        <v>13240</v>
      </c>
      <c r="F6104" s="0" t="n">
        <v>29910</v>
      </c>
    </row>
    <row r="6105" customFormat="false" ht="12.75" hidden="false" customHeight="false" outlineLevel="0" collapsed="false">
      <c r="A6105" s="0" t="n">
        <f aca="false">A6104+1</f>
        <v>6105</v>
      </c>
      <c r="B6105" s="0" t="n">
        <v>13355</v>
      </c>
      <c r="C6105" s="0" t="n">
        <v>21535</v>
      </c>
      <c r="D6105" s="0" t="n">
        <v>0</v>
      </c>
      <c r="E6105" s="0" t="n">
        <v>13180</v>
      </c>
      <c r="F6105" s="0" t="n">
        <v>29920</v>
      </c>
    </row>
    <row r="6106" customFormat="false" ht="12.75" hidden="false" customHeight="false" outlineLevel="0" collapsed="false">
      <c r="A6106" s="0" t="n">
        <f aca="false">A6105+1</f>
        <v>6106</v>
      </c>
      <c r="B6106" s="0" t="n">
        <v>13325</v>
      </c>
      <c r="C6106" s="0" t="n">
        <v>21505</v>
      </c>
      <c r="D6106" s="0" t="n">
        <v>0</v>
      </c>
      <c r="E6106" s="0" t="n">
        <v>13100</v>
      </c>
      <c r="F6106" s="0" t="n">
        <v>29870</v>
      </c>
    </row>
    <row r="6107" customFormat="false" ht="12.75" hidden="false" customHeight="false" outlineLevel="0" collapsed="false">
      <c r="A6107" s="0" t="n">
        <f aca="false">A6106+1</f>
        <v>6107</v>
      </c>
      <c r="B6107" s="0" t="n">
        <v>13315</v>
      </c>
      <c r="C6107" s="0" t="n">
        <v>21505</v>
      </c>
      <c r="D6107" s="0" t="n">
        <v>0</v>
      </c>
      <c r="E6107" s="0" t="n">
        <v>13130</v>
      </c>
      <c r="F6107" s="0" t="n">
        <v>29870</v>
      </c>
    </row>
    <row r="6108" customFormat="false" ht="12.75" hidden="false" customHeight="false" outlineLevel="0" collapsed="false">
      <c r="A6108" s="0" t="n">
        <f aca="false">A6107+1</f>
        <v>6108</v>
      </c>
      <c r="B6108" s="0" t="n">
        <v>13325</v>
      </c>
      <c r="C6108" s="0" t="n">
        <v>21465</v>
      </c>
      <c r="D6108" s="0" t="n">
        <v>0</v>
      </c>
      <c r="E6108" s="0" t="n">
        <v>13080</v>
      </c>
      <c r="F6108" s="0" t="n">
        <v>29900</v>
      </c>
    </row>
    <row r="6109" customFormat="false" ht="12.75" hidden="false" customHeight="false" outlineLevel="0" collapsed="false">
      <c r="A6109" s="0" t="n">
        <f aca="false">A6108+1</f>
        <v>6109</v>
      </c>
      <c r="B6109" s="0" t="n">
        <v>13325</v>
      </c>
      <c r="C6109" s="0" t="n">
        <v>21525</v>
      </c>
      <c r="D6109" s="0" t="n">
        <v>0</v>
      </c>
      <c r="E6109" s="0" t="n">
        <v>13140</v>
      </c>
      <c r="F6109" s="0" t="n">
        <v>29820</v>
      </c>
    </row>
    <row r="6110" customFormat="false" ht="12.75" hidden="false" customHeight="false" outlineLevel="0" collapsed="false">
      <c r="A6110" s="0" t="n">
        <f aca="false">A6109+1</f>
        <v>6110</v>
      </c>
      <c r="B6110" s="0" t="n">
        <v>13395</v>
      </c>
      <c r="C6110" s="0" t="n">
        <v>21585</v>
      </c>
      <c r="D6110" s="0" t="n">
        <v>0</v>
      </c>
      <c r="E6110" s="0" t="n">
        <v>13210</v>
      </c>
      <c r="F6110" s="0" t="n">
        <v>29810</v>
      </c>
    </row>
    <row r="6111" customFormat="false" ht="12.75" hidden="false" customHeight="false" outlineLevel="0" collapsed="false">
      <c r="A6111" s="0" t="n">
        <f aca="false">A6110+1</f>
        <v>6111</v>
      </c>
      <c r="B6111" s="0" t="n">
        <v>13435</v>
      </c>
      <c r="C6111" s="0" t="n">
        <v>21625</v>
      </c>
      <c r="D6111" s="0" t="n">
        <v>0</v>
      </c>
      <c r="E6111" s="0" t="n">
        <v>13200</v>
      </c>
      <c r="F6111" s="0" t="n">
        <v>29730</v>
      </c>
    </row>
    <row r="6112" customFormat="false" ht="12.75" hidden="false" customHeight="false" outlineLevel="0" collapsed="false">
      <c r="A6112" s="0" t="n">
        <f aca="false">A6111+1</f>
        <v>6112</v>
      </c>
      <c r="B6112" s="0" t="n">
        <v>13395</v>
      </c>
      <c r="C6112" s="0" t="n">
        <v>21585</v>
      </c>
      <c r="D6112" s="0" t="n">
        <v>0</v>
      </c>
      <c r="E6112" s="0" t="n">
        <v>13190</v>
      </c>
      <c r="F6112" s="0" t="n">
        <v>29810</v>
      </c>
    </row>
    <row r="6113" customFormat="false" ht="12.75" hidden="false" customHeight="false" outlineLevel="0" collapsed="false">
      <c r="A6113" s="0" t="n">
        <f aca="false">A6112+1</f>
        <v>6113</v>
      </c>
      <c r="B6113" s="0" t="n">
        <v>13325</v>
      </c>
      <c r="C6113" s="0" t="n">
        <v>21645</v>
      </c>
      <c r="D6113" s="0" t="n">
        <v>0</v>
      </c>
      <c r="E6113" s="0" t="n">
        <v>13160</v>
      </c>
      <c r="F6113" s="0" t="n">
        <v>29890</v>
      </c>
    </row>
    <row r="6114" customFormat="false" ht="12.75" hidden="false" customHeight="false" outlineLevel="0" collapsed="false">
      <c r="A6114" s="0" t="n">
        <f aca="false">A6113+1</f>
        <v>6114</v>
      </c>
      <c r="B6114" s="0" t="n">
        <v>13305</v>
      </c>
      <c r="C6114" s="0" t="n">
        <v>21695</v>
      </c>
      <c r="D6114" s="0" t="n">
        <v>0</v>
      </c>
      <c r="E6114" s="0" t="n">
        <v>13240</v>
      </c>
      <c r="F6114" s="0" t="n">
        <v>29840</v>
      </c>
    </row>
    <row r="6115" customFormat="false" ht="12.75" hidden="false" customHeight="false" outlineLevel="0" collapsed="false">
      <c r="A6115" s="0" t="n">
        <f aca="false">A6114+1</f>
        <v>6115</v>
      </c>
      <c r="B6115" s="0" t="n">
        <v>13325</v>
      </c>
      <c r="C6115" s="0" t="n">
        <v>21705</v>
      </c>
      <c r="D6115" s="0" t="n">
        <v>0</v>
      </c>
      <c r="E6115" s="0" t="n">
        <v>13160</v>
      </c>
      <c r="F6115" s="0" t="n">
        <v>29800</v>
      </c>
    </row>
    <row r="6116" customFormat="false" ht="12.75" hidden="false" customHeight="false" outlineLevel="0" collapsed="false">
      <c r="A6116" s="0" t="n">
        <f aca="false">A6115+1</f>
        <v>6116</v>
      </c>
      <c r="B6116" s="0" t="n">
        <v>13385</v>
      </c>
      <c r="C6116" s="0" t="n">
        <v>21765</v>
      </c>
      <c r="D6116" s="0" t="n">
        <v>0</v>
      </c>
      <c r="E6116" s="0" t="n">
        <v>13090</v>
      </c>
      <c r="F6116" s="0" t="n">
        <v>29880</v>
      </c>
    </row>
    <row r="6117" customFormat="false" ht="12.75" hidden="false" customHeight="false" outlineLevel="0" collapsed="false">
      <c r="A6117" s="0" t="n">
        <f aca="false">A6116+1</f>
        <v>6117</v>
      </c>
      <c r="B6117" s="0" t="n">
        <v>13325</v>
      </c>
      <c r="C6117" s="0" t="n">
        <v>21795</v>
      </c>
      <c r="D6117" s="0" t="n">
        <v>0</v>
      </c>
      <c r="E6117" s="0" t="n">
        <v>13030</v>
      </c>
      <c r="F6117" s="0" t="n">
        <v>29890</v>
      </c>
    </row>
    <row r="6118" customFormat="false" ht="12.75" hidden="false" customHeight="false" outlineLevel="0" collapsed="false">
      <c r="A6118" s="0" t="n">
        <f aca="false">A6117+1</f>
        <v>6118</v>
      </c>
      <c r="B6118" s="0" t="n">
        <v>13325</v>
      </c>
      <c r="C6118" s="0" t="n">
        <v>21775</v>
      </c>
      <c r="D6118" s="0" t="n">
        <v>0</v>
      </c>
      <c r="E6118" s="0" t="n">
        <v>13000</v>
      </c>
      <c r="F6118" s="0" t="n">
        <v>29960</v>
      </c>
    </row>
    <row r="6119" customFormat="false" ht="12.75" hidden="false" customHeight="false" outlineLevel="0" collapsed="false">
      <c r="A6119" s="0" t="n">
        <f aca="false">A6118+1</f>
        <v>6119</v>
      </c>
      <c r="B6119" s="0" t="n">
        <v>13375</v>
      </c>
      <c r="C6119" s="0" t="n">
        <v>21825</v>
      </c>
      <c r="D6119" s="0" t="n">
        <v>0</v>
      </c>
      <c r="E6119" s="0" t="n">
        <v>13080</v>
      </c>
      <c r="F6119" s="0" t="n">
        <v>29990</v>
      </c>
    </row>
    <row r="6120" customFormat="false" ht="12.75" hidden="false" customHeight="false" outlineLevel="0" collapsed="false">
      <c r="A6120" s="0" t="n">
        <f aca="false">A6119+1</f>
        <v>6120</v>
      </c>
      <c r="B6120" s="0" t="n">
        <v>13295</v>
      </c>
      <c r="C6120" s="0" t="n">
        <v>21855</v>
      </c>
      <c r="D6120" s="0" t="n">
        <v>0</v>
      </c>
      <c r="E6120" s="0" t="n">
        <v>13080</v>
      </c>
      <c r="F6120" s="0" t="n">
        <v>30030</v>
      </c>
    </row>
    <row r="6121" customFormat="false" ht="12.75" hidden="false" customHeight="false" outlineLevel="0" collapsed="false">
      <c r="A6121" s="0" t="n">
        <f aca="false">A6120+1</f>
        <v>6121</v>
      </c>
      <c r="B6121" s="0" t="n">
        <v>13355</v>
      </c>
      <c r="C6121" s="0" t="n">
        <v>21795</v>
      </c>
      <c r="D6121" s="0" t="n">
        <v>0</v>
      </c>
      <c r="E6121" s="0" t="n">
        <v>13020</v>
      </c>
      <c r="F6121" s="0" t="n">
        <v>30020</v>
      </c>
    </row>
    <row r="6122" customFormat="false" ht="12.75" hidden="false" customHeight="false" outlineLevel="0" collapsed="false">
      <c r="A6122" s="0" t="n">
        <f aca="false">A6121+1</f>
        <v>6122</v>
      </c>
      <c r="B6122" s="0" t="n">
        <v>13375</v>
      </c>
      <c r="C6122" s="0" t="n">
        <v>21845</v>
      </c>
      <c r="D6122" s="0" t="n">
        <v>0</v>
      </c>
      <c r="E6122" s="0" t="n">
        <v>13010</v>
      </c>
      <c r="F6122" s="0" t="n">
        <v>30080</v>
      </c>
    </row>
    <row r="6123" customFormat="false" ht="12.75" hidden="false" customHeight="false" outlineLevel="0" collapsed="false">
      <c r="A6123" s="0" t="n">
        <f aca="false">A6122+1</f>
        <v>6123</v>
      </c>
      <c r="B6123" s="0" t="n">
        <v>13375</v>
      </c>
      <c r="C6123" s="0" t="n">
        <v>21765</v>
      </c>
      <c r="D6123" s="0" t="n">
        <v>0</v>
      </c>
      <c r="E6123" s="0" t="n">
        <v>12930</v>
      </c>
      <c r="F6123" s="0" t="n">
        <v>30160</v>
      </c>
    </row>
    <row r="6124" customFormat="false" ht="12.75" hidden="false" customHeight="false" outlineLevel="0" collapsed="false">
      <c r="A6124" s="0" t="n">
        <f aca="false">A6123+1</f>
        <v>6124</v>
      </c>
      <c r="B6124" s="0" t="n">
        <v>13335</v>
      </c>
      <c r="C6124" s="0" t="n">
        <v>21705</v>
      </c>
      <c r="D6124" s="0" t="n">
        <v>0</v>
      </c>
      <c r="E6124" s="0" t="n">
        <v>13005</v>
      </c>
      <c r="F6124" s="0" t="n">
        <v>30240</v>
      </c>
    </row>
    <row r="6125" customFormat="false" ht="12.75" hidden="false" customHeight="false" outlineLevel="0" collapsed="false">
      <c r="A6125" s="0" t="n">
        <f aca="false">A6124+1</f>
        <v>6125</v>
      </c>
      <c r="B6125" s="0" t="n">
        <v>13355</v>
      </c>
      <c r="C6125" s="0" t="n">
        <v>21705</v>
      </c>
      <c r="D6125" s="0" t="n">
        <v>0</v>
      </c>
      <c r="E6125" s="0" t="n">
        <v>13055</v>
      </c>
      <c r="F6125" s="0" t="n">
        <v>30315</v>
      </c>
    </row>
    <row r="6126" customFormat="false" ht="12.75" hidden="false" customHeight="false" outlineLevel="0" collapsed="false">
      <c r="A6126" s="0" t="n">
        <f aca="false">A6125+1</f>
        <v>6126</v>
      </c>
      <c r="B6126" s="0" t="n">
        <v>13285</v>
      </c>
      <c r="C6126" s="0" t="n">
        <v>21720</v>
      </c>
      <c r="D6126" s="0" t="n">
        <v>0</v>
      </c>
      <c r="E6126" s="0" t="n">
        <v>13005</v>
      </c>
      <c r="F6126" s="0" t="n">
        <v>30265</v>
      </c>
    </row>
    <row r="6127" customFormat="false" ht="12.75" hidden="false" customHeight="false" outlineLevel="0" collapsed="false">
      <c r="A6127" s="0" t="n">
        <f aca="false">A6126+1</f>
        <v>6127</v>
      </c>
      <c r="B6127" s="0" t="n">
        <v>13335</v>
      </c>
      <c r="C6127" s="0" t="n">
        <v>21750</v>
      </c>
      <c r="D6127" s="0" t="n">
        <v>0</v>
      </c>
      <c r="E6127" s="0" t="n">
        <v>13110</v>
      </c>
      <c r="F6127" s="0" t="n">
        <v>30325</v>
      </c>
    </row>
    <row r="6128" customFormat="false" ht="12.75" hidden="false" customHeight="false" outlineLevel="0" collapsed="false">
      <c r="A6128" s="0" t="n">
        <f aca="false">A6127+1</f>
        <v>6128</v>
      </c>
      <c r="B6128" s="0" t="n">
        <v>13355</v>
      </c>
      <c r="C6128" s="0" t="n">
        <v>21750</v>
      </c>
      <c r="D6128" s="0" t="n">
        <v>0</v>
      </c>
      <c r="E6128" s="0" t="n">
        <v>13140</v>
      </c>
      <c r="F6128" s="0" t="n">
        <v>30295</v>
      </c>
    </row>
    <row r="6129" customFormat="false" ht="12.75" hidden="false" customHeight="false" outlineLevel="0" collapsed="false">
      <c r="A6129" s="0" t="n">
        <f aca="false">A6128+1</f>
        <v>6129</v>
      </c>
      <c r="B6129" s="0" t="n">
        <v>13375</v>
      </c>
      <c r="C6129" s="0" t="n">
        <v>21700</v>
      </c>
      <c r="D6129" s="0" t="n">
        <v>0</v>
      </c>
      <c r="E6129" s="0" t="n">
        <v>13090</v>
      </c>
      <c r="F6129" s="0" t="n">
        <v>30325</v>
      </c>
    </row>
    <row r="6130" customFormat="false" ht="12.75" hidden="false" customHeight="false" outlineLevel="0" collapsed="false">
      <c r="A6130" s="0" t="n">
        <f aca="false">A6129+1</f>
        <v>6130</v>
      </c>
      <c r="B6130" s="0" t="n">
        <v>13420</v>
      </c>
      <c r="C6130" s="0" t="n">
        <v>21630</v>
      </c>
      <c r="D6130" s="0" t="n">
        <v>0</v>
      </c>
      <c r="E6130" s="0" t="n">
        <v>13020</v>
      </c>
      <c r="F6130" s="0" t="n">
        <v>30405</v>
      </c>
    </row>
    <row r="6131" customFormat="false" ht="12.75" hidden="false" customHeight="false" outlineLevel="0" collapsed="false">
      <c r="A6131" s="0" t="n">
        <f aca="false">A6130+1</f>
        <v>6131</v>
      </c>
      <c r="B6131" s="0" t="n">
        <v>13430</v>
      </c>
      <c r="C6131" s="0" t="n">
        <v>21600</v>
      </c>
      <c r="D6131" s="0" t="n">
        <v>0</v>
      </c>
      <c r="E6131" s="0" t="n">
        <v>13030</v>
      </c>
      <c r="F6131" s="0" t="n">
        <v>30395</v>
      </c>
    </row>
    <row r="6132" customFormat="false" ht="12.75" hidden="false" customHeight="false" outlineLevel="0" collapsed="false">
      <c r="A6132" s="0" t="n">
        <f aca="false">A6131+1</f>
        <v>6132</v>
      </c>
      <c r="B6132" s="0" t="n">
        <v>13480</v>
      </c>
      <c r="C6132" s="0" t="n">
        <v>21540</v>
      </c>
      <c r="D6132" s="0" t="n">
        <v>0</v>
      </c>
      <c r="E6132" s="0" t="n">
        <v>13075</v>
      </c>
      <c r="F6132" s="0" t="n">
        <v>30395</v>
      </c>
    </row>
    <row r="6133" customFormat="false" ht="12.75" hidden="false" customHeight="false" outlineLevel="0" collapsed="false">
      <c r="A6133" s="0" t="n">
        <f aca="false">A6132+1</f>
        <v>6133</v>
      </c>
      <c r="B6133" s="0" t="n">
        <v>13460</v>
      </c>
      <c r="C6133" s="0" t="n">
        <v>21530</v>
      </c>
      <c r="D6133" s="0" t="n">
        <v>0</v>
      </c>
      <c r="E6133" s="0" t="n">
        <v>13065</v>
      </c>
      <c r="F6133" s="0" t="n">
        <v>30335</v>
      </c>
    </row>
    <row r="6134" customFormat="false" ht="12.75" hidden="false" customHeight="false" outlineLevel="0" collapsed="false">
      <c r="A6134" s="0" t="n">
        <f aca="false">A6133+1</f>
        <v>6134</v>
      </c>
      <c r="B6134" s="0" t="n">
        <v>13400</v>
      </c>
      <c r="C6134" s="0" t="n">
        <v>21580</v>
      </c>
      <c r="D6134" s="0" t="n">
        <v>0</v>
      </c>
      <c r="E6134" s="0" t="n">
        <v>13085</v>
      </c>
      <c r="F6134" s="0" t="n">
        <v>30355</v>
      </c>
    </row>
    <row r="6135" customFormat="false" ht="12.75" hidden="false" customHeight="false" outlineLevel="0" collapsed="false">
      <c r="A6135" s="0" t="n">
        <f aca="false">A6134+1</f>
        <v>6135</v>
      </c>
      <c r="B6135" s="0" t="n">
        <v>13320</v>
      </c>
      <c r="C6135" s="0" t="n">
        <v>21520</v>
      </c>
      <c r="D6135" s="0" t="n">
        <v>0</v>
      </c>
      <c r="E6135" s="0" t="n">
        <v>13085</v>
      </c>
      <c r="F6135" s="0" t="n">
        <v>30385</v>
      </c>
    </row>
    <row r="6136" customFormat="false" ht="12.75" hidden="false" customHeight="false" outlineLevel="0" collapsed="false">
      <c r="A6136" s="0" t="n">
        <f aca="false">A6135+1</f>
        <v>6136</v>
      </c>
      <c r="B6136" s="0" t="n">
        <v>13370</v>
      </c>
      <c r="C6136" s="0" t="n">
        <v>21510</v>
      </c>
      <c r="D6136" s="0" t="n">
        <v>0</v>
      </c>
      <c r="E6136" s="0" t="n">
        <v>13025</v>
      </c>
      <c r="F6136" s="0" t="n">
        <v>30365</v>
      </c>
    </row>
    <row r="6137" customFormat="false" ht="12.75" hidden="false" customHeight="false" outlineLevel="0" collapsed="false">
      <c r="A6137" s="0" t="n">
        <f aca="false">A6136+1</f>
        <v>6137</v>
      </c>
      <c r="B6137" s="0" t="n">
        <v>13370</v>
      </c>
      <c r="C6137" s="0" t="n">
        <v>21520</v>
      </c>
      <c r="D6137" s="0" t="n">
        <v>0</v>
      </c>
      <c r="E6137" s="0" t="n">
        <v>13025</v>
      </c>
      <c r="F6137" s="0" t="n">
        <v>30380</v>
      </c>
    </row>
    <row r="6138" customFormat="false" ht="12.75" hidden="false" customHeight="false" outlineLevel="0" collapsed="false">
      <c r="A6138" s="0" t="n">
        <f aca="false">A6137+1</f>
        <v>6138</v>
      </c>
      <c r="B6138" s="0" t="n">
        <v>13370</v>
      </c>
      <c r="C6138" s="0" t="n">
        <v>21490</v>
      </c>
      <c r="D6138" s="0" t="n">
        <v>0</v>
      </c>
      <c r="E6138" s="0" t="n">
        <v>13025</v>
      </c>
      <c r="F6138" s="0" t="n">
        <v>30440</v>
      </c>
    </row>
    <row r="6139" customFormat="false" ht="12.75" hidden="false" customHeight="false" outlineLevel="0" collapsed="false">
      <c r="A6139" s="0" t="n">
        <f aca="false">A6138+1</f>
        <v>6139</v>
      </c>
      <c r="B6139" s="0" t="n">
        <v>13410</v>
      </c>
      <c r="C6139" s="0" t="n">
        <v>21540</v>
      </c>
      <c r="D6139" s="0" t="n">
        <v>0</v>
      </c>
      <c r="E6139" s="0" t="n">
        <v>13055</v>
      </c>
      <c r="F6139" s="0" t="n">
        <v>30390</v>
      </c>
    </row>
    <row r="6140" customFormat="false" ht="12.75" hidden="false" customHeight="false" outlineLevel="0" collapsed="false">
      <c r="A6140" s="0" t="n">
        <f aca="false">A6139+1</f>
        <v>6140</v>
      </c>
      <c r="B6140" s="0" t="n">
        <v>13460</v>
      </c>
      <c r="C6140" s="0" t="n">
        <v>21480</v>
      </c>
      <c r="D6140" s="0" t="n">
        <v>0</v>
      </c>
      <c r="E6140" s="0" t="n">
        <v>13015</v>
      </c>
      <c r="F6140" s="0" t="n">
        <v>30370</v>
      </c>
    </row>
    <row r="6141" customFormat="false" ht="12.75" hidden="false" customHeight="false" outlineLevel="0" collapsed="false">
      <c r="A6141" s="0" t="n">
        <f aca="false">A6140+1</f>
        <v>6141</v>
      </c>
      <c r="B6141" s="0" t="n">
        <v>13475</v>
      </c>
      <c r="C6141" s="0" t="n">
        <v>21480</v>
      </c>
      <c r="D6141" s="0" t="n">
        <v>0</v>
      </c>
      <c r="E6141" s="0" t="n">
        <v>13055</v>
      </c>
      <c r="F6141" s="0" t="n">
        <v>30410</v>
      </c>
    </row>
    <row r="6142" customFormat="false" ht="12.75" hidden="false" customHeight="false" outlineLevel="0" collapsed="false">
      <c r="A6142" s="0" t="n">
        <f aca="false">A6141+1</f>
        <v>6142</v>
      </c>
      <c r="B6142" s="0" t="n">
        <v>13485</v>
      </c>
      <c r="C6142" s="0" t="n">
        <v>21500</v>
      </c>
      <c r="D6142" s="0" t="n">
        <v>0</v>
      </c>
      <c r="E6142" s="0" t="n">
        <v>13075</v>
      </c>
      <c r="F6142" s="0" t="n">
        <v>30450</v>
      </c>
    </row>
    <row r="6143" customFormat="false" ht="12.75" hidden="false" customHeight="false" outlineLevel="0" collapsed="false">
      <c r="A6143" s="0" t="n">
        <f aca="false">A6142+1</f>
        <v>6143</v>
      </c>
      <c r="B6143" s="0" t="n">
        <v>13425</v>
      </c>
      <c r="C6143" s="0" t="n">
        <v>21470</v>
      </c>
      <c r="D6143" s="0" t="n">
        <v>0</v>
      </c>
      <c r="E6143" s="0" t="n">
        <v>13145</v>
      </c>
      <c r="F6143" s="0" t="n">
        <v>30555</v>
      </c>
    </row>
    <row r="6144" customFormat="false" ht="12.75" hidden="false" customHeight="false" outlineLevel="0" collapsed="false">
      <c r="A6144" s="0" t="n">
        <f aca="false">A6143+1</f>
        <v>6144</v>
      </c>
      <c r="B6144" s="0" t="n">
        <v>13485</v>
      </c>
      <c r="C6144" s="0" t="n">
        <v>21410</v>
      </c>
      <c r="D6144" s="0" t="n">
        <v>0</v>
      </c>
      <c r="E6144" s="0" t="n">
        <v>13105</v>
      </c>
      <c r="F6144" s="0" t="n">
        <v>30475</v>
      </c>
    </row>
    <row r="6145" customFormat="false" ht="12.75" hidden="false" customHeight="false" outlineLevel="0" collapsed="false">
      <c r="A6145" s="0" t="n">
        <f aca="false">A6144+1</f>
        <v>6145</v>
      </c>
      <c r="B6145" s="0" t="n">
        <v>13405</v>
      </c>
      <c r="C6145" s="0" t="n">
        <v>21340</v>
      </c>
      <c r="D6145" s="0" t="n">
        <v>0</v>
      </c>
      <c r="E6145" s="0" t="n">
        <v>13055</v>
      </c>
      <c r="F6145" s="0" t="n">
        <v>30395</v>
      </c>
    </row>
    <row r="6146" customFormat="false" ht="12.75" hidden="false" customHeight="false" outlineLevel="0" collapsed="false">
      <c r="A6146" s="0" t="n">
        <f aca="false">A6145+1</f>
        <v>6146</v>
      </c>
      <c r="B6146" s="0" t="n">
        <v>13485</v>
      </c>
      <c r="C6146" s="0" t="n">
        <v>21420</v>
      </c>
      <c r="D6146" s="0" t="n">
        <v>0</v>
      </c>
      <c r="E6146" s="0" t="n">
        <v>13025</v>
      </c>
      <c r="F6146" s="0" t="n">
        <v>30335</v>
      </c>
    </row>
    <row r="6147" customFormat="false" ht="12.75" hidden="false" customHeight="false" outlineLevel="0" collapsed="false">
      <c r="A6147" s="0" t="n">
        <f aca="false">A6146+1</f>
        <v>6147</v>
      </c>
      <c r="B6147" s="0" t="n">
        <v>13565</v>
      </c>
      <c r="C6147" s="0" t="n">
        <v>21420</v>
      </c>
      <c r="D6147" s="0" t="n">
        <v>0</v>
      </c>
      <c r="E6147" s="0" t="n">
        <v>13025</v>
      </c>
      <c r="F6147" s="0" t="n">
        <v>30335</v>
      </c>
    </row>
    <row r="6148" customFormat="false" ht="12.75" hidden="false" customHeight="false" outlineLevel="0" collapsed="false">
      <c r="A6148" s="0" t="n">
        <f aca="false">A6147+1</f>
        <v>6148</v>
      </c>
      <c r="B6148" s="0" t="n">
        <v>13610</v>
      </c>
      <c r="C6148" s="0" t="n">
        <v>21500</v>
      </c>
      <c r="D6148" s="0" t="n">
        <v>0</v>
      </c>
      <c r="E6148" s="0" t="n">
        <v>13055</v>
      </c>
      <c r="F6148" s="0" t="n">
        <v>30315</v>
      </c>
    </row>
    <row r="6149" customFormat="false" ht="12.75" hidden="false" customHeight="false" outlineLevel="0" collapsed="false">
      <c r="A6149" s="0" t="n">
        <f aca="false">A6148+1</f>
        <v>6149</v>
      </c>
      <c r="B6149" s="0" t="n">
        <v>13690</v>
      </c>
      <c r="C6149" s="0" t="n">
        <v>21470</v>
      </c>
      <c r="D6149" s="0" t="n">
        <v>0</v>
      </c>
      <c r="E6149" s="0" t="n">
        <v>13115</v>
      </c>
      <c r="F6149" s="0" t="n">
        <v>30315</v>
      </c>
    </row>
    <row r="6150" customFormat="false" ht="12.75" hidden="false" customHeight="false" outlineLevel="0" collapsed="false">
      <c r="A6150" s="0" t="n">
        <f aca="false">A6149+1</f>
        <v>6150</v>
      </c>
      <c r="B6150" s="0" t="n">
        <v>13640</v>
      </c>
      <c r="C6150" s="0" t="n">
        <v>21470</v>
      </c>
      <c r="D6150" s="0" t="n">
        <v>0</v>
      </c>
      <c r="E6150" s="0" t="n">
        <v>13105</v>
      </c>
      <c r="F6150" s="0" t="n">
        <v>30245</v>
      </c>
    </row>
    <row r="6151" customFormat="false" ht="12.75" hidden="false" customHeight="false" outlineLevel="0" collapsed="false">
      <c r="A6151" s="0" t="n">
        <f aca="false">A6150+1</f>
        <v>6151</v>
      </c>
      <c r="B6151" s="0" t="n">
        <v>13690</v>
      </c>
      <c r="C6151" s="0" t="n">
        <v>21520</v>
      </c>
      <c r="D6151" s="0" t="n">
        <v>0</v>
      </c>
      <c r="E6151" s="0" t="n">
        <v>13155</v>
      </c>
      <c r="F6151" s="0" t="n">
        <v>30245</v>
      </c>
    </row>
    <row r="6152" customFormat="false" ht="12.75" hidden="false" customHeight="false" outlineLevel="0" collapsed="false">
      <c r="A6152" s="0" t="n">
        <f aca="false">A6151+1</f>
        <v>6152</v>
      </c>
      <c r="B6152" s="0" t="n">
        <v>13700</v>
      </c>
      <c r="C6152" s="0" t="n">
        <v>21510</v>
      </c>
      <c r="D6152" s="0" t="n">
        <v>0</v>
      </c>
      <c r="E6152" s="0" t="n">
        <v>13155</v>
      </c>
      <c r="F6152" s="0" t="n">
        <v>30305</v>
      </c>
    </row>
    <row r="6153" customFormat="false" ht="12.75" hidden="false" customHeight="false" outlineLevel="0" collapsed="false">
      <c r="A6153" s="0" t="n">
        <f aca="false">A6152+1</f>
        <v>6153</v>
      </c>
      <c r="B6153" s="0" t="n">
        <v>13690</v>
      </c>
      <c r="C6153" s="0" t="n">
        <v>21450</v>
      </c>
      <c r="D6153" s="0" t="n">
        <v>0</v>
      </c>
      <c r="E6153" s="0" t="n">
        <v>13195</v>
      </c>
      <c r="F6153" s="0" t="n">
        <v>30295</v>
      </c>
    </row>
    <row r="6154" customFormat="false" ht="12.75" hidden="false" customHeight="false" outlineLevel="0" collapsed="false">
      <c r="A6154" s="0" t="n">
        <f aca="false">A6153+1</f>
        <v>6154</v>
      </c>
      <c r="B6154" s="0" t="n">
        <v>13680</v>
      </c>
      <c r="C6154" s="0" t="n">
        <v>21520</v>
      </c>
      <c r="D6154" s="0" t="n">
        <v>0</v>
      </c>
      <c r="E6154" s="0" t="n">
        <v>13285</v>
      </c>
      <c r="F6154" s="0" t="n">
        <v>30365</v>
      </c>
    </row>
    <row r="6155" customFormat="false" ht="12.75" hidden="false" customHeight="false" outlineLevel="0" collapsed="false">
      <c r="A6155" s="0" t="n">
        <f aca="false">A6154+1</f>
        <v>6155</v>
      </c>
      <c r="B6155" s="0" t="n">
        <v>13650</v>
      </c>
      <c r="C6155" s="0" t="n">
        <v>21450</v>
      </c>
      <c r="D6155" s="0" t="n">
        <v>0</v>
      </c>
      <c r="E6155" s="0" t="n">
        <v>13315</v>
      </c>
      <c r="F6155" s="0" t="n">
        <v>30365</v>
      </c>
    </row>
    <row r="6156" customFormat="false" ht="12.75" hidden="false" customHeight="false" outlineLevel="0" collapsed="false">
      <c r="A6156" s="0" t="n">
        <f aca="false">A6155+1</f>
        <v>6156</v>
      </c>
      <c r="B6156" s="0" t="n">
        <v>13630</v>
      </c>
      <c r="C6156" s="0" t="n">
        <v>21430</v>
      </c>
      <c r="D6156" s="0" t="n">
        <v>0</v>
      </c>
      <c r="E6156" s="0" t="n">
        <v>13235</v>
      </c>
      <c r="F6156" s="0" t="n">
        <v>30365</v>
      </c>
    </row>
    <row r="6157" customFormat="false" ht="12.75" hidden="false" customHeight="false" outlineLevel="0" collapsed="false">
      <c r="A6157" s="0" t="n">
        <f aca="false">A6156+1</f>
        <v>6157</v>
      </c>
      <c r="B6157" s="0" t="n">
        <v>13620</v>
      </c>
      <c r="C6157" s="0" t="n">
        <v>21360</v>
      </c>
      <c r="D6157" s="0" t="n">
        <v>0</v>
      </c>
      <c r="E6157" s="0" t="n">
        <v>13195</v>
      </c>
      <c r="F6157" s="0" t="n">
        <v>30425</v>
      </c>
    </row>
    <row r="6158" customFormat="false" ht="12.75" hidden="false" customHeight="false" outlineLevel="0" collapsed="false">
      <c r="A6158" s="0" t="n">
        <f aca="false">A6157+1</f>
        <v>6158</v>
      </c>
      <c r="B6158" s="0" t="n">
        <v>13635</v>
      </c>
      <c r="C6158" s="0" t="n">
        <v>21350</v>
      </c>
      <c r="D6158" s="0" t="n">
        <v>0</v>
      </c>
      <c r="E6158" s="0" t="n">
        <v>13195</v>
      </c>
      <c r="F6158" s="0" t="n">
        <v>30375</v>
      </c>
    </row>
    <row r="6159" customFormat="false" ht="12.75" hidden="false" customHeight="false" outlineLevel="0" collapsed="false">
      <c r="A6159" s="0" t="n">
        <f aca="false">A6158+1</f>
        <v>6159</v>
      </c>
      <c r="B6159" s="0" t="n">
        <v>13575</v>
      </c>
      <c r="C6159" s="0" t="n">
        <v>21280</v>
      </c>
      <c r="D6159" s="0" t="n">
        <v>0</v>
      </c>
      <c r="E6159" s="0" t="n">
        <v>13255</v>
      </c>
      <c r="F6159" s="0" t="n">
        <v>30385</v>
      </c>
    </row>
    <row r="6160" customFormat="false" ht="12.75" hidden="false" customHeight="false" outlineLevel="0" collapsed="false">
      <c r="A6160" s="0" t="n">
        <f aca="false">A6159+1</f>
        <v>6160</v>
      </c>
      <c r="B6160" s="0" t="n">
        <v>13575</v>
      </c>
      <c r="C6160" s="0" t="n">
        <v>21280</v>
      </c>
      <c r="D6160" s="0" t="n">
        <v>0</v>
      </c>
      <c r="E6160" s="0" t="n">
        <v>13295</v>
      </c>
      <c r="F6160" s="0" t="n">
        <v>30445</v>
      </c>
    </row>
    <row r="6161" customFormat="false" ht="12.75" hidden="false" customHeight="false" outlineLevel="0" collapsed="false">
      <c r="A6161" s="0" t="n">
        <f aca="false">A6160+1</f>
        <v>6161</v>
      </c>
      <c r="B6161" s="0" t="n">
        <v>13575</v>
      </c>
      <c r="C6161" s="0" t="n">
        <v>21270</v>
      </c>
      <c r="D6161" s="0" t="n">
        <v>0</v>
      </c>
      <c r="E6161" s="0" t="n">
        <v>13215</v>
      </c>
      <c r="F6161" s="0" t="n">
        <v>30455</v>
      </c>
    </row>
    <row r="6162" customFormat="false" ht="12.75" hidden="false" customHeight="false" outlineLevel="0" collapsed="false">
      <c r="A6162" s="0" t="n">
        <f aca="false">A6161+1</f>
        <v>6162</v>
      </c>
      <c r="B6162" s="0" t="n">
        <v>13575</v>
      </c>
      <c r="C6162" s="0" t="n">
        <v>21190</v>
      </c>
      <c r="D6162" s="0" t="n">
        <v>0</v>
      </c>
      <c r="E6162" s="0" t="n">
        <v>13290</v>
      </c>
      <c r="F6162" s="0" t="n">
        <v>30435</v>
      </c>
    </row>
    <row r="6163" customFormat="false" ht="12.75" hidden="false" customHeight="false" outlineLevel="0" collapsed="false">
      <c r="A6163" s="0" t="n">
        <f aca="false">A6162+1</f>
        <v>6163</v>
      </c>
      <c r="B6163" s="0" t="n">
        <v>13555</v>
      </c>
      <c r="C6163" s="0" t="n">
        <v>21180</v>
      </c>
      <c r="D6163" s="0" t="n">
        <v>0</v>
      </c>
      <c r="E6163" s="0" t="n">
        <v>13330</v>
      </c>
      <c r="F6163" s="0" t="n">
        <v>30465</v>
      </c>
    </row>
    <row r="6164" customFormat="false" ht="12.75" hidden="false" customHeight="false" outlineLevel="0" collapsed="false">
      <c r="A6164" s="0" t="n">
        <f aca="false">A6163+1</f>
        <v>6164</v>
      </c>
      <c r="B6164" s="0" t="n">
        <v>13595</v>
      </c>
      <c r="C6164" s="0" t="n">
        <v>21150</v>
      </c>
      <c r="D6164" s="0" t="n">
        <v>0</v>
      </c>
      <c r="E6164" s="0" t="n">
        <v>13350</v>
      </c>
      <c r="F6164" s="0" t="n">
        <v>30515</v>
      </c>
    </row>
    <row r="6165" customFormat="false" ht="12.75" hidden="false" customHeight="false" outlineLevel="0" collapsed="false">
      <c r="A6165" s="0" t="n">
        <f aca="false">A6164+1</f>
        <v>6165</v>
      </c>
      <c r="B6165" s="0" t="n">
        <v>13665</v>
      </c>
      <c r="C6165" s="0" t="n">
        <v>21180</v>
      </c>
      <c r="D6165" s="0" t="n">
        <v>0</v>
      </c>
      <c r="E6165" s="0" t="n">
        <v>13390</v>
      </c>
      <c r="F6165" s="0" t="n">
        <v>30545</v>
      </c>
    </row>
    <row r="6166" customFormat="false" ht="12.75" hidden="false" customHeight="false" outlineLevel="0" collapsed="false">
      <c r="A6166" s="0" t="n">
        <f aca="false">A6165+1</f>
        <v>6166</v>
      </c>
      <c r="B6166" s="0" t="n">
        <v>13685</v>
      </c>
      <c r="C6166" s="0" t="n">
        <v>21220</v>
      </c>
      <c r="D6166" s="0" t="n">
        <v>0</v>
      </c>
      <c r="E6166" s="0" t="n">
        <v>13430</v>
      </c>
      <c r="F6166" s="0" t="n">
        <v>30485</v>
      </c>
    </row>
    <row r="6167" customFormat="false" ht="12.75" hidden="false" customHeight="false" outlineLevel="0" collapsed="false">
      <c r="A6167" s="0" t="n">
        <f aca="false">A6166+1</f>
        <v>6167</v>
      </c>
      <c r="B6167" s="0" t="n">
        <v>13715</v>
      </c>
      <c r="C6167" s="0" t="n">
        <v>21190</v>
      </c>
      <c r="D6167" s="0" t="n">
        <v>0</v>
      </c>
      <c r="E6167" s="0" t="n">
        <v>13510</v>
      </c>
      <c r="F6167" s="0" t="n">
        <v>30405</v>
      </c>
    </row>
    <row r="6168" customFormat="false" ht="12.75" hidden="false" customHeight="false" outlineLevel="0" collapsed="false">
      <c r="A6168" s="0" t="n">
        <f aca="false">A6167+1</f>
        <v>6168</v>
      </c>
      <c r="B6168" s="0" t="n">
        <v>13635</v>
      </c>
      <c r="C6168" s="0" t="n">
        <v>21240</v>
      </c>
      <c r="D6168" s="0" t="n">
        <v>0</v>
      </c>
      <c r="E6168" s="0" t="n">
        <v>13540</v>
      </c>
      <c r="F6168" s="0" t="n">
        <v>30345</v>
      </c>
    </row>
    <row r="6169" customFormat="false" ht="12.75" hidden="false" customHeight="false" outlineLevel="0" collapsed="false">
      <c r="A6169" s="0" t="n">
        <f aca="false">A6168+1</f>
        <v>6169</v>
      </c>
      <c r="B6169" s="0" t="n">
        <v>13585</v>
      </c>
      <c r="C6169" s="0" t="n">
        <v>21260</v>
      </c>
      <c r="D6169" s="0" t="n">
        <v>0</v>
      </c>
      <c r="E6169" s="0" t="n">
        <v>13490</v>
      </c>
      <c r="F6169" s="0" t="n">
        <v>30375</v>
      </c>
    </row>
    <row r="6170" customFormat="false" ht="12.75" hidden="false" customHeight="false" outlineLevel="0" collapsed="false">
      <c r="A6170" s="0" t="n">
        <f aca="false">A6169+1</f>
        <v>6170</v>
      </c>
      <c r="B6170" s="0" t="n">
        <v>13615</v>
      </c>
      <c r="C6170" s="0" t="n">
        <v>21200</v>
      </c>
      <c r="D6170" s="0" t="n">
        <v>0</v>
      </c>
      <c r="E6170" s="0" t="n">
        <v>13430</v>
      </c>
      <c r="F6170" s="0" t="n">
        <v>30365</v>
      </c>
    </row>
    <row r="6171" customFormat="false" ht="12.75" hidden="false" customHeight="false" outlineLevel="0" collapsed="false">
      <c r="A6171" s="0" t="n">
        <f aca="false">A6170+1</f>
        <v>6171</v>
      </c>
      <c r="B6171" s="0" t="n">
        <v>13575</v>
      </c>
      <c r="C6171" s="0" t="n">
        <v>21240</v>
      </c>
      <c r="D6171" s="0" t="n">
        <v>0</v>
      </c>
      <c r="E6171" s="0" t="n">
        <v>13500</v>
      </c>
      <c r="F6171" s="0" t="n">
        <v>30425</v>
      </c>
    </row>
    <row r="6172" customFormat="false" ht="12.75" hidden="false" customHeight="false" outlineLevel="0" collapsed="false">
      <c r="A6172" s="0" t="n">
        <f aca="false">A6171+1</f>
        <v>6172</v>
      </c>
      <c r="B6172" s="0" t="n">
        <v>13515</v>
      </c>
      <c r="C6172" s="0" t="n">
        <v>21230</v>
      </c>
      <c r="D6172" s="0" t="n">
        <v>0</v>
      </c>
      <c r="E6172" s="0" t="n">
        <v>13620</v>
      </c>
      <c r="F6172" s="0" t="n">
        <v>30465</v>
      </c>
    </row>
    <row r="6173" customFormat="false" ht="12.75" hidden="false" customHeight="false" outlineLevel="0" collapsed="false">
      <c r="A6173" s="0" t="n">
        <f aca="false">A6172+1</f>
        <v>6173</v>
      </c>
      <c r="B6173" s="0" t="n">
        <v>13575</v>
      </c>
      <c r="C6173" s="0" t="n">
        <v>21270</v>
      </c>
      <c r="D6173" s="0" t="n">
        <v>0</v>
      </c>
      <c r="E6173" s="0" t="n">
        <v>13680</v>
      </c>
      <c r="F6173" s="0" t="n">
        <v>30475</v>
      </c>
    </row>
    <row r="6174" customFormat="false" ht="12.75" hidden="false" customHeight="false" outlineLevel="0" collapsed="false">
      <c r="A6174" s="0" t="n">
        <f aca="false">A6173+1</f>
        <v>6174</v>
      </c>
      <c r="B6174" s="0" t="n">
        <v>13515</v>
      </c>
      <c r="C6174" s="0" t="n">
        <v>21300</v>
      </c>
      <c r="D6174" s="0" t="n">
        <v>0</v>
      </c>
      <c r="E6174" s="0" t="n">
        <v>13710</v>
      </c>
      <c r="F6174" s="0" t="n">
        <v>30415</v>
      </c>
    </row>
    <row r="6175" customFormat="false" ht="12.75" hidden="false" customHeight="false" outlineLevel="0" collapsed="false">
      <c r="A6175" s="0" t="n">
        <f aca="false">A6174+1</f>
        <v>6175</v>
      </c>
      <c r="B6175" s="0" t="n">
        <v>13485</v>
      </c>
      <c r="C6175" s="0" t="n">
        <v>21380</v>
      </c>
      <c r="D6175" s="0" t="n">
        <v>0</v>
      </c>
      <c r="E6175" s="0" t="n">
        <v>13740</v>
      </c>
      <c r="F6175" s="0" t="n">
        <v>30415</v>
      </c>
    </row>
    <row r="6176" customFormat="false" ht="12.75" hidden="false" customHeight="false" outlineLevel="0" collapsed="false">
      <c r="A6176" s="0" t="n">
        <f aca="false">A6175+1</f>
        <v>6176</v>
      </c>
      <c r="B6176" s="0" t="n">
        <v>13415</v>
      </c>
      <c r="C6176" s="0" t="n">
        <v>21390</v>
      </c>
      <c r="D6176" s="0" t="n">
        <v>0</v>
      </c>
      <c r="E6176" s="0" t="n">
        <v>13720</v>
      </c>
      <c r="F6176" s="0" t="n">
        <v>30425</v>
      </c>
    </row>
    <row r="6177" customFormat="false" ht="12.75" hidden="false" customHeight="false" outlineLevel="0" collapsed="false">
      <c r="A6177" s="0" t="n">
        <f aca="false">A6176+1</f>
        <v>6177</v>
      </c>
      <c r="B6177" s="0" t="n">
        <v>13415</v>
      </c>
      <c r="C6177" s="0" t="n">
        <v>21380</v>
      </c>
      <c r="D6177" s="0" t="n">
        <v>0</v>
      </c>
      <c r="E6177" s="0" t="n">
        <v>13710</v>
      </c>
      <c r="F6177" s="0" t="n">
        <v>30440</v>
      </c>
    </row>
    <row r="6178" customFormat="false" ht="12.75" hidden="false" customHeight="false" outlineLevel="0" collapsed="false">
      <c r="A6178" s="0" t="n">
        <f aca="false">A6177+1</f>
        <v>6178</v>
      </c>
      <c r="B6178" s="0" t="n">
        <v>13335</v>
      </c>
      <c r="C6178" s="0" t="n">
        <v>21370</v>
      </c>
      <c r="D6178" s="0" t="n">
        <v>0</v>
      </c>
      <c r="E6178" s="0" t="n">
        <v>13680</v>
      </c>
      <c r="F6178" s="0" t="n">
        <v>30420</v>
      </c>
    </row>
    <row r="6179" customFormat="false" ht="12.75" hidden="false" customHeight="false" outlineLevel="0" collapsed="false">
      <c r="A6179" s="0" t="n">
        <f aca="false">A6178+1</f>
        <v>6179</v>
      </c>
      <c r="B6179" s="0" t="n">
        <v>13265</v>
      </c>
      <c r="C6179" s="0" t="n">
        <v>21330</v>
      </c>
      <c r="D6179" s="0" t="n">
        <v>0</v>
      </c>
      <c r="E6179" s="0" t="n">
        <v>13730</v>
      </c>
      <c r="F6179" s="0" t="n">
        <v>30390</v>
      </c>
    </row>
    <row r="6180" customFormat="false" ht="12.75" hidden="false" customHeight="false" outlineLevel="0" collapsed="false">
      <c r="A6180" s="0" t="n">
        <f aca="false">A6179+1</f>
        <v>6180</v>
      </c>
      <c r="B6180" s="0" t="n">
        <v>13245</v>
      </c>
      <c r="C6180" s="0" t="n">
        <v>21350</v>
      </c>
      <c r="D6180" s="0" t="n">
        <v>0</v>
      </c>
      <c r="E6180" s="0" t="n">
        <v>13670</v>
      </c>
      <c r="F6180" s="0" t="n">
        <v>30470</v>
      </c>
    </row>
    <row r="6181" customFormat="false" ht="12.75" hidden="false" customHeight="false" outlineLevel="0" collapsed="false">
      <c r="A6181" s="0" t="n">
        <f aca="false">A6180+1</f>
        <v>6181</v>
      </c>
      <c r="B6181" s="0" t="n">
        <v>13165</v>
      </c>
      <c r="C6181" s="0" t="n">
        <v>21410</v>
      </c>
      <c r="D6181" s="0" t="n">
        <v>0</v>
      </c>
      <c r="E6181" s="0" t="n">
        <v>13640</v>
      </c>
      <c r="F6181" s="0" t="n">
        <v>30540</v>
      </c>
    </row>
    <row r="6182" customFormat="false" ht="12.75" hidden="false" customHeight="false" outlineLevel="0" collapsed="false">
      <c r="A6182" s="0" t="n">
        <f aca="false">A6181+1</f>
        <v>6182</v>
      </c>
      <c r="B6182" s="0" t="n">
        <v>13185</v>
      </c>
      <c r="C6182" s="0" t="n">
        <v>21490</v>
      </c>
      <c r="D6182" s="0" t="n">
        <v>0</v>
      </c>
      <c r="E6182" s="0" t="n">
        <v>13610</v>
      </c>
      <c r="F6182" s="0" t="n">
        <v>30645</v>
      </c>
    </row>
    <row r="6183" customFormat="false" ht="12.75" hidden="false" customHeight="false" outlineLevel="0" collapsed="false">
      <c r="A6183" s="0" t="n">
        <f aca="false">A6182+1</f>
        <v>6183</v>
      </c>
      <c r="B6183" s="0" t="n">
        <v>13265</v>
      </c>
      <c r="C6183" s="0" t="n">
        <v>21420</v>
      </c>
      <c r="D6183" s="0" t="n">
        <v>0</v>
      </c>
      <c r="E6183" s="0" t="n">
        <v>13540</v>
      </c>
      <c r="F6183" s="0" t="n">
        <v>30575</v>
      </c>
    </row>
    <row r="6184" customFormat="false" ht="12.75" hidden="false" customHeight="false" outlineLevel="0" collapsed="false">
      <c r="A6184" s="0" t="n">
        <f aca="false">A6183+1</f>
        <v>6184</v>
      </c>
      <c r="B6184" s="0" t="n">
        <v>13295</v>
      </c>
      <c r="C6184" s="0" t="n">
        <v>21400</v>
      </c>
      <c r="D6184" s="0" t="n">
        <v>0</v>
      </c>
      <c r="E6184" s="0" t="n">
        <v>13600</v>
      </c>
      <c r="F6184" s="0" t="n">
        <v>30625</v>
      </c>
    </row>
    <row r="6185" customFormat="false" ht="12.75" hidden="false" customHeight="false" outlineLevel="0" collapsed="false">
      <c r="A6185" s="0" t="n">
        <f aca="false">A6184+1</f>
        <v>6185</v>
      </c>
      <c r="B6185" s="0" t="n">
        <v>13345</v>
      </c>
      <c r="C6185" s="0" t="n">
        <v>21460</v>
      </c>
      <c r="D6185" s="0" t="n">
        <v>0</v>
      </c>
      <c r="E6185" s="0" t="n">
        <v>13640</v>
      </c>
      <c r="F6185" s="0" t="n">
        <v>30695</v>
      </c>
    </row>
    <row r="6186" customFormat="false" ht="12.75" hidden="false" customHeight="false" outlineLevel="0" collapsed="false">
      <c r="A6186" s="0" t="n">
        <f aca="false">A6185+1</f>
        <v>6186</v>
      </c>
      <c r="B6186" s="0" t="n">
        <v>13425</v>
      </c>
      <c r="C6186" s="0" t="n">
        <v>21470</v>
      </c>
      <c r="D6186" s="0" t="n">
        <v>0</v>
      </c>
      <c r="E6186" s="0" t="n">
        <v>13590</v>
      </c>
      <c r="F6186" s="0" t="n">
        <v>30645</v>
      </c>
    </row>
    <row r="6187" customFormat="false" ht="12.75" hidden="false" customHeight="false" outlineLevel="0" collapsed="false">
      <c r="A6187" s="0" t="n">
        <f aca="false">A6186+1</f>
        <v>6187</v>
      </c>
      <c r="B6187" s="0" t="n">
        <v>13395</v>
      </c>
      <c r="C6187" s="0" t="n">
        <v>21390</v>
      </c>
      <c r="D6187" s="0" t="n">
        <v>0</v>
      </c>
      <c r="E6187" s="0" t="n">
        <v>13610</v>
      </c>
      <c r="F6187" s="0" t="n">
        <v>30705</v>
      </c>
    </row>
    <row r="6188" customFormat="false" ht="12.75" hidden="false" customHeight="false" outlineLevel="0" collapsed="false">
      <c r="A6188" s="0" t="n">
        <f aca="false">A6187+1</f>
        <v>6188</v>
      </c>
      <c r="B6188" s="0" t="n">
        <v>13315</v>
      </c>
      <c r="C6188" s="0" t="n">
        <v>21320</v>
      </c>
      <c r="D6188" s="0" t="n">
        <v>0</v>
      </c>
      <c r="E6188" s="0" t="n">
        <v>13580</v>
      </c>
      <c r="F6188" s="0" t="n">
        <v>30695</v>
      </c>
    </row>
    <row r="6189" customFormat="false" ht="12.75" hidden="false" customHeight="false" outlineLevel="0" collapsed="false">
      <c r="A6189" s="0" t="n">
        <f aca="false">A6188+1</f>
        <v>6189</v>
      </c>
      <c r="B6189" s="0" t="n">
        <v>13275</v>
      </c>
      <c r="C6189" s="0" t="n">
        <v>21290</v>
      </c>
      <c r="D6189" s="0" t="n">
        <v>0</v>
      </c>
      <c r="E6189" s="0" t="n">
        <v>13510</v>
      </c>
      <c r="F6189" s="0" t="n">
        <v>30655</v>
      </c>
    </row>
    <row r="6190" customFormat="false" ht="12.75" hidden="false" customHeight="false" outlineLevel="0" collapsed="false">
      <c r="A6190" s="0" t="n">
        <f aca="false">A6189+1</f>
        <v>6190</v>
      </c>
      <c r="B6190" s="0" t="n">
        <v>13325</v>
      </c>
      <c r="C6190" s="0" t="n">
        <v>21350</v>
      </c>
      <c r="D6190" s="0" t="n">
        <v>0</v>
      </c>
      <c r="E6190" s="0" t="n">
        <v>13430</v>
      </c>
      <c r="F6190" s="0" t="n">
        <v>30595</v>
      </c>
    </row>
    <row r="6191" customFormat="false" ht="12.75" hidden="false" customHeight="false" outlineLevel="0" collapsed="false">
      <c r="A6191" s="0" t="n">
        <f aca="false">A6190+1</f>
        <v>6191</v>
      </c>
      <c r="B6191" s="0" t="n">
        <v>13375</v>
      </c>
      <c r="C6191" s="0" t="n">
        <v>21330</v>
      </c>
      <c r="D6191" s="0" t="n">
        <v>0</v>
      </c>
      <c r="E6191" s="0" t="n">
        <v>13460</v>
      </c>
      <c r="F6191" s="0" t="n">
        <v>30515</v>
      </c>
    </row>
    <row r="6192" customFormat="false" ht="12.75" hidden="false" customHeight="false" outlineLevel="0" collapsed="false">
      <c r="A6192" s="0" t="n">
        <f aca="false">A6191+1</f>
        <v>6192</v>
      </c>
      <c r="B6192" s="0" t="n">
        <v>13480</v>
      </c>
      <c r="C6192" s="0" t="n">
        <v>21375</v>
      </c>
      <c r="D6192" s="0" t="n">
        <v>0</v>
      </c>
      <c r="E6192" s="0" t="n">
        <v>13540</v>
      </c>
      <c r="F6192" s="0" t="n">
        <v>30565</v>
      </c>
    </row>
    <row r="6193" customFormat="false" ht="12.75" hidden="false" customHeight="false" outlineLevel="0" collapsed="false">
      <c r="A6193" s="0" t="n">
        <f aca="false">A6192+1</f>
        <v>6193</v>
      </c>
      <c r="B6193" s="0" t="n">
        <v>13480</v>
      </c>
      <c r="C6193" s="0" t="n">
        <v>21390</v>
      </c>
      <c r="D6193" s="0" t="n">
        <v>0</v>
      </c>
      <c r="E6193" s="0" t="n">
        <v>13460</v>
      </c>
      <c r="F6193" s="0" t="n">
        <v>30515</v>
      </c>
    </row>
    <row r="6194" customFormat="false" ht="12.75" hidden="false" customHeight="false" outlineLevel="0" collapsed="false">
      <c r="A6194" s="0" t="n">
        <f aca="false">A6193+1</f>
        <v>6194</v>
      </c>
      <c r="B6194" s="0" t="n">
        <v>13450</v>
      </c>
      <c r="C6194" s="0" t="n">
        <v>21390</v>
      </c>
      <c r="D6194" s="0" t="n">
        <v>0</v>
      </c>
      <c r="E6194" s="0" t="n">
        <v>13480</v>
      </c>
      <c r="F6194" s="0" t="n">
        <v>30485</v>
      </c>
    </row>
    <row r="6195" customFormat="false" ht="12.75" hidden="false" customHeight="false" outlineLevel="0" collapsed="false">
      <c r="A6195" s="0" t="n">
        <f aca="false">A6194+1</f>
        <v>6195</v>
      </c>
      <c r="B6195" s="0" t="n">
        <v>13370</v>
      </c>
      <c r="C6195" s="0" t="n">
        <v>21390</v>
      </c>
      <c r="D6195" s="0" t="n">
        <v>0</v>
      </c>
      <c r="E6195" s="0" t="n">
        <v>13470</v>
      </c>
      <c r="F6195" s="0" t="n">
        <v>30425</v>
      </c>
    </row>
    <row r="6196" customFormat="false" ht="12.75" hidden="false" customHeight="false" outlineLevel="0" collapsed="false">
      <c r="A6196" s="0" t="n">
        <f aca="false">A6195+1</f>
        <v>6196</v>
      </c>
      <c r="B6196" s="0" t="n">
        <v>13320</v>
      </c>
      <c r="C6196" s="0" t="n">
        <v>21360</v>
      </c>
      <c r="D6196" s="0" t="n">
        <v>0</v>
      </c>
      <c r="E6196" s="0" t="n">
        <v>13430</v>
      </c>
      <c r="F6196" s="0" t="n">
        <v>30530</v>
      </c>
    </row>
    <row r="6197" customFormat="false" ht="12.75" hidden="false" customHeight="false" outlineLevel="0" collapsed="false">
      <c r="A6197" s="0" t="n">
        <f aca="false">A6196+1</f>
        <v>6197</v>
      </c>
      <c r="B6197" s="0" t="n">
        <v>13360</v>
      </c>
      <c r="C6197" s="0" t="n">
        <v>21410</v>
      </c>
      <c r="D6197" s="0" t="n">
        <v>0</v>
      </c>
      <c r="E6197" s="0" t="n">
        <v>13400</v>
      </c>
      <c r="F6197" s="0" t="n">
        <v>30550</v>
      </c>
    </row>
    <row r="6198" customFormat="false" ht="12.75" hidden="false" customHeight="false" outlineLevel="0" collapsed="false">
      <c r="A6198" s="0" t="n">
        <f aca="false">A6197+1</f>
        <v>6198</v>
      </c>
      <c r="B6198" s="0" t="n">
        <v>13330</v>
      </c>
      <c r="C6198" s="0" t="n">
        <v>21470</v>
      </c>
      <c r="D6198" s="0" t="n">
        <v>0</v>
      </c>
      <c r="E6198" s="0" t="n">
        <v>13390</v>
      </c>
      <c r="F6198" s="0" t="n">
        <v>30550</v>
      </c>
    </row>
    <row r="6199" customFormat="false" ht="12.75" hidden="false" customHeight="false" outlineLevel="0" collapsed="false">
      <c r="A6199" s="0" t="n">
        <f aca="false">A6198+1</f>
        <v>6199</v>
      </c>
      <c r="B6199" s="0" t="n">
        <v>13350</v>
      </c>
      <c r="C6199" s="0" t="n">
        <v>21420</v>
      </c>
      <c r="D6199" s="0" t="n">
        <v>0</v>
      </c>
      <c r="E6199" s="0" t="n">
        <v>13410</v>
      </c>
      <c r="F6199" s="0" t="n">
        <v>30540</v>
      </c>
    </row>
    <row r="6200" customFormat="false" ht="12.75" hidden="false" customHeight="false" outlineLevel="0" collapsed="false">
      <c r="A6200" s="0" t="n">
        <f aca="false">A6199+1</f>
        <v>6200</v>
      </c>
      <c r="B6200" s="0" t="n">
        <v>13270</v>
      </c>
      <c r="C6200" s="0" t="n">
        <v>21500</v>
      </c>
      <c r="D6200" s="0" t="n">
        <v>0</v>
      </c>
      <c r="E6200" s="0" t="n">
        <v>13340</v>
      </c>
      <c r="F6200" s="0" t="n">
        <v>30600</v>
      </c>
    </row>
    <row r="6201" customFormat="false" ht="12.75" hidden="false" customHeight="false" outlineLevel="0" collapsed="false">
      <c r="A6201" s="0" t="n">
        <f aca="false">A6200+1</f>
        <v>6201</v>
      </c>
      <c r="B6201" s="0" t="n">
        <v>13190</v>
      </c>
      <c r="C6201" s="0" t="n">
        <v>21575</v>
      </c>
      <c r="D6201" s="0" t="n">
        <v>0</v>
      </c>
      <c r="E6201" s="0" t="n">
        <v>13290</v>
      </c>
      <c r="F6201" s="0" t="n">
        <v>30620</v>
      </c>
    </row>
    <row r="6202" customFormat="false" ht="12.75" hidden="false" customHeight="false" outlineLevel="0" collapsed="false">
      <c r="A6202" s="0" t="n">
        <f aca="false">A6201+1</f>
        <v>6202</v>
      </c>
      <c r="B6202" s="0" t="n">
        <v>13230</v>
      </c>
      <c r="C6202" s="0" t="n">
        <v>21575</v>
      </c>
      <c r="D6202" s="0" t="n">
        <v>0</v>
      </c>
      <c r="E6202" s="0" t="n">
        <v>13330</v>
      </c>
      <c r="F6202" s="0" t="n">
        <v>30570</v>
      </c>
    </row>
    <row r="6203" customFormat="false" ht="12.75" hidden="false" customHeight="false" outlineLevel="0" collapsed="false">
      <c r="A6203" s="0" t="n">
        <f aca="false">A6202+1</f>
        <v>6203</v>
      </c>
      <c r="B6203" s="0" t="n">
        <v>13220</v>
      </c>
      <c r="C6203" s="0" t="n">
        <v>21545</v>
      </c>
      <c r="D6203" s="0" t="n">
        <v>0</v>
      </c>
      <c r="E6203" s="0" t="n">
        <v>13330</v>
      </c>
      <c r="F6203" s="0" t="n">
        <v>30630</v>
      </c>
    </row>
    <row r="6204" customFormat="false" ht="12.75" hidden="false" customHeight="false" outlineLevel="0" collapsed="false">
      <c r="A6204" s="0" t="n">
        <f aca="false">A6203+1</f>
        <v>6204</v>
      </c>
      <c r="B6204" s="0" t="n">
        <v>13230</v>
      </c>
      <c r="C6204" s="0" t="n">
        <v>21475</v>
      </c>
      <c r="D6204" s="0" t="n">
        <v>0</v>
      </c>
      <c r="E6204" s="0" t="n">
        <v>13370</v>
      </c>
      <c r="F6204" s="0" t="n">
        <v>30560</v>
      </c>
    </row>
    <row r="6205" customFormat="false" ht="12.75" hidden="false" customHeight="false" outlineLevel="0" collapsed="false">
      <c r="A6205" s="0" t="n">
        <f aca="false">A6204+1</f>
        <v>6205</v>
      </c>
      <c r="B6205" s="0" t="n">
        <v>13230</v>
      </c>
      <c r="C6205" s="0" t="n">
        <v>21555</v>
      </c>
      <c r="D6205" s="0" t="n">
        <v>0</v>
      </c>
      <c r="E6205" s="0" t="n">
        <v>13420</v>
      </c>
      <c r="F6205" s="0" t="n">
        <v>30620</v>
      </c>
    </row>
    <row r="6206" customFormat="false" ht="12.75" hidden="false" customHeight="false" outlineLevel="0" collapsed="false">
      <c r="A6206" s="0" t="n">
        <f aca="false">A6205+1</f>
        <v>6206</v>
      </c>
      <c r="B6206" s="0" t="n">
        <v>13300</v>
      </c>
      <c r="C6206" s="0" t="n">
        <v>21635</v>
      </c>
      <c r="D6206" s="0" t="n">
        <v>0</v>
      </c>
      <c r="E6206" s="0" t="n">
        <v>13440</v>
      </c>
      <c r="F6206" s="0" t="n">
        <v>30640</v>
      </c>
    </row>
    <row r="6207" customFormat="false" ht="12.75" hidden="false" customHeight="false" outlineLevel="0" collapsed="false">
      <c r="A6207" s="0" t="n">
        <f aca="false">A6206+1</f>
        <v>6207</v>
      </c>
      <c r="B6207" s="0" t="n">
        <v>13250</v>
      </c>
      <c r="C6207" s="0" t="n">
        <v>21615</v>
      </c>
      <c r="D6207" s="0" t="n">
        <v>0</v>
      </c>
      <c r="E6207" s="0" t="n">
        <v>13420</v>
      </c>
      <c r="F6207" s="0" t="n">
        <v>30690</v>
      </c>
    </row>
    <row r="6208" customFormat="false" ht="12.75" hidden="false" customHeight="false" outlineLevel="0" collapsed="false">
      <c r="A6208" s="0" t="n">
        <f aca="false">A6207+1</f>
        <v>6208</v>
      </c>
      <c r="B6208" s="0" t="n">
        <v>13190</v>
      </c>
      <c r="C6208" s="0" t="n">
        <v>21655</v>
      </c>
      <c r="D6208" s="0" t="n">
        <v>0</v>
      </c>
      <c r="E6208" s="0" t="n">
        <v>13430</v>
      </c>
      <c r="F6208" s="0" t="n">
        <v>30640</v>
      </c>
    </row>
    <row r="6209" customFormat="false" ht="12.75" hidden="false" customHeight="false" outlineLevel="0" collapsed="false">
      <c r="A6209" s="0" t="n">
        <f aca="false">A6208+1</f>
        <v>6209</v>
      </c>
      <c r="B6209" s="0" t="n">
        <v>13120</v>
      </c>
      <c r="C6209" s="0" t="n">
        <v>21575</v>
      </c>
      <c r="D6209" s="0" t="n">
        <v>0</v>
      </c>
      <c r="E6209" s="0" t="n">
        <v>13420</v>
      </c>
      <c r="F6209" s="0" t="n">
        <v>30710</v>
      </c>
    </row>
    <row r="6210" customFormat="false" ht="12.75" hidden="false" customHeight="false" outlineLevel="0" collapsed="false">
      <c r="A6210" s="0" t="n">
        <f aca="false">A6209+1</f>
        <v>6210</v>
      </c>
      <c r="B6210" s="0" t="n">
        <v>13040</v>
      </c>
      <c r="C6210" s="0" t="n">
        <v>21655</v>
      </c>
      <c r="D6210" s="0" t="n">
        <v>0</v>
      </c>
      <c r="E6210" s="0" t="n">
        <v>13490</v>
      </c>
      <c r="F6210" s="0" t="n">
        <v>30690</v>
      </c>
    </row>
    <row r="6211" customFormat="false" ht="12.75" hidden="false" customHeight="false" outlineLevel="0" collapsed="false">
      <c r="A6211" s="0" t="n">
        <f aca="false">A6210+1</f>
        <v>6211</v>
      </c>
      <c r="B6211" s="0" t="n">
        <v>13020</v>
      </c>
      <c r="C6211" s="0" t="n">
        <v>21595</v>
      </c>
      <c r="D6211" s="0" t="n">
        <v>0</v>
      </c>
      <c r="E6211" s="0" t="n">
        <v>13500</v>
      </c>
      <c r="F6211" s="0" t="n">
        <v>30780</v>
      </c>
    </row>
    <row r="6212" customFormat="false" ht="12.75" hidden="false" customHeight="false" outlineLevel="0" collapsed="false">
      <c r="A6212" s="0" t="n">
        <f aca="false">A6211+1</f>
        <v>6212</v>
      </c>
      <c r="B6212" s="0" t="n">
        <v>13010</v>
      </c>
      <c r="C6212" s="0" t="n">
        <v>21545</v>
      </c>
      <c r="D6212" s="0" t="n">
        <v>0</v>
      </c>
      <c r="E6212" s="0" t="n">
        <v>13550</v>
      </c>
      <c r="F6212" s="0" t="n">
        <v>30780</v>
      </c>
    </row>
    <row r="6213" customFormat="false" ht="12.75" hidden="false" customHeight="false" outlineLevel="0" collapsed="false">
      <c r="A6213" s="0" t="n">
        <f aca="false">A6212+1</f>
        <v>6213</v>
      </c>
      <c r="B6213" s="0" t="n">
        <v>13020</v>
      </c>
      <c r="C6213" s="0" t="n">
        <v>21595</v>
      </c>
      <c r="D6213" s="0" t="n">
        <v>0</v>
      </c>
      <c r="E6213" s="0" t="n">
        <v>13610</v>
      </c>
      <c r="F6213" s="0" t="n">
        <v>30860</v>
      </c>
    </row>
    <row r="6214" customFormat="false" ht="12.75" hidden="false" customHeight="false" outlineLevel="0" collapsed="false">
      <c r="A6214" s="0" t="n">
        <f aca="false">A6213+1</f>
        <v>6214</v>
      </c>
      <c r="B6214" s="0" t="n">
        <v>13070</v>
      </c>
      <c r="C6214" s="0" t="n">
        <v>21655</v>
      </c>
      <c r="D6214" s="0" t="n">
        <v>0</v>
      </c>
      <c r="E6214" s="0" t="n">
        <v>13670</v>
      </c>
      <c r="F6214" s="0" t="n">
        <v>30965</v>
      </c>
    </row>
    <row r="6215" customFormat="false" ht="12.75" hidden="false" customHeight="false" outlineLevel="0" collapsed="false">
      <c r="A6215" s="0" t="n">
        <f aca="false">A6214+1</f>
        <v>6215</v>
      </c>
      <c r="B6215" s="0" t="n">
        <v>13050</v>
      </c>
      <c r="C6215" s="0" t="n">
        <v>21735</v>
      </c>
      <c r="D6215" s="0" t="n">
        <v>0</v>
      </c>
      <c r="E6215" s="0" t="n">
        <v>13670</v>
      </c>
      <c r="F6215" s="0" t="n">
        <v>30905</v>
      </c>
    </row>
    <row r="6216" customFormat="false" ht="12.75" hidden="false" customHeight="false" outlineLevel="0" collapsed="false">
      <c r="A6216" s="0" t="n">
        <f aca="false">A6215+1</f>
        <v>6216</v>
      </c>
      <c r="B6216" s="0" t="n">
        <v>12990</v>
      </c>
      <c r="C6216" s="0" t="n">
        <v>21815</v>
      </c>
      <c r="D6216" s="0" t="n">
        <v>0</v>
      </c>
      <c r="E6216" s="0" t="n">
        <v>13640</v>
      </c>
      <c r="F6216" s="0" t="n">
        <v>30985</v>
      </c>
    </row>
    <row r="6217" customFormat="false" ht="12.75" hidden="false" customHeight="false" outlineLevel="0" collapsed="false">
      <c r="A6217" s="0" t="n">
        <f aca="false">A6216+1</f>
        <v>6217</v>
      </c>
      <c r="B6217" s="0" t="n">
        <v>12930</v>
      </c>
      <c r="C6217" s="0" t="n">
        <v>21775</v>
      </c>
      <c r="D6217" s="0" t="n">
        <v>0</v>
      </c>
      <c r="E6217" s="0" t="n">
        <v>13700</v>
      </c>
      <c r="F6217" s="0" t="n">
        <v>30985</v>
      </c>
    </row>
    <row r="6218" customFormat="false" ht="12.75" hidden="false" customHeight="false" outlineLevel="0" collapsed="false">
      <c r="A6218" s="0" t="n">
        <f aca="false">A6217+1</f>
        <v>6218</v>
      </c>
      <c r="B6218" s="0" t="n">
        <v>12950</v>
      </c>
      <c r="C6218" s="0" t="n">
        <v>21745</v>
      </c>
      <c r="D6218" s="0" t="n">
        <v>0</v>
      </c>
      <c r="E6218" s="0" t="n">
        <v>13640</v>
      </c>
      <c r="F6218" s="0" t="n">
        <v>30945</v>
      </c>
    </row>
    <row r="6219" customFormat="false" ht="12.75" hidden="false" customHeight="false" outlineLevel="0" collapsed="false">
      <c r="A6219" s="0" t="n">
        <f aca="false">A6218+1</f>
        <v>6219</v>
      </c>
      <c r="B6219" s="0" t="n">
        <v>12890</v>
      </c>
      <c r="C6219" s="0" t="n">
        <v>21745</v>
      </c>
      <c r="D6219" s="0" t="n">
        <v>0</v>
      </c>
      <c r="E6219" s="0" t="n">
        <v>13630</v>
      </c>
      <c r="F6219" s="0" t="n">
        <v>30945</v>
      </c>
    </row>
    <row r="6220" customFormat="false" ht="12.75" hidden="false" customHeight="false" outlineLevel="0" collapsed="false">
      <c r="A6220" s="0" t="n">
        <f aca="false">A6219+1</f>
        <v>6220</v>
      </c>
      <c r="B6220" s="0" t="n">
        <v>12820</v>
      </c>
      <c r="C6220" s="0" t="n">
        <v>21805</v>
      </c>
      <c r="D6220" s="0" t="n">
        <v>0</v>
      </c>
      <c r="E6220" s="0" t="n">
        <v>13690</v>
      </c>
      <c r="F6220" s="0" t="n">
        <v>30865</v>
      </c>
    </row>
    <row r="6221" customFormat="false" ht="12.75" hidden="false" customHeight="false" outlineLevel="0" collapsed="false">
      <c r="A6221" s="0" t="n">
        <f aca="false">A6220+1</f>
        <v>6221</v>
      </c>
      <c r="B6221" s="0" t="n">
        <v>12830</v>
      </c>
      <c r="C6221" s="0" t="n">
        <v>21795</v>
      </c>
      <c r="D6221" s="0" t="n">
        <v>0</v>
      </c>
      <c r="E6221" s="0" t="n">
        <v>13680</v>
      </c>
      <c r="F6221" s="0" t="n">
        <v>30945</v>
      </c>
    </row>
    <row r="6222" customFormat="false" ht="12.75" hidden="false" customHeight="false" outlineLevel="0" collapsed="false">
      <c r="A6222" s="0" t="n">
        <f aca="false">A6221+1</f>
        <v>6222</v>
      </c>
      <c r="B6222" s="0" t="n">
        <v>12750</v>
      </c>
      <c r="C6222" s="0" t="n">
        <v>21885</v>
      </c>
      <c r="D6222" s="0" t="n">
        <v>0</v>
      </c>
      <c r="E6222" s="0" t="n">
        <v>13630</v>
      </c>
      <c r="F6222" s="0" t="n">
        <v>30935</v>
      </c>
    </row>
    <row r="6223" customFormat="false" ht="12.75" hidden="false" customHeight="false" outlineLevel="0" collapsed="false">
      <c r="A6223" s="0" t="n">
        <f aca="false">A6222+1</f>
        <v>6223</v>
      </c>
      <c r="B6223" s="0" t="n">
        <v>12810</v>
      </c>
      <c r="C6223" s="0" t="n">
        <v>21825</v>
      </c>
      <c r="D6223" s="0" t="n">
        <v>0</v>
      </c>
      <c r="E6223" s="0" t="n">
        <v>13630</v>
      </c>
      <c r="F6223" s="0" t="n">
        <v>30980</v>
      </c>
    </row>
    <row r="6224" customFormat="false" ht="12.75" hidden="false" customHeight="false" outlineLevel="0" collapsed="false">
      <c r="A6224" s="0" t="n">
        <f aca="false">A6223+1</f>
        <v>6224</v>
      </c>
      <c r="B6224" s="0" t="n">
        <v>12800</v>
      </c>
      <c r="C6224" s="0" t="n">
        <v>21745</v>
      </c>
      <c r="D6224" s="0" t="n">
        <v>0</v>
      </c>
      <c r="E6224" s="0" t="n">
        <v>13610</v>
      </c>
      <c r="F6224" s="0" t="n">
        <v>30920</v>
      </c>
    </row>
    <row r="6225" customFormat="false" ht="12.75" hidden="false" customHeight="false" outlineLevel="0" collapsed="false">
      <c r="A6225" s="0" t="n">
        <f aca="false">A6224+1</f>
        <v>6225</v>
      </c>
      <c r="B6225" s="0" t="n">
        <v>12840</v>
      </c>
      <c r="C6225" s="0" t="n">
        <v>21725</v>
      </c>
      <c r="D6225" s="0" t="n">
        <v>0</v>
      </c>
      <c r="E6225" s="0" t="n">
        <v>13670</v>
      </c>
      <c r="F6225" s="0" t="n">
        <v>30910</v>
      </c>
    </row>
    <row r="6226" customFormat="false" ht="12.75" hidden="false" customHeight="false" outlineLevel="0" collapsed="false">
      <c r="A6226" s="0" t="n">
        <f aca="false">A6225+1</f>
        <v>6226</v>
      </c>
      <c r="B6226" s="0" t="n">
        <v>12910</v>
      </c>
      <c r="C6226" s="0" t="n">
        <v>21745</v>
      </c>
      <c r="D6226" s="0" t="n">
        <v>0</v>
      </c>
      <c r="E6226" s="0" t="n">
        <v>13690</v>
      </c>
      <c r="F6226" s="0" t="n">
        <v>30960</v>
      </c>
    </row>
    <row r="6227" customFormat="false" ht="12.75" hidden="false" customHeight="false" outlineLevel="0" collapsed="false">
      <c r="A6227" s="0" t="n">
        <f aca="false">A6226+1</f>
        <v>6227</v>
      </c>
      <c r="B6227" s="0" t="n">
        <v>12970</v>
      </c>
      <c r="C6227" s="0" t="n">
        <v>21785</v>
      </c>
      <c r="D6227" s="0" t="n">
        <v>0</v>
      </c>
      <c r="E6227" s="0" t="n">
        <v>13660</v>
      </c>
      <c r="F6227" s="0" t="n">
        <v>30930</v>
      </c>
    </row>
    <row r="6228" customFormat="false" ht="12.75" hidden="false" customHeight="false" outlineLevel="0" collapsed="false">
      <c r="A6228" s="0" t="n">
        <f aca="false">A6227+1</f>
        <v>6228</v>
      </c>
      <c r="B6228" s="0" t="n">
        <v>12930</v>
      </c>
      <c r="C6228" s="0" t="n">
        <v>21855</v>
      </c>
      <c r="D6228" s="0" t="n">
        <v>0</v>
      </c>
      <c r="E6228" s="0" t="n">
        <v>13620</v>
      </c>
      <c r="F6228" s="0" t="n">
        <v>30940</v>
      </c>
    </row>
    <row r="6229" customFormat="false" ht="12.75" hidden="false" customHeight="false" outlineLevel="0" collapsed="false">
      <c r="A6229" s="0" t="n">
        <f aca="false">A6228+1</f>
        <v>6229</v>
      </c>
      <c r="B6229" s="0" t="n">
        <v>13000</v>
      </c>
      <c r="C6229" s="0" t="n">
        <v>21895</v>
      </c>
      <c r="D6229" s="0" t="n">
        <v>0</v>
      </c>
      <c r="E6229" s="0" t="n">
        <v>13620</v>
      </c>
      <c r="F6229" s="0" t="n">
        <v>30980</v>
      </c>
    </row>
    <row r="6230" customFormat="false" ht="12.75" hidden="false" customHeight="false" outlineLevel="0" collapsed="false">
      <c r="A6230" s="0" t="n">
        <f aca="false">A6229+1</f>
        <v>6230</v>
      </c>
      <c r="B6230" s="0" t="n">
        <v>12950</v>
      </c>
      <c r="C6230" s="0" t="n">
        <v>21925</v>
      </c>
      <c r="D6230" s="0" t="n">
        <v>0</v>
      </c>
      <c r="E6230" s="0" t="n">
        <v>13690</v>
      </c>
      <c r="F6230" s="0" t="n">
        <v>31000</v>
      </c>
    </row>
    <row r="6231" customFormat="false" ht="12.75" hidden="false" customHeight="false" outlineLevel="0" collapsed="false">
      <c r="A6231" s="0" t="n">
        <f aca="false">A6230+1</f>
        <v>6231</v>
      </c>
      <c r="B6231" s="0" t="n">
        <v>13040</v>
      </c>
      <c r="C6231" s="0" t="n">
        <v>21975</v>
      </c>
      <c r="D6231" s="0" t="n">
        <v>0</v>
      </c>
      <c r="E6231" s="0" t="n">
        <v>13670</v>
      </c>
      <c r="F6231" s="0" t="n">
        <v>31080</v>
      </c>
    </row>
    <row r="6232" customFormat="false" ht="12.75" hidden="false" customHeight="false" outlineLevel="0" collapsed="false">
      <c r="A6232" s="0" t="n">
        <f aca="false">A6231+1</f>
        <v>6232</v>
      </c>
      <c r="B6232" s="0" t="n">
        <v>13010</v>
      </c>
      <c r="C6232" s="0" t="n">
        <v>22005</v>
      </c>
      <c r="D6232" s="0" t="n">
        <v>0</v>
      </c>
      <c r="E6232" s="0" t="n">
        <v>13590</v>
      </c>
      <c r="F6232" s="0" t="n">
        <v>31090</v>
      </c>
    </row>
    <row r="6233" customFormat="false" ht="12.75" hidden="false" customHeight="false" outlineLevel="0" collapsed="false">
      <c r="A6233" s="0" t="n">
        <f aca="false">A6232+1</f>
        <v>6233</v>
      </c>
      <c r="B6233" s="0" t="n">
        <v>12940</v>
      </c>
      <c r="C6233" s="0" t="n">
        <v>22025</v>
      </c>
      <c r="D6233" s="0" t="n">
        <v>0</v>
      </c>
      <c r="E6233" s="0" t="n">
        <v>13550</v>
      </c>
      <c r="F6233" s="0" t="n">
        <v>31140</v>
      </c>
    </row>
    <row r="6234" customFormat="false" ht="12.75" hidden="false" customHeight="false" outlineLevel="0" collapsed="false">
      <c r="A6234" s="0" t="n">
        <f aca="false">A6233+1</f>
        <v>6234</v>
      </c>
      <c r="B6234" s="0" t="n">
        <v>12890</v>
      </c>
      <c r="C6234" s="0" t="n">
        <v>22105</v>
      </c>
      <c r="D6234" s="0" t="n">
        <v>0</v>
      </c>
      <c r="E6234" s="0" t="n">
        <v>13470</v>
      </c>
      <c r="F6234" s="0" t="n">
        <v>31120</v>
      </c>
    </row>
    <row r="6235" customFormat="false" ht="12.75" hidden="false" customHeight="false" outlineLevel="0" collapsed="false">
      <c r="A6235" s="0" t="n">
        <f aca="false">A6234+1</f>
        <v>6235</v>
      </c>
      <c r="B6235" s="0" t="n">
        <v>12890</v>
      </c>
      <c r="C6235" s="0" t="n">
        <v>22145</v>
      </c>
      <c r="D6235" s="0" t="n">
        <v>0</v>
      </c>
      <c r="E6235" s="0" t="n">
        <v>13390</v>
      </c>
      <c r="F6235" s="0" t="n">
        <v>31130</v>
      </c>
    </row>
    <row r="6236" customFormat="false" ht="12.75" hidden="false" customHeight="false" outlineLevel="0" collapsed="false">
      <c r="A6236" s="0" t="n">
        <f aca="false">A6235+1</f>
        <v>6236</v>
      </c>
      <c r="B6236" s="0" t="n">
        <v>12850</v>
      </c>
      <c r="C6236" s="0" t="n">
        <v>22125</v>
      </c>
      <c r="D6236" s="0" t="n">
        <v>0</v>
      </c>
      <c r="E6236" s="0" t="n">
        <v>13440</v>
      </c>
      <c r="F6236" s="0" t="n">
        <v>31190</v>
      </c>
    </row>
    <row r="6237" customFormat="false" ht="12.75" hidden="false" customHeight="false" outlineLevel="0" collapsed="false">
      <c r="A6237" s="0" t="n">
        <f aca="false">A6236+1</f>
        <v>6237</v>
      </c>
      <c r="B6237" s="0" t="n">
        <v>12780</v>
      </c>
      <c r="C6237" s="0" t="n">
        <v>22185</v>
      </c>
      <c r="D6237" s="0" t="n">
        <v>0</v>
      </c>
      <c r="E6237" s="0" t="n">
        <v>13480</v>
      </c>
      <c r="F6237" s="0" t="n">
        <v>31140</v>
      </c>
    </row>
    <row r="6238" customFormat="false" ht="12.75" hidden="false" customHeight="false" outlineLevel="0" collapsed="false">
      <c r="A6238" s="0" t="n">
        <f aca="false">A6237+1</f>
        <v>6238</v>
      </c>
      <c r="B6238" s="0" t="n">
        <v>12720</v>
      </c>
      <c r="C6238" s="0" t="n">
        <v>22255</v>
      </c>
      <c r="D6238" s="0" t="n">
        <v>0</v>
      </c>
      <c r="E6238" s="0" t="n">
        <v>13460</v>
      </c>
      <c r="F6238" s="0" t="n">
        <v>31210</v>
      </c>
    </row>
    <row r="6239" customFormat="false" ht="12.75" hidden="false" customHeight="false" outlineLevel="0" collapsed="false">
      <c r="A6239" s="0" t="n">
        <f aca="false">A6238+1</f>
        <v>6239</v>
      </c>
      <c r="B6239" s="0" t="n">
        <v>12780</v>
      </c>
      <c r="C6239" s="0" t="n">
        <v>22205</v>
      </c>
      <c r="D6239" s="0" t="n">
        <v>0</v>
      </c>
      <c r="E6239" s="0" t="n">
        <v>13380</v>
      </c>
      <c r="F6239" s="0" t="n">
        <v>31170</v>
      </c>
    </row>
    <row r="6240" customFormat="false" ht="12.75" hidden="false" customHeight="false" outlineLevel="0" collapsed="false">
      <c r="A6240" s="0" t="n">
        <f aca="false">A6239+1</f>
        <v>6240</v>
      </c>
      <c r="B6240" s="0" t="n">
        <v>12860</v>
      </c>
      <c r="C6240" s="0" t="n">
        <v>22255</v>
      </c>
      <c r="D6240" s="0" t="n">
        <v>0</v>
      </c>
      <c r="E6240" s="0" t="n">
        <v>13450</v>
      </c>
      <c r="F6240" s="0" t="n">
        <v>31230</v>
      </c>
    </row>
    <row r="6241" customFormat="false" ht="12.75" hidden="false" customHeight="false" outlineLevel="0" collapsed="false">
      <c r="A6241" s="0" t="n">
        <f aca="false">A6240+1</f>
        <v>6241</v>
      </c>
      <c r="B6241" s="0" t="n">
        <v>12890</v>
      </c>
      <c r="C6241" s="0" t="n">
        <v>22295</v>
      </c>
      <c r="D6241" s="0" t="n">
        <v>0</v>
      </c>
      <c r="E6241" s="0" t="n">
        <v>13480</v>
      </c>
      <c r="F6241" s="0" t="n">
        <v>31200</v>
      </c>
    </row>
    <row r="6242" customFormat="false" ht="12.75" hidden="false" customHeight="false" outlineLevel="0" collapsed="false">
      <c r="A6242" s="0" t="n">
        <f aca="false">A6241+1</f>
        <v>6242</v>
      </c>
      <c r="B6242" s="0" t="n">
        <v>12830</v>
      </c>
      <c r="C6242" s="0" t="n">
        <v>22285</v>
      </c>
      <c r="D6242" s="0" t="n">
        <v>0</v>
      </c>
      <c r="E6242" s="0" t="n">
        <v>13500</v>
      </c>
      <c r="F6242" s="0" t="n">
        <v>31280</v>
      </c>
    </row>
    <row r="6243" customFormat="false" ht="12.75" hidden="false" customHeight="false" outlineLevel="0" collapsed="false">
      <c r="A6243" s="0" t="n">
        <f aca="false">A6242+1</f>
        <v>6243</v>
      </c>
      <c r="B6243" s="0" t="n">
        <v>12750</v>
      </c>
      <c r="C6243" s="0" t="n">
        <v>22215</v>
      </c>
      <c r="D6243" s="0" t="n">
        <v>0</v>
      </c>
      <c r="E6243" s="0" t="n">
        <v>13440</v>
      </c>
      <c r="F6243" s="0" t="n">
        <v>31340</v>
      </c>
    </row>
    <row r="6244" customFormat="false" ht="12.75" hidden="false" customHeight="false" outlineLevel="0" collapsed="false">
      <c r="A6244" s="0" t="n">
        <f aca="false">A6243+1</f>
        <v>6244</v>
      </c>
      <c r="B6244" s="0" t="n">
        <v>12770</v>
      </c>
      <c r="C6244" s="0" t="n">
        <v>22255</v>
      </c>
      <c r="D6244" s="0" t="n">
        <v>0</v>
      </c>
      <c r="E6244" s="0" t="n">
        <v>13460</v>
      </c>
      <c r="F6244" s="0" t="n">
        <v>31380</v>
      </c>
    </row>
    <row r="6245" customFormat="false" ht="12.75" hidden="false" customHeight="false" outlineLevel="0" collapsed="false">
      <c r="A6245" s="0" t="n">
        <f aca="false">A6244+1</f>
        <v>6245</v>
      </c>
      <c r="B6245" s="0" t="n">
        <v>12800</v>
      </c>
      <c r="C6245" s="0" t="n">
        <v>22185</v>
      </c>
      <c r="D6245" s="0" t="n">
        <v>0</v>
      </c>
      <c r="E6245" s="0" t="n">
        <v>13400</v>
      </c>
      <c r="F6245" s="0" t="n">
        <v>31370</v>
      </c>
    </row>
    <row r="6246" customFormat="false" ht="12.75" hidden="false" customHeight="false" outlineLevel="0" collapsed="false">
      <c r="A6246" s="0" t="n">
        <f aca="false">A6245+1</f>
        <v>6246</v>
      </c>
      <c r="B6246" s="0" t="n">
        <v>12905</v>
      </c>
      <c r="C6246" s="0" t="n">
        <v>22155</v>
      </c>
      <c r="D6246" s="0" t="n">
        <v>0</v>
      </c>
      <c r="E6246" s="0" t="n">
        <v>13460</v>
      </c>
      <c r="F6246" s="0" t="n">
        <v>31420</v>
      </c>
    </row>
    <row r="6247" customFormat="false" ht="12.75" hidden="false" customHeight="false" outlineLevel="0" collapsed="false">
      <c r="A6247" s="0" t="n">
        <f aca="false">A6246+1</f>
        <v>6247</v>
      </c>
      <c r="B6247" s="0" t="n">
        <v>12905</v>
      </c>
      <c r="C6247" s="0" t="n">
        <v>22170</v>
      </c>
      <c r="D6247" s="0" t="n">
        <v>0</v>
      </c>
      <c r="E6247" s="0" t="n">
        <v>13490</v>
      </c>
      <c r="F6247" s="0" t="n">
        <v>31525</v>
      </c>
    </row>
    <row r="6248" customFormat="false" ht="12.75" hidden="false" customHeight="false" outlineLevel="0" collapsed="false">
      <c r="A6248" s="0" t="n">
        <f aca="false">A6247+1</f>
        <v>6248</v>
      </c>
      <c r="B6248" s="0" t="n">
        <v>12955</v>
      </c>
      <c r="C6248" s="0" t="n">
        <v>22170</v>
      </c>
      <c r="D6248" s="0" t="n">
        <v>0</v>
      </c>
      <c r="E6248" s="0" t="n">
        <v>13490</v>
      </c>
      <c r="F6248" s="0" t="n">
        <v>31575</v>
      </c>
    </row>
    <row r="6249" customFormat="false" ht="12.75" hidden="false" customHeight="false" outlineLevel="0" collapsed="false">
      <c r="A6249" s="0" t="n">
        <f aca="false">A6248+1</f>
        <v>6249</v>
      </c>
      <c r="B6249" s="0" t="n">
        <v>12965</v>
      </c>
      <c r="C6249" s="0" t="n">
        <v>22100</v>
      </c>
      <c r="D6249" s="0" t="n">
        <v>0</v>
      </c>
      <c r="E6249" s="0" t="n">
        <v>13410</v>
      </c>
      <c r="F6249" s="0" t="n">
        <v>31565</v>
      </c>
    </row>
    <row r="6250" customFormat="false" ht="12.75" hidden="false" customHeight="false" outlineLevel="0" collapsed="false">
      <c r="A6250" s="0" t="n">
        <f aca="false">A6249+1</f>
        <v>6250</v>
      </c>
      <c r="B6250" s="0" t="n">
        <v>12925</v>
      </c>
      <c r="C6250" s="0" t="n">
        <v>22090</v>
      </c>
      <c r="D6250" s="0" t="n">
        <v>0</v>
      </c>
      <c r="E6250" s="0" t="n">
        <v>13410</v>
      </c>
      <c r="F6250" s="0" t="n">
        <v>31535</v>
      </c>
    </row>
    <row r="6251" customFormat="false" ht="12.75" hidden="false" customHeight="false" outlineLevel="0" collapsed="false">
      <c r="A6251" s="0" t="n">
        <f aca="false">A6250+1</f>
        <v>6251</v>
      </c>
      <c r="B6251" s="0" t="n">
        <v>12925</v>
      </c>
      <c r="C6251" s="0" t="n">
        <v>22010</v>
      </c>
      <c r="D6251" s="0" t="n">
        <v>0</v>
      </c>
      <c r="E6251" s="0" t="n">
        <v>13370</v>
      </c>
      <c r="F6251" s="0" t="n">
        <v>31535</v>
      </c>
    </row>
    <row r="6252" customFormat="false" ht="12.75" hidden="false" customHeight="false" outlineLevel="0" collapsed="false">
      <c r="A6252" s="0" t="n">
        <f aca="false">A6251+1</f>
        <v>6252</v>
      </c>
      <c r="B6252" s="0" t="n">
        <v>13005</v>
      </c>
      <c r="C6252" s="0" t="n">
        <v>21990</v>
      </c>
      <c r="D6252" s="0" t="n">
        <v>0</v>
      </c>
      <c r="E6252" s="0" t="n">
        <v>13430</v>
      </c>
      <c r="F6252" s="0" t="n">
        <v>31575</v>
      </c>
    </row>
    <row r="6253" customFormat="false" ht="12.75" hidden="false" customHeight="false" outlineLevel="0" collapsed="false">
      <c r="A6253" s="0" t="n">
        <f aca="false">A6252+1</f>
        <v>6253</v>
      </c>
      <c r="B6253" s="0" t="n">
        <v>12925</v>
      </c>
      <c r="C6253" s="0" t="n">
        <v>21970</v>
      </c>
      <c r="D6253" s="0" t="n">
        <v>0</v>
      </c>
      <c r="E6253" s="0" t="n">
        <v>13380</v>
      </c>
      <c r="F6253" s="0" t="n">
        <v>31525</v>
      </c>
    </row>
    <row r="6254" customFormat="false" ht="12.75" hidden="false" customHeight="false" outlineLevel="0" collapsed="false">
      <c r="A6254" s="0" t="n">
        <f aca="false">A6253+1</f>
        <v>6254</v>
      </c>
      <c r="B6254" s="0" t="n">
        <v>12965</v>
      </c>
      <c r="C6254" s="0" t="n">
        <v>21930</v>
      </c>
      <c r="D6254" s="0" t="n">
        <v>0</v>
      </c>
      <c r="E6254" s="0" t="n">
        <v>13320</v>
      </c>
      <c r="F6254" s="0" t="n">
        <v>31475</v>
      </c>
    </row>
    <row r="6255" customFormat="false" ht="12.75" hidden="false" customHeight="false" outlineLevel="0" collapsed="false">
      <c r="A6255" s="0" t="n">
        <f aca="false">A6254+1</f>
        <v>6255</v>
      </c>
      <c r="B6255" s="0" t="n">
        <v>12975</v>
      </c>
      <c r="C6255" s="0" t="n">
        <v>21900</v>
      </c>
      <c r="D6255" s="0" t="n">
        <v>0</v>
      </c>
      <c r="E6255" s="0" t="n">
        <v>13370</v>
      </c>
      <c r="F6255" s="0" t="n">
        <v>31525</v>
      </c>
    </row>
    <row r="6256" customFormat="false" ht="12.75" hidden="false" customHeight="false" outlineLevel="0" collapsed="false">
      <c r="A6256" s="0" t="n">
        <f aca="false">A6255+1</f>
        <v>6256</v>
      </c>
      <c r="B6256" s="0" t="n">
        <v>12965</v>
      </c>
      <c r="C6256" s="0" t="n">
        <v>21820</v>
      </c>
      <c r="D6256" s="0" t="n">
        <v>0</v>
      </c>
      <c r="E6256" s="0" t="n">
        <v>13300</v>
      </c>
      <c r="F6256" s="0" t="n">
        <v>31485</v>
      </c>
    </row>
    <row r="6257" customFormat="false" ht="12.75" hidden="false" customHeight="false" outlineLevel="0" collapsed="false">
      <c r="A6257" s="0" t="n">
        <f aca="false">A6256+1</f>
        <v>6257</v>
      </c>
      <c r="B6257" s="0" t="n">
        <v>12965</v>
      </c>
      <c r="C6257" s="0" t="n">
        <v>21780</v>
      </c>
      <c r="D6257" s="0" t="n">
        <v>0</v>
      </c>
      <c r="E6257" s="0" t="n">
        <v>13230</v>
      </c>
      <c r="F6257" s="0" t="n">
        <v>31505</v>
      </c>
    </row>
    <row r="6258" customFormat="false" ht="12.75" hidden="false" customHeight="false" outlineLevel="0" collapsed="false">
      <c r="A6258" s="0" t="n">
        <f aca="false">A6257+1</f>
        <v>6258</v>
      </c>
      <c r="B6258" s="0" t="n">
        <v>12965</v>
      </c>
      <c r="C6258" s="0" t="n">
        <v>21840</v>
      </c>
      <c r="D6258" s="0" t="n">
        <v>0</v>
      </c>
      <c r="E6258" s="0" t="n">
        <v>13250</v>
      </c>
      <c r="F6258" s="0" t="n">
        <v>31475</v>
      </c>
    </row>
    <row r="6259" customFormat="false" ht="12.75" hidden="false" customHeight="false" outlineLevel="0" collapsed="false">
      <c r="A6259" s="0" t="n">
        <f aca="false">A6258+1</f>
        <v>6259</v>
      </c>
      <c r="B6259" s="0" t="n">
        <v>13015</v>
      </c>
      <c r="C6259" s="0" t="n">
        <v>21760</v>
      </c>
      <c r="D6259" s="0" t="n">
        <v>0</v>
      </c>
      <c r="E6259" s="0" t="n">
        <v>13250</v>
      </c>
      <c r="F6259" s="0" t="n">
        <v>31465</v>
      </c>
    </row>
    <row r="6260" customFormat="false" ht="12.75" hidden="false" customHeight="false" outlineLevel="0" collapsed="false">
      <c r="A6260" s="0" t="n">
        <f aca="false">A6259+1</f>
        <v>6260</v>
      </c>
      <c r="B6260" s="0" t="n">
        <v>13065</v>
      </c>
      <c r="C6260" s="0" t="n">
        <v>21805</v>
      </c>
      <c r="D6260" s="0" t="n">
        <v>0</v>
      </c>
      <c r="E6260" s="0" t="n">
        <v>13320</v>
      </c>
      <c r="F6260" s="0" t="n">
        <v>31545</v>
      </c>
    </row>
    <row r="6261" customFormat="false" ht="12.75" hidden="false" customHeight="false" outlineLevel="0" collapsed="false">
      <c r="A6261" s="0" t="n">
        <f aca="false">A6260+1</f>
        <v>6261</v>
      </c>
      <c r="B6261" s="0" t="n">
        <v>13105</v>
      </c>
      <c r="C6261" s="0" t="n">
        <v>21775</v>
      </c>
      <c r="D6261" s="0" t="n">
        <v>0</v>
      </c>
      <c r="E6261" s="0" t="n">
        <v>13330</v>
      </c>
      <c r="F6261" s="0" t="n">
        <v>31535</v>
      </c>
    </row>
    <row r="6262" customFormat="false" ht="12.75" hidden="false" customHeight="false" outlineLevel="0" collapsed="false">
      <c r="A6262" s="0" t="n">
        <f aca="false">A6261+1</f>
        <v>6262</v>
      </c>
      <c r="B6262" s="0" t="n">
        <v>13075</v>
      </c>
      <c r="C6262" s="0" t="n">
        <v>21735</v>
      </c>
      <c r="D6262" s="0" t="n">
        <v>0</v>
      </c>
      <c r="E6262" s="0" t="n">
        <v>13280</v>
      </c>
      <c r="F6262" s="0" t="n">
        <v>31585</v>
      </c>
    </row>
    <row r="6263" customFormat="false" ht="12.75" hidden="false" customHeight="false" outlineLevel="0" collapsed="false">
      <c r="A6263" s="0" t="n">
        <f aca="false">A6262+1</f>
        <v>6263</v>
      </c>
      <c r="B6263" s="0" t="n">
        <v>13145</v>
      </c>
      <c r="C6263" s="0" t="n">
        <v>21840</v>
      </c>
      <c r="D6263" s="0" t="n">
        <v>0</v>
      </c>
      <c r="E6263" s="0" t="n">
        <v>13240</v>
      </c>
      <c r="F6263" s="0" t="n">
        <v>31615</v>
      </c>
    </row>
    <row r="6264" customFormat="false" ht="12.75" hidden="false" customHeight="false" outlineLevel="0" collapsed="false">
      <c r="A6264" s="0" t="n">
        <f aca="false">A6263+1</f>
        <v>6264</v>
      </c>
      <c r="B6264" s="0" t="n">
        <v>13185</v>
      </c>
      <c r="C6264" s="0" t="n">
        <v>21890</v>
      </c>
      <c r="D6264" s="0" t="n">
        <v>0</v>
      </c>
      <c r="E6264" s="0" t="n">
        <v>13240</v>
      </c>
      <c r="F6264" s="0" t="n">
        <v>31585</v>
      </c>
    </row>
    <row r="6265" customFormat="false" ht="12.75" hidden="false" customHeight="false" outlineLevel="0" collapsed="false">
      <c r="A6265" s="0" t="n">
        <f aca="false">A6264+1</f>
        <v>6265</v>
      </c>
      <c r="B6265" s="0" t="n">
        <v>13255</v>
      </c>
      <c r="C6265" s="0" t="n">
        <v>21880</v>
      </c>
      <c r="D6265" s="0" t="n">
        <v>0</v>
      </c>
      <c r="E6265" s="0" t="n">
        <v>13160</v>
      </c>
      <c r="F6265" s="0" t="n">
        <v>31705</v>
      </c>
    </row>
    <row r="6266" customFormat="false" ht="12.75" hidden="false" customHeight="false" outlineLevel="0" collapsed="false">
      <c r="A6266" s="0" t="n">
        <f aca="false">A6265+1</f>
        <v>6266</v>
      </c>
      <c r="B6266" s="0" t="n">
        <v>13255</v>
      </c>
      <c r="C6266" s="0" t="n">
        <v>21900</v>
      </c>
      <c r="D6266" s="0" t="n">
        <v>0</v>
      </c>
      <c r="E6266" s="0" t="n">
        <v>13190</v>
      </c>
      <c r="F6266" s="0" t="n">
        <v>31755</v>
      </c>
    </row>
    <row r="6267" customFormat="false" ht="12.75" hidden="false" customHeight="false" outlineLevel="0" collapsed="false">
      <c r="A6267" s="0" t="n">
        <f aca="false">A6266+1</f>
        <v>6267</v>
      </c>
      <c r="B6267" s="0" t="n">
        <v>13245</v>
      </c>
      <c r="C6267" s="0" t="n">
        <v>21900</v>
      </c>
      <c r="D6267" s="0" t="n">
        <v>0</v>
      </c>
      <c r="E6267" s="0" t="n">
        <v>13190</v>
      </c>
      <c r="F6267" s="0" t="n">
        <v>31825</v>
      </c>
    </row>
    <row r="6268" customFormat="false" ht="12.75" hidden="false" customHeight="false" outlineLevel="0" collapsed="false">
      <c r="A6268" s="0" t="n">
        <f aca="false">A6267+1</f>
        <v>6268</v>
      </c>
      <c r="B6268" s="0" t="n">
        <v>13245</v>
      </c>
      <c r="C6268" s="0" t="n">
        <v>21980</v>
      </c>
      <c r="D6268" s="0" t="n">
        <v>0</v>
      </c>
      <c r="E6268" s="0" t="n">
        <v>13160</v>
      </c>
      <c r="F6268" s="0" t="n">
        <v>31855</v>
      </c>
    </row>
    <row r="6269" customFormat="false" ht="12.75" hidden="false" customHeight="false" outlineLevel="0" collapsed="false">
      <c r="A6269" s="0" t="n">
        <f aca="false">A6268+1</f>
        <v>6269</v>
      </c>
      <c r="B6269" s="0" t="n">
        <v>13235</v>
      </c>
      <c r="C6269" s="0" t="n">
        <v>21960</v>
      </c>
      <c r="D6269" s="0" t="n">
        <v>0</v>
      </c>
      <c r="E6269" s="0" t="n">
        <v>13150</v>
      </c>
      <c r="F6269" s="0" t="n">
        <v>31785</v>
      </c>
    </row>
    <row r="6270" customFormat="false" ht="12.75" hidden="false" customHeight="false" outlineLevel="0" collapsed="false">
      <c r="A6270" s="0" t="n">
        <f aca="false">A6269+1</f>
        <v>6270</v>
      </c>
      <c r="B6270" s="0" t="n">
        <v>13195</v>
      </c>
      <c r="C6270" s="0" t="n">
        <v>21980</v>
      </c>
      <c r="D6270" s="0" t="n">
        <v>0</v>
      </c>
      <c r="E6270" s="0" t="n">
        <v>13190</v>
      </c>
      <c r="F6270" s="0" t="n">
        <v>31855</v>
      </c>
    </row>
    <row r="6271" customFormat="false" ht="12.75" hidden="false" customHeight="false" outlineLevel="0" collapsed="false">
      <c r="A6271" s="0" t="n">
        <f aca="false">A6270+1</f>
        <v>6271</v>
      </c>
      <c r="B6271" s="0" t="n">
        <v>13235</v>
      </c>
      <c r="C6271" s="0" t="n">
        <v>22040</v>
      </c>
      <c r="D6271" s="0" t="n">
        <v>0</v>
      </c>
      <c r="E6271" s="0" t="n">
        <v>13190</v>
      </c>
      <c r="F6271" s="0" t="n">
        <v>31905</v>
      </c>
    </row>
    <row r="6272" customFormat="false" ht="12.75" hidden="false" customHeight="false" outlineLevel="0" collapsed="false">
      <c r="A6272" s="0" t="n">
        <f aca="false">A6271+1</f>
        <v>6272</v>
      </c>
      <c r="B6272" s="0" t="n">
        <v>13215</v>
      </c>
      <c r="C6272" s="0" t="n">
        <v>22060</v>
      </c>
      <c r="D6272" s="0" t="n">
        <v>0</v>
      </c>
      <c r="E6272" s="0" t="n">
        <v>13130</v>
      </c>
      <c r="F6272" s="0" t="n">
        <v>31975</v>
      </c>
    </row>
    <row r="6273" customFormat="false" ht="12.75" hidden="false" customHeight="false" outlineLevel="0" collapsed="false">
      <c r="A6273" s="0" t="n">
        <f aca="false">A6272+1</f>
        <v>6273</v>
      </c>
      <c r="B6273" s="0" t="n">
        <v>13225</v>
      </c>
      <c r="C6273" s="0" t="n">
        <v>22100</v>
      </c>
      <c r="D6273" s="0" t="n">
        <v>0</v>
      </c>
      <c r="E6273" s="0" t="n">
        <v>13140</v>
      </c>
      <c r="F6273" s="0" t="n">
        <v>32015</v>
      </c>
    </row>
    <row r="6274" customFormat="false" ht="12.75" hidden="false" customHeight="false" outlineLevel="0" collapsed="false">
      <c r="A6274" s="0" t="n">
        <f aca="false">A6273+1</f>
        <v>6274</v>
      </c>
      <c r="B6274" s="0" t="n">
        <v>13195</v>
      </c>
      <c r="C6274" s="0" t="n">
        <v>22080</v>
      </c>
      <c r="D6274" s="0" t="n">
        <v>0</v>
      </c>
      <c r="E6274" s="0" t="n">
        <v>13220</v>
      </c>
      <c r="F6274" s="0" t="n">
        <v>32055</v>
      </c>
    </row>
    <row r="6275" customFormat="false" ht="12.75" hidden="false" customHeight="false" outlineLevel="0" collapsed="false">
      <c r="A6275" s="0" t="n">
        <f aca="false">A6274+1</f>
        <v>6275</v>
      </c>
      <c r="B6275" s="0" t="n">
        <v>13195</v>
      </c>
      <c r="C6275" s="0" t="n">
        <v>22070</v>
      </c>
      <c r="D6275" s="0" t="n">
        <v>0</v>
      </c>
      <c r="E6275" s="0" t="n">
        <v>13250</v>
      </c>
      <c r="F6275" s="0" t="n">
        <v>32125</v>
      </c>
    </row>
    <row r="6276" customFormat="false" ht="12.75" hidden="false" customHeight="false" outlineLevel="0" collapsed="false">
      <c r="A6276" s="0" t="n">
        <f aca="false">A6275+1</f>
        <v>6276</v>
      </c>
      <c r="B6276" s="0" t="n">
        <v>13185</v>
      </c>
      <c r="C6276" s="0" t="n">
        <v>21990</v>
      </c>
      <c r="D6276" s="0" t="n">
        <v>0</v>
      </c>
      <c r="E6276" s="0" t="n">
        <v>13170</v>
      </c>
      <c r="F6276" s="0" t="n">
        <v>32075</v>
      </c>
    </row>
    <row r="6277" customFormat="false" ht="12.75" hidden="false" customHeight="false" outlineLevel="0" collapsed="false">
      <c r="A6277" s="0" t="n">
        <f aca="false">A6276+1</f>
        <v>6277</v>
      </c>
      <c r="B6277" s="0" t="n">
        <v>13195</v>
      </c>
      <c r="C6277" s="0" t="n">
        <v>22050</v>
      </c>
      <c r="D6277" s="0" t="n">
        <v>0</v>
      </c>
      <c r="E6277" s="0" t="n">
        <v>13110</v>
      </c>
      <c r="F6277" s="0" t="n">
        <v>32075</v>
      </c>
    </row>
    <row r="6278" customFormat="false" ht="12.75" hidden="false" customHeight="false" outlineLevel="0" collapsed="false">
      <c r="A6278" s="0" t="n">
        <f aca="false">A6277+1</f>
        <v>6278</v>
      </c>
      <c r="B6278" s="0" t="n">
        <v>13275</v>
      </c>
      <c r="C6278" s="0" t="n">
        <v>22010</v>
      </c>
      <c r="D6278" s="0" t="n">
        <v>0</v>
      </c>
      <c r="E6278" s="0" t="n">
        <v>13060</v>
      </c>
      <c r="F6278" s="0" t="n">
        <v>31995</v>
      </c>
    </row>
    <row r="6279" customFormat="false" ht="12.75" hidden="false" customHeight="false" outlineLevel="0" collapsed="false">
      <c r="A6279" s="0" t="n">
        <f aca="false">A6278+1</f>
        <v>6279</v>
      </c>
      <c r="B6279" s="0" t="n">
        <v>13255</v>
      </c>
      <c r="C6279" s="0" t="n">
        <v>22020</v>
      </c>
      <c r="D6279" s="0" t="n">
        <v>0</v>
      </c>
      <c r="E6279" s="0" t="n">
        <v>13150</v>
      </c>
      <c r="F6279" s="0" t="n">
        <v>32085</v>
      </c>
    </row>
    <row r="6280" customFormat="false" ht="12.75" hidden="false" customHeight="false" outlineLevel="0" collapsed="false">
      <c r="A6280" s="0" t="n">
        <f aca="false">A6279+1</f>
        <v>6280</v>
      </c>
      <c r="B6280" s="0" t="n">
        <v>13285</v>
      </c>
      <c r="C6280" s="0" t="n">
        <v>22080</v>
      </c>
      <c r="D6280" s="0" t="n">
        <v>0</v>
      </c>
      <c r="E6280" s="0" t="n">
        <v>13100</v>
      </c>
      <c r="F6280" s="0" t="n">
        <v>32145</v>
      </c>
    </row>
    <row r="6281" customFormat="false" ht="12.75" hidden="false" customHeight="false" outlineLevel="0" collapsed="false">
      <c r="A6281" s="0" t="n">
        <f aca="false">A6280+1</f>
        <v>6281</v>
      </c>
      <c r="B6281" s="0" t="n">
        <v>13215</v>
      </c>
      <c r="C6281" s="0" t="n">
        <v>22020</v>
      </c>
      <c r="D6281" s="0" t="n">
        <v>0</v>
      </c>
      <c r="E6281" s="0" t="n">
        <v>13180</v>
      </c>
      <c r="F6281" s="0" t="n">
        <v>32175</v>
      </c>
    </row>
    <row r="6282" customFormat="false" ht="12.75" hidden="false" customHeight="false" outlineLevel="0" collapsed="false">
      <c r="A6282" s="0" t="n">
        <f aca="false">A6281+1</f>
        <v>6282</v>
      </c>
      <c r="B6282" s="0" t="n">
        <v>13225</v>
      </c>
      <c r="C6282" s="0" t="n">
        <v>22010</v>
      </c>
      <c r="D6282" s="0" t="n">
        <v>0</v>
      </c>
      <c r="E6282" s="0" t="n">
        <v>13250</v>
      </c>
      <c r="F6282" s="0" t="n">
        <v>32225</v>
      </c>
    </row>
    <row r="6283" customFormat="false" ht="12.75" hidden="false" customHeight="false" outlineLevel="0" collapsed="false">
      <c r="A6283" s="0" t="n">
        <f aca="false">A6282+1</f>
        <v>6283</v>
      </c>
      <c r="B6283" s="0" t="n">
        <v>13225</v>
      </c>
      <c r="C6283" s="0" t="n">
        <v>21980</v>
      </c>
      <c r="D6283" s="0" t="n">
        <v>0</v>
      </c>
      <c r="E6283" s="0" t="n">
        <v>13210</v>
      </c>
      <c r="F6283" s="0" t="n">
        <v>32265</v>
      </c>
    </row>
    <row r="6284" customFormat="false" ht="12.75" hidden="false" customHeight="false" outlineLevel="0" collapsed="false">
      <c r="A6284" s="0" t="n">
        <f aca="false">A6283+1</f>
        <v>6284</v>
      </c>
      <c r="B6284" s="0" t="n">
        <v>13305</v>
      </c>
      <c r="C6284" s="0" t="n">
        <v>22060</v>
      </c>
      <c r="D6284" s="0" t="n">
        <v>0</v>
      </c>
      <c r="E6284" s="0" t="n">
        <v>13180</v>
      </c>
      <c r="F6284" s="0" t="n">
        <v>32205</v>
      </c>
    </row>
    <row r="6285" customFormat="false" ht="12.75" hidden="false" customHeight="false" outlineLevel="0" collapsed="false">
      <c r="A6285" s="0" t="n">
        <f aca="false">A6284+1</f>
        <v>6285</v>
      </c>
      <c r="B6285" s="0" t="n">
        <v>13365</v>
      </c>
      <c r="C6285" s="0" t="n">
        <v>22060</v>
      </c>
      <c r="D6285" s="0" t="n">
        <v>0</v>
      </c>
      <c r="E6285" s="0" t="n">
        <v>13190</v>
      </c>
      <c r="F6285" s="0" t="n">
        <v>32155</v>
      </c>
    </row>
    <row r="6286" customFormat="false" ht="12.75" hidden="false" customHeight="false" outlineLevel="0" collapsed="false">
      <c r="A6286" s="0" t="n">
        <f aca="false">A6285+1</f>
        <v>6286</v>
      </c>
      <c r="B6286" s="0" t="n">
        <v>13365</v>
      </c>
      <c r="C6286" s="0" t="n">
        <v>22110</v>
      </c>
      <c r="D6286" s="0" t="n">
        <v>0</v>
      </c>
      <c r="E6286" s="0" t="n">
        <v>13230</v>
      </c>
      <c r="F6286" s="0" t="n">
        <v>32115</v>
      </c>
    </row>
    <row r="6287" customFormat="false" ht="12.75" hidden="false" customHeight="false" outlineLevel="0" collapsed="false">
      <c r="A6287" s="0" t="n">
        <f aca="false">A6286+1</f>
        <v>6287</v>
      </c>
      <c r="B6287" s="0" t="n">
        <v>13345</v>
      </c>
      <c r="C6287" s="0" t="n">
        <v>22140</v>
      </c>
      <c r="D6287" s="0" t="n">
        <v>0</v>
      </c>
      <c r="E6287" s="0" t="n">
        <v>13150</v>
      </c>
      <c r="F6287" s="0" t="n">
        <v>32095</v>
      </c>
    </row>
    <row r="6288" customFormat="false" ht="12.75" hidden="false" customHeight="false" outlineLevel="0" collapsed="false">
      <c r="A6288" s="0" t="n">
        <f aca="false">A6287+1</f>
        <v>6288</v>
      </c>
      <c r="B6288" s="0" t="n">
        <v>13395</v>
      </c>
      <c r="C6288" s="0" t="n">
        <v>22170</v>
      </c>
      <c r="D6288" s="0" t="n">
        <v>0</v>
      </c>
      <c r="E6288" s="0" t="n">
        <v>13090</v>
      </c>
      <c r="F6288" s="0" t="n">
        <v>32115</v>
      </c>
    </row>
    <row r="6289" customFormat="false" ht="12.75" hidden="false" customHeight="false" outlineLevel="0" collapsed="false">
      <c r="A6289" s="0" t="n">
        <f aca="false">A6288+1</f>
        <v>6289</v>
      </c>
      <c r="B6289" s="0" t="n">
        <v>13445</v>
      </c>
      <c r="C6289" s="0" t="n">
        <v>22230</v>
      </c>
      <c r="D6289" s="0" t="n">
        <v>0</v>
      </c>
      <c r="E6289" s="0" t="n">
        <v>13160</v>
      </c>
      <c r="F6289" s="0" t="n">
        <v>32145</v>
      </c>
    </row>
    <row r="6290" customFormat="false" ht="12.75" hidden="false" customHeight="false" outlineLevel="0" collapsed="false">
      <c r="A6290" s="0" t="n">
        <f aca="false">A6289+1</f>
        <v>6290</v>
      </c>
      <c r="B6290" s="0" t="n">
        <v>13495</v>
      </c>
      <c r="C6290" s="0" t="n">
        <v>22260</v>
      </c>
      <c r="D6290" s="0" t="n">
        <v>0</v>
      </c>
      <c r="E6290" s="0" t="n">
        <v>13160</v>
      </c>
      <c r="F6290" s="0" t="n">
        <v>32155</v>
      </c>
    </row>
    <row r="6291" customFormat="false" ht="12.75" hidden="false" customHeight="false" outlineLevel="0" collapsed="false">
      <c r="A6291" s="0" t="n">
        <f aca="false">A6290+1</f>
        <v>6291</v>
      </c>
      <c r="B6291" s="0" t="n">
        <v>13445</v>
      </c>
      <c r="C6291" s="0" t="n">
        <v>22180</v>
      </c>
      <c r="D6291" s="0" t="n">
        <v>0</v>
      </c>
      <c r="E6291" s="0" t="n">
        <v>13140</v>
      </c>
      <c r="F6291" s="0" t="n">
        <v>32135</v>
      </c>
    </row>
    <row r="6292" customFormat="false" ht="12.75" hidden="false" customHeight="false" outlineLevel="0" collapsed="false">
      <c r="A6292" s="0" t="n">
        <f aca="false">A6291+1</f>
        <v>6292</v>
      </c>
      <c r="B6292" s="0" t="n">
        <v>13375</v>
      </c>
      <c r="C6292" s="0" t="n">
        <v>22110</v>
      </c>
      <c r="D6292" s="0" t="n">
        <v>0</v>
      </c>
      <c r="E6292" s="0" t="n">
        <v>13150</v>
      </c>
      <c r="F6292" s="0" t="n">
        <v>32115</v>
      </c>
    </row>
    <row r="6293" customFormat="false" ht="12.75" hidden="false" customHeight="false" outlineLevel="0" collapsed="false">
      <c r="A6293" s="0" t="n">
        <f aca="false">A6292+1</f>
        <v>6293</v>
      </c>
      <c r="B6293" s="0" t="n">
        <v>13365</v>
      </c>
      <c r="C6293" s="0" t="n">
        <v>22170</v>
      </c>
      <c r="D6293" s="0" t="n">
        <v>0</v>
      </c>
      <c r="E6293" s="0" t="n">
        <v>13210</v>
      </c>
      <c r="F6293" s="0" t="n">
        <v>32155</v>
      </c>
    </row>
    <row r="6294" customFormat="false" ht="12.75" hidden="false" customHeight="false" outlineLevel="0" collapsed="false">
      <c r="A6294" s="0" t="n">
        <f aca="false">A6293+1</f>
        <v>6294</v>
      </c>
      <c r="B6294" s="0" t="n">
        <v>13305</v>
      </c>
      <c r="C6294" s="0" t="n">
        <v>22200</v>
      </c>
      <c r="D6294" s="0" t="n">
        <v>0</v>
      </c>
      <c r="E6294" s="0" t="n">
        <v>13240</v>
      </c>
      <c r="F6294" s="0" t="n">
        <v>32175</v>
      </c>
    </row>
    <row r="6295" customFormat="false" ht="12.75" hidden="false" customHeight="false" outlineLevel="0" collapsed="false">
      <c r="A6295" s="0" t="n">
        <f aca="false">A6294+1</f>
        <v>6295</v>
      </c>
      <c r="B6295" s="0" t="n">
        <v>13335</v>
      </c>
      <c r="C6295" s="0" t="n">
        <v>22160</v>
      </c>
      <c r="D6295" s="0" t="n">
        <v>0</v>
      </c>
      <c r="E6295" s="0" t="n">
        <v>13240</v>
      </c>
      <c r="F6295" s="0" t="n">
        <v>32095</v>
      </c>
    </row>
    <row r="6296" customFormat="false" ht="12.75" hidden="false" customHeight="false" outlineLevel="0" collapsed="false">
      <c r="A6296" s="0" t="n">
        <f aca="false">A6295+1</f>
        <v>6296</v>
      </c>
      <c r="B6296" s="0" t="n">
        <v>13375</v>
      </c>
      <c r="C6296" s="0" t="n">
        <v>22130</v>
      </c>
      <c r="D6296" s="0" t="n">
        <v>0</v>
      </c>
      <c r="E6296" s="0" t="n">
        <v>13170</v>
      </c>
      <c r="F6296" s="0" t="n">
        <v>32015</v>
      </c>
    </row>
    <row r="6297" customFormat="false" ht="12.75" hidden="false" customHeight="false" outlineLevel="0" collapsed="false">
      <c r="A6297" s="0" t="n">
        <f aca="false">A6296+1</f>
        <v>6297</v>
      </c>
      <c r="B6297" s="0" t="n">
        <v>13365</v>
      </c>
      <c r="C6297" s="0" t="n">
        <v>22180</v>
      </c>
      <c r="D6297" s="0" t="n">
        <v>0</v>
      </c>
      <c r="E6297" s="0" t="n">
        <v>13250</v>
      </c>
      <c r="F6297" s="0" t="n">
        <v>32095</v>
      </c>
    </row>
    <row r="6298" customFormat="false" ht="12.75" hidden="false" customHeight="false" outlineLevel="0" collapsed="false">
      <c r="A6298" s="0" t="n">
        <f aca="false">A6297+1</f>
        <v>6298</v>
      </c>
      <c r="B6298" s="0" t="n">
        <v>13305</v>
      </c>
      <c r="C6298" s="0" t="n">
        <v>22180</v>
      </c>
      <c r="D6298" s="0" t="n">
        <v>0</v>
      </c>
      <c r="E6298" s="0" t="n">
        <v>13340</v>
      </c>
      <c r="F6298" s="0" t="n">
        <v>32165</v>
      </c>
    </row>
    <row r="6299" customFormat="false" ht="12.75" hidden="false" customHeight="false" outlineLevel="0" collapsed="false">
      <c r="A6299" s="0" t="n">
        <f aca="false">A6298+1</f>
        <v>6299</v>
      </c>
      <c r="B6299" s="0" t="n">
        <v>13325</v>
      </c>
      <c r="C6299" s="0" t="n">
        <v>22180</v>
      </c>
      <c r="D6299" s="0" t="n">
        <v>0</v>
      </c>
      <c r="E6299" s="0" t="n">
        <v>13385</v>
      </c>
      <c r="F6299" s="0" t="n">
        <v>32175</v>
      </c>
    </row>
    <row r="6300" customFormat="false" ht="12.75" hidden="false" customHeight="false" outlineLevel="0" collapsed="false">
      <c r="A6300" s="0" t="n">
        <f aca="false">A6299+1</f>
        <v>6300</v>
      </c>
      <c r="B6300" s="0" t="n">
        <v>13365</v>
      </c>
      <c r="C6300" s="0" t="n">
        <v>22190</v>
      </c>
      <c r="D6300" s="0" t="n">
        <v>0</v>
      </c>
      <c r="E6300" s="0" t="n">
        <v>13395</v>
      </c>
      <c r="F6300" s="0" t="n">
        <v>32250</v>
      </c>
    </row>
    <row r="6301" customFormat="false" ht="12.75" hidden="false" customHeight="false" outlineLevel="0" collapsed="false">
      <c r="A6301" s="0" t="n">
        <f aca="false">A6300+1</f>
        <v>6301</v>
      </c>
      <c r="B6301" s="0" t="n">
        <v>13305</v>
      </c>
      <c r="C6301" s="0" t="n">
        <v>22140</v>
      </c>
      <c r="D6301" s="0" t="n">
        <v>0</v>
      </c>
      <c r="E6301" s="0" t="n">
        <v>13445</v>
      </c>
      <c r="F6301" s="0" t="n">
        <v>32230</v>
      </c>
    </row>
    <row r="6302" customFormat="false" ht="12.75" hidden="false" customHeight="false" outlineLevel="0" collapsed="false">
      <c r="A6302" s="0" t="n">
        <f aca="false">A6301+1</f>
        <v>6302</v>
      </c>
      <c r="B6302" s="0" t="n">
        <v>13235</v>
      </c>
      <c r="C6302" s="0" t="n">
        <v>22220</v>
      </c>
      <c r="D6302" s="0" t="n">
        <v>0</v>
      </c>
      <c r="E6302" s="0" t="n">
        <v>13445</v>
      </c>
      <c r="F6302" s="0" t="n">
        <v>32270</v>
      </c>
    </row>
    <row r="6303" customFormat="false" ht="12.75" hidden="false" customHeight="false" outlineLevel="0" collapsed="false">
      <c r="A6303" s="0" t="n">
        <f aca="false">A6302+1</f>
        <v>6303</v>
      </c>
      <c r="B6303" s="0" t="n">
        <v>13155</v>
      </c>
      <c r="C6303" s="0" t="n">
        <v>22140</v>
      </c>
      <c r="D6303" s="0" t="n">
        <v>0</v>
      </c>
      <c r="E6303" s="0" t="n">
        <v>13505</v>
      </c>
      <c r="F6303" s="0" t="n">
        <v>32200</v>
      </c>
    </row>
    <row r="6304" customFormat="false" ht="12.75" hidden="false" customHeight="false" outlineLevel="0" collapsed="false">
      <c r="A6304" s="0" t="n">
        <f aca="false">A6303+1</f>
        <v>6304</v>
      </c>
      <c r="B6304" s="0" t="n">
        <v>13215</v>
      </c>
      <c r="C6304" s="0" t="n">
        <v>22160</v>
      </c>
      <c r="D6304" s="0" t="n">
        <v>0</v>
      </c>
      <c r="E6304" s="0" t="n">
        <v>13585</v>
      </c>
      <c r="F6304" s="0" t="n">
        <v>32200</v>
      </c>
    </row>
    <row r="6305" customFormat="false" ht="12.75" hidden="false" customHeight="false" outlineLevel="0" collapsed="false">
      <c r="A6305" s="0" t="n">
        <f aca="false">A6304+1</f>
        <v>6305</v>
      </c>
      <c r="B6305" s="0" t="n">
        <v>13295</v>
      </c>
      <c r="C6305" s="0" t="n">
        <v>22190</v>
      </c>
      <c r="D6305" s="0" t="n">
        <v>0</v>
      </c>
      <c r="E6305" s="0" t="n">
        <v>13555</v>
      </c>
      <c r="F6305" s="0" t="n">
        <v>32150</v>
      </c>
    </row>
    <row r="6306" customFormat="false" ht="12.75" hidden="false" customHeight="false" outlineLevel="0" collapsed="false">
      <c r="A6306" s="0" t="n">
        <f aca="false">A6305+1</f>
        <v>6306</v>
      </c>
      <c r="B6306" s="0" t="n">
        <v>13355</v>
      </c>
      <c r="C6306" s="0" t="n">
        <v>22120</v>
      </c>
      <c r="D6306" s="0" t="n">
        <v>0</v>
      </c>
      <c r="E6306" s="0" t="n">
        <v>13495</v>
      </c>
      <c r="F6306" s="0" t="n">
        <v>32170</v>
      </c>
    </row>
    <row r="6307" customFormat="false" ht="12.75" hidden="false" customHeight="false" outlineLevel="0" collapsed="false">
      <c r="A6307" s="0" t="n">
        <f aca="false">A6306+1</f>
        <v>6307</v>
      </c>
      <c r="B6307" s="0" t="n">
        <v>13285</v>
      </c>
      <c r="C6307" s="0" t="n">
        <v>22090</v>
      </c>
      <c r="D6307" s="0" t="n">
        <v>0</v>
      </c>
      <c r="E6307" s="0" t="n">
        <v>13425</v>
      </c>
      <c r="F6307" s="0" t="n">
        <v>32200</v>
      </c>
    </row>
    <row r="6308" customFormat="false" ht="12.75" hidden="false" customHeight="false" outlineLevel="0" collapsed="false">
      <c r="A6308" s="0" t="n">
        <f aca="false">A6307+1</f>
        <v>6308</v>
      </c>
      <c r="B6308" s="0" t="n">
        <v>13285</v>
      </c>
      <c r="C6308" s="0" t="n">
        <v>22100</v>
      </c>
      <c r="D6308" s="0" t="n">
        <v>0</v>
      </c>
      <c r="E6308" s="0" t="n">
        <v>13455</v>
      </c>
      <c r="F6308" s="0" t="n">
        <v>32140</v>
      </c>
    </row>
    <row r="6309" customFormat="false" ht="12.75" hidden="false" customHeight="false" outlineLevel="0" collapsed="false">
      <c r="A6309" s="0" t="n">
        <f aca="false">A6308+1</f>
        <v>6309</v>
      </c>
      <c r="B6309" s="0" t="n">
        <v>13345</v>
      </c>
      <c r="C6309" s="0" t="n">
        <v>22030</v>
      </c>
      <c r="D6309" s="0" t="n">
        <v>0</v>
      </c>
      <c r="E6309" s="0" t="n">
        <v>13535</v>
      </c>
      <c r="F6309" s="0" t="n">
        <v>32190</v>
      </c>
    </row>
    <row r="6310" customFormat="false" ht="12.75" hidden="false" customHeight="false" outlineLevel="0" collapsed="false">
      <c r="A6310" s="0" t="n">
        <f aca="false">A6309+1</f>
        <v>6310</v>
      </c>
      <c r="B6310" s="0" t="n">
        <v>13325</v>
      </c>
      <c r="C6310" s="0" t="n">
        <v>21960</v>
      </c>
      <c r="D6310" s="0" t="n">
        <v>0</v>
      </c>
      <c r="E6310" s="0" t="n">
        <v>13575</v>
      </c>
      <c r="F6310" s="0" t="n">
        <v>32130</v>
      </c>
    </row>
    <row r="6311" customFormat="false" ht="12.75" hidden="false" customHeight="false" outlineLevel="0" collapsed="false">
      <c r="A6311" s="0" t="n">
        <f aca="false">A6310+1</f>
        <v>6311</v>
      </c>
      <c r="B6311" s="0" t="n">
        <v>13385</v>
      </c>
      <c r="C6311" s="0" t="n">
        <v>22080</v>
      </c>
      <c r="D6311" s="0" t="n">
        <v>0</v>
      </c>
      <c r="E6311" s="0" t="n">
        <v>13535</v>
      </c>
      <c r="F6311" s="0" t="n">
        <v>32190</v>
      </c>
    </row>
    <row r="6312" customFormat="false" ht="12.75" hidden="false" customHeight="false" outlineLevel="0" collapsed="false">
      <c r="A6312" s="0" t="n">
        <f aca="false">A6311+1</f>
        <v>6312</v>
      </c>
      <c r="B6312" s="0" t="n">
        <v>13385</v>
      </c>
      <c r="C6312" s="0" t="n">
        <v>22000</v>
      </c>
      <c r="D6312" s="0" t="n">
        <v>0</v>
      </c>
      <c r="E6312" s="0" t="n">
        <v>13615</v>
      </c>
      <c r="F6312" s="0" t="n">
        <v>32235</v>
      </c>
    </row>
    <row r="6313" customFormat="false" ht="12.75" hidden="false" customHeight="false" outlineLevel="0" collapsed="false">
      <c r="A6313" s="0" t="n">
        <f aca="false">A6312+1</f>
        <v>6313</v>
      </c>
      <c r="B6313" s="0" t="n">
        <v>13475</v>
      </c>
      <c r="C6313" s="0" t="n">
        <v>22010</v>
      </c>
      <c r="D6313" s="0" t="n">
        <v>0</v>
      </c>
      <c r="E6313" s="0" t="n">
        <v>13565</v>
      </c>
      <c r="F6313" s="0" t="n">
        <v>32315</v>
      </c>
    </row>
    <row r="6314" customFormat="false" ht="12.75" hidden="false" customHeight="false" outlineLevel="0" collapsed="false">
      <c r="A6314" s="0" t="n">
        <f aca="false">A6313+1</f>
        <v>6314</v>
      </c>
      <c r="B6314" s="0" t="n">
        <v>13485</v>
      </c>
      <c r="C6314" s="0" t="n">
        <v>21950</v>
      </c>
      <c r="D6314" s="0" t="n">
        <v>0</v>
      </c>
      <c r="E6314" s="0" t="n">
        <v>13525</v>
      </c>
      <c r="F6314" s="0" t="n">
        <v>32305</v>
      </c>
    </row>
    <row r="6315" customFormat="false" ht="12.75" hidden="false" customHeight="false" outlineLevel="0" collapsed="false">
      <c r="A6315" s="0" t="n">
        <f aca="false">A6314+1</f>
        <v>6315</v>
      </c>
      <c r="B6315" s="0" t="n">
        <v>13435</v>
      </c>
      <c r="C6315" s="0" t="n">
        <v>21890</v>
      </c>
      <c r="D6315" s="0" t="n">
        <v>0</v>
      </c>
      <c r="E6315" s="0" t="n">
        <v>13535</v>
      </c>
      <c r="F6315" s="0" t="n">
        <v>32265</v>
      </c>
    </row>
    <row r="6316" customFormat="false" ht="12.75" hidden="false" customHeight="false" outlineLevel="0" collapsed="false">
      <c r="A6316" s="0" t="n">
        <f aca="false">A6315+1</f>
        <v>6316</v>
      </c>
      <c r="B6316" s="0" t="n">
        <v>13425</v>
      </c>
      <c r="C6316" s="0" t="n">
        <v>21930</v>
      </c>
      <c r="D6316" s="0" t="n">
        <v>0</v>
      </c>
      <c r="E6316" s="0" t="n">
        <v>13475</v>
      </c>
      <c r="F6316" s="0" t="n">
        <v>32325</v>
      </c>
    </row>
    <row r="6317" customFormat="false" ht="12.75" hidden="false" customHeight="false" outlineLevel="0" collapsed="false">
      <c r="A6317" s="0" t="n">
        <f aca="false">A6316+1</f>
        <v>6317</v>
      </c>
      <c r="B6317" s="0" t="n">
        <v>13395</v>
      </c>
      <c r="C6317" s="0" t="n">
        <v>21880</v>
      </c>
      <c r="D6317" s="0" t="n">
        <v>0</v>
      </c>
      <c r="E6317" s="0" t="n">
        <v>13485</v>
      </c>
      <c r="F6317" s="0" t="n">
        <v>32415</v>
      </c>
    </row>
    <row r="6318" customFormat="false" ht="12.75" hidden="false" customHeight="false" outlineLevel="0" collapsed="false">
      <c r="A6318" s="0" t="n">
        <f aca="false">A6317+1</f>
        <v>6318</v>
      </c>
      <c r="B6318" s="0" t="n">
        <v>13455</v>
      </c>
      <c r="C6318" s="0" t="n">
        <v>21880</v>
      </c>
      <c r="D6318" s="0" t="n">
        <v>0</v>
      </c>
      <c r="E6318" s="0" t="n">
        <v>13535</v>
      </c>
      <c r="F6318" s="0" t="n">
        <v>32445</v>
      </c>
    </row>
    <row r="6319" customFormat="false" ht="12.75" hidden="false" customHeight="false" outlineLevel="0" collapsed="false">
      <c r="A6319" s="0" t="n">
        <f aca="false">A6318+1</f>
        <v>6319</v>
      </c>
      <c r="B6319" s="0" t="n">
        <v>13385</v>
      </c>
      <c r="C6319" s="0" t="n">
        <v>21920</v>
      </c>
      <c r="D6319" s="0" t="n">
        <v>0</v>
      </c>
      <c r="E6319" s="0" t="n">
        <v>13595</v>
      </c>
      <c r="F6319" s="0" t="n">
        <v>32395</v>
      </c>
    </row>
    <row r="6320" customFormat="false" ht="12.75" hidden="false" customHeight="false" outlineLevel="0" collapsed="false">
      <c r="A6320" s="0" t="n">
        <f aca="false">A6319+1</f>
        <v>6320</v>
      </c>
      <c r="B6320" s="0" t="n">
        <v>13375</v>
      </c>
      <c r="C6320" s="0" t="n">
        <v>21920</v>
      </c>
      <c r="D6320" s="0" t="n">
        <v>0</v>
      </c>
      <c r="E6320" s="0" t="n">
        <v>13575</v>
      </c>
      <c r="F6320" s="0" t="n">
        <v>32415</v>
      </c>
    </row>
    <row r="6321" customFormat="false" ht="12.75" hidden="false" customHeight="false" outlineLevel="0" collapsed="false">
      <c r="A6321" s="0" t="n">
        <f aca="false">A6320+1</f>
        <v>6321</v>
      </c>
      <c r="B6321" s="0" t="n">
        <v>13465</v>
      </c>
      <c r="C6321" s="0" t="n">
        <v>21860</v>
      </c>
      <c r="D6321" s="0" t="n">
        <v>0</v>
      </c>
      <c r="E6321" s="0" t="n">
        <v>13635</v>
      </c>
      <c r="F6321" s="0" t="n">
        <v>32455</v>
      </c>
    </row>
    <row r="6322" customFormat="false" ht="12.75" hidden="false" customHeight="false" outlineLevel="0" collapsed="false">
      <c r="A6322" s="0" t="n">
        <f aca="false">A6321+1</f>
        <v>6322</v>
      </c>
      <c r="B6322" s="0" t="n">
        <v>13505</v>
      </c>
      <c r="C6322" s="0" t="n">
        <v>21920</v>
      </c>
      <c r="D6322" s="0" t="n">
        <v>0</v>
      </c>
      <c r="E6322" s="0" t="n">
        <v>13625</v>
      </c>
      <c r="F6322" s="0" t="n">
        <v>32455</v>
      </c>
    </row>
    <row r="6323" customFormat="false" ht="12.75" hidden="false" customHeight="false" outlineLevel="0" collapsed="false">
      <c r="A6323" s="0" t="n">
        <f aca="false">A6322+1</f>
        <v>6323</v>
      </c>
      <c r="B6323" s="0" t="n">
        <v>13455</v>
      </c>
      <c r="C6323" s="0" t="n">
        <v>21870</v>
      </c>
      <c r="D6323" s="0" t="n">
        <v>0</v>
      </c>
      <c r="E6323" s="0" t="n">
        <v>13705</v>
      </c>
      <c r="F6323" s="0" t="n">
        <v>32375</v>
      </c>
    </row>
    <row r="6324" customFormat="false" ht="12.75" hidden="false" customHeight="false" outlineLevel="0" collapsed="false">
      <c r="A6324" s="0" t="n">
        <f aca="false">A6323+1</f>
        <v>6324</v>
      </c>
      <c r="B6324" s="0" t="n">
        <v>13495</v>
      </c>
      <c r="C6324" s="0" t="n">
        <v>21950</v>
      </c>
      <c r="D6324" s="0" t="n">
        <v>0</v>
      </c>
      <c r="E6324" s="0" t="n">
        <v>13645</v>
      </c>
      <c r="F6324" s="0" t="n">
        <v>32445</v>
      </c>
    </row>
    <row r="6325" customFormat="false" ht="12.75" hidden="false" customHeight="false" outlineLevel="0" collapsed="false">
      <c r="A6325" s="0" t="n">
        <f aca="false">A6324+1</f>
        <v>6325</v>
      </c>
      <c r="B6325" s="0" t="n">
        <v>13515</v>
      </c>
      <c r="C6325" s="0" t="n">
        <v>22030</v>
      </c>
      <c r="D6325" s="0" t="n">
        <v>0</v>
      </c>
      <c r="E6325" s="0" t="n">
        <v>13655</v>
      </c>
      <c r="F6325" s="0" t="n">
        <v>32365</v>
      </c>
    </row>
    <row r="6326" customFormat="false" ht="12.75" hidden="false" customHeight="false" outlineLevel="0" collapsed="false">
      <c r="A6326" s="0" t="n">
        <f aca="false">A6325+1</f>
        <v>6326</v>
      </c>
      <c r="B6326" s="0" t="n">
        <v>13505</v>
      </c>
      <c r="C6326" s="0" t="n">
        <v>21980</v>
      </c>
      <c r="D6326" s="0" t="n">
        <v>0</v>
      </c>
      <c r="E6326" s="0" t="n">
        <v>13715</v>
      </c>
      <c r="F6326" s="0" t="n">
        <v>32305</v>
      </c>
    </row>
    <row r="6327" customFormat="false" ht="12.75" hidden="false" customHeight="false" outlineLevel="0" collapsed="false">
      <c r="A6327" s="0" t="n">
        <f aca="false">A6326+1</f>
        <v>6327</v>
      </c>
      <c r="B6327" s="0" t="n">
        <v>13505</v>
      </c>
      <c r="C6327" s="0" t="n">
        <v>21970</v>
      </c>
      <c r="D6327" s="0" t="n">
        <v>0</v>
      </c>
      <c r="E6327" s="0" t="n">
        <v>13685</v>
      </c>
      <c r="F6327" s="0" t="n">
        <v>32335</v>
      </c>
    </row>
    <row r="6328" customFormat="false" ht="12.75" hidden="false" customHeight="false" outlineLevel="0" collapsed="false">
      <c r="A6328" s="0" t="n">
        <f aca="false">A6327+1</f>
        <v>6328</v>
      </c>
      <c r="B6328" s="0" t="n">
        <v>13565</v>
      </c>
      <c r="C6328" s="0" t="n">
        <v>21890</v>
      </c>
      <c r="D6328" s="0" t="n">
        <v>0</v>
      </c>
      <c r="E6328" s="0" t="n">
        <v>13655</v>
      </c>
      <c r="F6328" s="0" t="n">
        <v>32375</v>
      </c>
    </row>
    <row r="6329" customFormat="false" ht="12.75" hidden="false" customHeight="false" outlineLevel="0" collapsed="false">
      <c r="A6329" s="0" t="n">
        <f aca="false">A6328+1</f>
        <v>6329</v>
      </c>
      <c r="B6329" s="0" t="n">
        <v>13645</v>
      </c>
      <c r="C6329" s="0" t="n">
        <v>21840</v>
      </c>
      <c r="D6329" s="0" t="n">
        <v>0</v>
      </c>
      <c r="E6329" s="0" t="n">
        <v>13675</v>
      </c>
      <c r="F6329" s="0" t="n">
        <v>32455</v>
      </c>
    </row>
    <row r="6330" customFormat="false" ht="12.75" hidden="false" customHeight="false" outlineLevel="0" collapsed="false">
      <c r="A6330" s="0" t="n">
        <f aca="false">A6329+1</f>
        <v>6330</v>
      </c>
      <c r="B6330" s="0" t="n">
        <v>13705</v>
      </c>
      <c r="C6330" s="0" t="n">
        <v>21760</v>
      </c>
      <c r="D6330" s="0" t="n">
        <v>0</v>
      </c>
      <c r="E6330" s="0" t="n">
        <v>13595</v>
      </c>
      <c r="F6330" s="0" t="n">
        <v>32465</v>
      </c>
    </row>
    <row r="6331" customFormat="false" ht="12.75" hidden="false" customHeight="false" outlineLevel="0" collapsed="false">
      <c r="A6331" s="0" t="n">
        <f aca="false">A6330+1</f>
        <v>6331</v>
      </c>
      <c r="B6331" s="0" t="n">
        <v>13645</v>
      </c>
      <c r="C6331" s="0" t="n">
        <v>21730</v>
      </c>
      <c r="D6331" s="0" t="n">
        <v>0</v>
      </c>
      <c r="E6331" s="0" t="n">
        <v>13575</v>
      </c>
      <c r="F6331" s="0" t="n">
        <v>32405</v>
      </c>
    </row>
    <row r="6332" customFormat="false" ht="12.75" hidden="false" customHeight="false" outlineLevel="0" collapsed="false">
      <c r="A6332" s="0" t="n">
        <f aca="false">A6331+1</f>
        <v>6332</v>
      </c>
      <c r="B6332" s="0" t="n">
        <v>13625</v>
      </c>
      <c r="C6332" s="0" t="n">
        <v>21710</v>
      </c>
      <c r="D6332" s="0" t="n">
        <v>0</v>
      </c>
      <c r="E6332" s="0" t="n">
        <v>13565</v>
      </c>
      <c r="F6332" s="0" t="n">
        <v>32485</v>
      </c>
    </row>
    <row r="6333" customFormat="false" ht="12.75" hidden="false" customHeight="false" outlineLevel="0" collapsed="false">
      <c r="A6333" s="0" t="n">
        <f aca="false">A6332+1</f>
        <v>6333</v>
      </c>
      <c r="B6333" s="0" t="n">
        <v>13545</v>
      </c>
      <c r="C6333" s="0" t="n">
        <v>21725</v>
      </c>
      <c r="D6333" s="0" t="n">
        <v>0</v>
      </c>
      <c r="E6333" s="0" t="n">
        <v>13575</v>
      </c>
      <c r="F6333" s="0" t="n">
        <v>32555</v>
      </c>
    </row>
    <row r="6334" customFormat="false" ht="12.75" hidden="false" customHeight="false" outlineLevel="0" collapsed="false">
      <c r="A6334" s="0" t="n">
        <f aca="false">A6333+1</f>
        <v>6334</v>
      </c>
      <c r="B6334" s="0" t="n">
        <v>13505</v>
      </c>
      <c r="C6334" s="0" t="n">
        <v>21645</v>
      </c>
      <c r="D6334" s="0" t="n">
        <v>0</v>
      </c>
      <c r="E6334" s="0" t="n">
        <v>13585</v>
      </c>
      <c r="F6334" s="0" t="n">
        <v>32625</v>
      </c>
    </row>
    <row r="6335" customFormat="false" ht="12.75" hidden="false" customHeight="false" outlineLevel="0" collapsed="false">
      <c r="A6335" s="0" t="n">
        <f aca="false">A6334+1</f>
        <v>6335</v>
      </c>
      <c r="B6335" s="0" t="n">
        <v>13550</v>
      </c>
      <c r="C6335" s="0" t="n">
        <v>21725</v>
      </c>
      <c r="D6335" s="0" t="n">
        <v>0</v>
      </c>
      <c r="E6335" s="0" t="n">
        <v>13605</v>
      </c>
      <c r="F6335" s="0" t="n">
        <v>32545</v>
      </c>
    </row>
    <row r="6336" customFormat="false" ht="12.75" hidden="false" customHeight="false" outlineLevel="0" collapsed="false">
      <c r="A6336" s="0" t="n">
        <f aca="false">A6335+1</f>
        <v>6336</v>
      </c>
      <c r="B6336" s="0" t="n">
        <v>13500</v>
      </c>
      <c r="C6336" s="0" t="n">
        <v>21665</v>
      </c>
      <c r="D6336" s="0" t="n">
        <v>0</v>
      </c>
      <c r="E6336" s="0" t="n">
        <v>13545</v>
      </c>
      <c r="F6336" s="0" t="n">
        <v>32565</v>
      </c>
    </row>
    <row r="6337" customFormat="false" ht="12.75" hidden="false" customHeight="false" outlineLevel="0" collapsed="false">
      <c r="A6337" s="0" t="n">
        <f aca="false">A6336+1</f>
        <v>6337</v>
      </c>
      <c r="B6337" s="0" t="n">
        <v>13580</v>
      </c>
      <c r="C6337" s="0" t="n">
        <v>21715</v>
      </c>
      <c r="D6337" s="0" t="n">
        <v>0</v>
      </c>
      <c r="E6337" s="0" t="n">
        <v>13545</v>
      </c>
      <c r="F6337" s="0" t="n">
        <v>32555</v>
      </c>
    </row>
    <row r="6338" customFormat="false" ht="12.75" hidden="false" customHeight="false" outlineLevel="0" collapsed="false">
      <c r="A6338" s="0" t="n">
        <f aca="false">A6337+1</f>
        <v>6338</v>
      </c>
      <c r="B6338" s="0" t="n">
        <v>13640</v>
      </c>
      <c r="C6338" s="0" t="n">
        <v>21755</v>
      </c>
      <c r="D6338" s="0" t="n">
        <v>0</v>
      </c>
      <c r="E6338" s="0" t="n">
        <v>13615</v>
      </c>
      <c r="F6338" s="0" t="n">
        <v>32630</v>
      </c>
    </row>
    <row r="6339" customFormat="false" ht="12.75" hidden="false" customHeight="false" outlineLevel="0" collapsed="false">
      <c r="A6339" s="0" t="n">
        <f aca="false">A6338+1</f>
        <v>6339</v>
      </c>
      <c r="B6339" s="0" t="n">
        <v>13630</v>
      </c>
      <c r="C6339" s="0" t="n">
        <v>21705</v>
      </c>
      <c r="D6339" s="0" t="n">
        <v>0</v>
      </c>
      <c r="E6339" s="0" t="n">
        <v>13585</v>
      </c>
      <c r="F6339" s="0" t="n">
        <v>32700</v>
      </c>
    </row>
    <row r="6340" customFormat="false" ht="12.75" hidden="false" customHeight="false" outlineLevel="0" collapsed="false">
      <c r="A6340" s="0" t="n">
        <f aca="false">A6339+1</f>
        <v>6340</v>
      </c>
      <c r="B6340" s="0" t="n">
        <v>13630</v>
      </c>
      <c r="C6340" s="0" t="n">
        <v>21705</v>
      </c>
      <c r="D6340" s="0" t="n">
        <v>0</v>
      </c>
      <c r="E6340" s="0" t="n">
        <v>13655</v>
      </c>
      <c r="F6340" s="0" t="n">
        <v>32730</v>
      </c>
    </row>
    <row r="6341" customFormat="false" ht="12.75" hidden="false" customHeight="false" outlineLevel="0" collapsed="false">
      <c r="A6341" s="0" t="n">
        <f aca="false">A6340+1</f>
        <v>6341</v>
      </c>
      <c r="B6341" s="0" t="n">
        <v>13610</v>
      </c>
      <c r="C6341" s="0" t="n">
        <v>21645</v>
      </c>
      <c r="D6341" s="0" t="n">
        <v>0</v>
      </c>
      <c r="E6341" s="0" t="n">
        <v>13695</v>
      </c>
      <c r="F6341" s="0" t="n">
        <v>32800</v>
      </c>
    </row>
    <row r="6342" customFormat="false" ht="12.75" hidden="false" customHeight="false" outlineLevel="0" collapsed="false">
      <c r="A6342" s="0" t="n">
        <f aca="false">A6341+1</f>
        <v>6342</v>
      </c>
      <c r="B6342" s="0" t="n">
        <v>13655</v>
      </c>
      <c r="C6342" s="0" t="n">
        <v>21675</v>
      </c>
      <c r="D6342" s="0" t="n">
        <v>0</v>
      </c>
      <c r="E6342" s="0" t="n">
        <v>13685</v>
      </c>
      <c r="F6342" s="0" t="n">
        <v>32790</v>
      </c>
    </row>
    <row r="6343" customFormat="false" ht="12.75" hidden="false" customHeight="false" outlineLevel="0" collapsed="false">
      <c r="A6343" s="0" t="n">
        <f aca="false">A6342+1</f>
        <v>6343</v>
      </c>
      <c r="B6343" s="0" t="n">
        <v>13705</v>
      </c>
      <c r="C6343" s="0" t="n">
        <v>21675</v>
      </c>
      <c r="D6343" s="0" t="n">
        <v>0</v>
      </c>
      <c r="E6343" s="0" t="n">
        <v>13685</v>
      </c>
      <c r="F6343" s="0" t="n">
        <v>32870</v>
      </c>
    </row>
    <row r="6344" customFormat="false" ht="12.75" hidden="false" customHeight="false" outlineLevel="0" collapsed="false">
      <c r="A6344" s="0" t="n">
        <f aca="false">A6343+1</f>
        <v>6344</v>
      </c>
      <c r="B6344" s="0" t="n">
        <v>13765</v>
      </c>
      <c r="C6344" s="0" t="n">
        <v>21735</v>
      </c>
      <c r="D6344" s="0" t="n">
        <v>0</v>
      </c>
      <c r="E6344" s="0" t="n">
        <v>13705</v>
      </c>
      <c r="F6344" s="0" t="n">
        <v>32840</v>
      </c>
    </row>
    <row r="6345" customFormat="false" ht="12.75" hidden="false" customHeight="false" outlineLevel="0" collapsed="false">
      <c r="A6345" s="0" t="n">
        <f aca="false">A6344+1</f>
        <v>6345</v>
      </c>
      <c r="B6345" s="0" t="n">
        <v>13725</v>
      </c>
      <c r="C6345" s="0" t="n">
        <v>21655</v>
      </c>
      <c r="D6345" s="0" t="n">
        <v>0</v>
      </c>
      <c r="E6345" s="0" t="n">
        <v>13705</v>
      </c>
      <c r="F6345" s="0" t="n">
        <v>32790</v>
      </c>
    </row>
    <row r="6346" customFormat="false" ht="12.75" hidden="false" customHeight="false" outlineLevel="0" collapsed="false">
      <c r="A6346" s="0" t="n">
        <f aca="false">A6345+1</f>
        <v>6346</v>
      </c>
      <c r="B6346" s="0" t="n">
        <v>13685</v>
      </c>
      <c r="C6346" s="0" t="n">
        <v>21665</v>
      </c>
      <c r="D6346" s="0" t="n">
        <v>0</v>
      </c>
      <c r="E6346" s="0" t="n">
        <v>13715</v>
      </c>
      <c r="F6346" s="0" t="n">
        <v>32810</v>
      </c>
    </row>
    <row r="6347" customFormat="false" ht="12.75" hidden="false" customHeight="false" outlineLevel="0" collapsed="false">
      <c r="A6347" s="0" t="n">
        <f aca="false">A6346+1</f>
        <v>6347</v>
      </c>
      <c r="B6347" s="0" t="n">
        <v>13645</v>
      </c>
      <c r="C6347" s="0" t="n">
        <v>21625</v>
      </c>
      <c r="D6347" s="0" t="n">
        <v>0</v>
      </c>
      <c r="E6347" s="0" t="n">
        <v>13755</v>
      </c>
      <c r="F6347" s="0" t="n">
        <v>32890</v>
      </c>
    </row>
    <row r="6348" customFormat="false" ht="12.75" hidden="false" customHeight="false" outlineLevel="0" collapsed="false">
      <c r="A6348" s="0" t="n">
        <f aca="false">A6347+1</f>
        <v>6348</v>
      </c>
      <c r="B6348" s="0" t="n">
        <v>13565</v>
      </c>
      <c r="C6348" s="0" t="n">
        <v>21625</v>
      </c>
      <c r="D6348" s="0" t="n">
        <v>0</v>
      </c>
      <c r="E6348" s="0" t="n">
        <v>13795</v>
      </c>
      <c r="F6348" s="0" t="n">
        <v>32950</v>
      </c>
    </row>
    <row r="6349" customFormat="false" ht="12.75" hidden="false" customHeight="false" outlineLevel="0" collapsed="false">
      <c r="A6349" s="0" t="n">
        <f aca="false">A6348+1</f>
        <v>6349</v>
      </c>
      <c r="B6349" s="0" t="n">
        <v>13505</v>
      </c>
      <c r="C6349" s="0" t="n">
        <v>21565</v>
      </c>
      <c r="D6349" s="0" t="n">
        <v>0</v>
      </c>
      <c r="E6349" s="0" t="n">
        <v>13735</v>
      </c>
      <c r="F6349" s="0" t="n">
        <v>32950</v>
      </c>
    </row>
    <row r="6350" customFormat="false" ht="12.75" hidden="false" customHeight="false" outlineLevel="0" collapsed="false">
      <c r="A6350" s="0" t="n">
        <f aca="false">A6349+1</f>
        <v>6350</v>
      </c>
      <c r="B6350" s="0" t="n">
        <v>13565</v>
      </c>
      <c r="C6350" s="0" t="n">
        <v>21485</v>
      </c>
      <c r="D6350" s="0" t="n">
        <v>0</v>
      </c>
      <c r="E6350" s="0" t="n">
        <v>13665</v>
      </c>
      <c r="F6350" s="0" t="n">
        <v>33030</v>
      </c>
    </row>
    <row r="6351" customFormat="false" ht="12.75" hidden="false" customHeight="false" outlineLevel="0" collapsed="false">
      <c r="A6351" s="0" t="n">
        <f aca="false">A6350+1</f>
        <v>6351</v>
      </c>
      <c r="B6351" s="0" t="n">
        <v>13635</v>
      </c>
      <c r="C6351" s="0" t="n">
        <v>21465</v>
      </c>
      <c r="D6351" s="0" t="n">
        <v>0</v>
      </c>
      <c r="E6351" s="0" t="n">
        <v>13655</v>
      </c>
      <c r="F6351" s="0" t="n">
        <v>32990</v>
      </c>
    </row>
    <row r="6352" customFormat="false" ht="12.75" hidden="false" customHeight="false" outlineLevel="0" collapsed="false">
      <c r="A6352" s="0" t="n">
        <f aca="false">A6351+1</f>
        <v>6352</v>
      </c>
      <c r="B6352" s="0" t="n">
        <v>13595</v>
      </c>
      <c r="C6352" s="0" t="n">
        <v>21415</v>
      </c>
      <c r="D6352" s="0" t="n">
        <v>0</v>
      </c>
      <c r="E6352" s="0" t="n">
        <v>13575</v>
      </c>
      <c r="F6352" s="0" t="n">
        <v>32910</v>
      </c>
    </row>
    <row r="6353" customFormat="false" ht="12.75" hidden="false" customHeight="false" outlineLevel="0" collapsed="false">
      <c r="A6353" s="0" t="n">
        <f aca="false">A6352+1</f>
        <v>6353</v>
      </c>
      <c r="B6353" s="0" t="n">
        <v>13595</v>
      </c>
      <c r="C6353" s="0" t="n">
        <v>21365</v>
      </c>
      <c r="D6353" s="0" t="n">
        <v>0</v>
      </c>
      <c r="E6353" s="0" t="n">
        <v>13590</v>
      </c>
      <c r="F6353" s="0" t="n">
        <v>32970</v>
      </c>
    </row>
    <row r="6354" customFormat="false" ht="12.75" hidden="false" customHeight="false" outlineLevel="0" collapsed="false">
      <c r="A6354" s="0" t="n">
        <f aca="false">A6353+1</f>
        <v>6354</v>
      </c>
      <c r="B6354" s="0" t="n">
        <v>13655</v>
      </c>
      <c r="C6354" s="0" t="n">
        <v>21395</v>
      </c>
      <c r="D6354" s="0" t="n">
        <v>0</v>
      </c>
      <c r="E6354" s="0" t="n">
        <v>13550</v>
      </c>
      <c r="F6354" s="0" t="n">
        <v>32960</v>
      </c>
    </row>
    <row r="6355" customFormat="false" ht="12.75" hidden="false" customHeight="false" outlineLevel="0" collapsed="false">
      <c r="A6355" s="0" t="n">
        <f aca="false">A6354+1</f>
        <v>6355</v>
      </c>
      <c r="B6355" s="0" t="n">
        <v>13605</v>
      </c>
      <c r="C6355" s="0" t="n">
        <v>21395</v>
      </c>
      <c r="D6355" s="0" t="n">
        <v>0</v>
      </c>
      <c r="E6355" s="0" t="n">
        <v>13530</v>
      </c>
      <c r="F6355" s="0" t="n">
        <v>32940</v>
      </c>
    </row>
    <row r="6356" customFormat="false" ht="12.75" hidden="false" customHeight="false" outlineLevel="0" collapsed="false">
      <c r="A6356" s="0" t="n">
        <f aca="false">A6355+1</f>
        <v>6356</v>
      </c>
      <c r="B6356" s="0" t="n">
        <v>13555</v>
      </c>
      <c r="C6356" s="0" t="n">
        <v>21415</v>
      </c>
      <c r="D6356" s="0" t="n">
        <v>0</v>
      </c>
      <c r="E6356" s="0" t="n">
        <v>13590</v>
      </c>
      <c r="F6356" s="0" t="n">
        <v>32930</v>
      </c>
    </row>
    <row r="6357" customFormat="false" ht="12.75" hidden="false" customHeight="false" outlineLevel="0" collapsed="false">
      <c r="A6357" s="0" t="n">
        <f aca="false">A6356+1</f>
        <v>6357</v>
      </c>
      <c r="B6357" s="0" t="n">
        <v>13595</v>
      </c>
      <c r="C6357" s="0" t="n">
        <v>21405</v>
      </c>
      <c r="D6357" s="0" t="n">
        <v>0</v>
      </c>
      <c r="E6357" s="0" t="n">
        <v>13660</v>
      </c>
      <c r="F6357" s="0" t="n">
        <v>32860</v>
      </c>
    </row>
    <row r="6358" customFormat="false" ht="12.75" hidden="false" customHeight="false" outlineLevel="0" collapsed="false">
      <c r="A6358" s="0" t="n">
        <f aca="false">A6357+1</f>
        <v>6358</v>
      </c>
      <c r="B6358" s="0" t="n">
        <v>13625</v>
      </c>
      <c r="C6358" s="0" t="n">
        <v>21385</v>
      </c>
      <c r="D6358" s="0" t="n">
        <v>0</v>
      </c>
      <c r="E6358" s="0" t="n">
        <v>13730</v>
      </c>
      <c r="F6358" s="0" t="n">
        <v>32860</v>
      </c>
    </row>
    <row r="6359" customFormat="false" ht="12.75" hidden="false" customHeight="false" outlineLevel="0" collapsed="false">
      <c r="A6359" s="0" t="n">
        <f aca="false">A6358+1</f>
        <v>6359</v>
      </c>
      <c r="B6359" s="0" t="n">
        <v>13555</v>
      </c>
      <c r="C6359" s="0" t="n">
        <v>21375</v>
      </c>
      <c r="D6359" s="0" t="n">
        <v>0</v>
      </c>
      <c r="E6359" s="0" t="n">
        <v>13800</v>
      </c>
      <c r="F6359" s="0" t="n">
        <v>32900</v>
      </c>
    </row>
    <row r="6360" customFormat="false" ht="12.75" hidden="false" customHeight="false" outlineLevel="0" collapsed="false">
      <c r="A6360" s="0" t="n">
        <f aca="false">A6359+1</f>
        <v>6360</v>
      </c>
      <c r="B6360" s="0" t="n">
        <v>13565</v>
      </c>
      <c r="C6360" s="0" t="n">
        <v>21315</v>
      </c>
      <c r="D6360" s="0" t="n">
        <v>0</v>
      </c>
      <c r="E6360" s="0" t="n">
        <v>13810</v>
      </c>
      <c r="F6360" s="0" t="n">
        <v>32900</v>
      </c>
    </row>
    <row r="6361" customFormat="false" ht="12.75" hidden="false" customHeight="false" outlineLevel="0" collapsed="false">
      <c r="A6361" s="0" t="n">
        <f aca="false">A6360+1</f>
        <v>6361</v>
      </c>
      <c r="B6361" s="0" t="n">
        <v>13595</v>
      </c>
      <c r="C6361" s="0" t="n">
        <v>21285</v>
      </c>
      <c r="D6361" s="0" t="n">
        <v>0</v>
      </c>
      <c r="E6361" s="0" t="n">
        <v>13780</v>
      </c>
      <c r="F6361" s="0" t="n">
        <v>32970</v>
      </c>
    </row>
    <row r="6362" customFormat="false" ht="12.75" hidden="false" customHeight="false" outlineLevel="0" collapsed="false">
      <c r="A6362" s="0" t="n">
        <f aca="false">A6361+1</f>
        <v>6362</v>
      </c>
      <c r="B6362" s="0" t="n">
        <v>13565</v>
      </c>
      <c r="C6362" s="0" t="n">
        <v>21205</v>
      </c>
      <c r="D6362" s="0" t="n">
        <v>0</v>
      </c>
      <c r="E6362" s="0" t="n">
        <v>13850</v>
      </c>
      <c r="F6362" s="0" t="n">
        <v>32910</v>
      </c>
    </row>
    <row r="6363" customFormat="false" ht="12.75" hidden="false" customHeight="false" outlineLevel="0" collapsed="false">
      <c r="A6363" s="0" t="n">
        <f aca="false">A6362+1</f>
        <v>6363</v>
      </c>
      <c r="B6363" s="0" t="n">
        <v>13545</v>
      </c>
      <c r="C6363" s="0" t="n">
        <v>21135</v>
      </c>
      <c r="D6363" s="0" t="n">
        <v>0</v>
      </c>
      <c r="E6363" s="0" t="n">
        <v>13890</v>
      </c>
      <c r="F6363" s="0" t="n">
        <v>32920</v>
      </c>
    </row>
    <row r="6364" customFormat="false" ht="12.75" hidden="false" customHeight="false" outlineLevel="0" collapsed="false">
      <c r="A6364" s="0" t="n">
        <f aca="false">A6363+1</f>
        <v>6364</v>
      </c>
      <c r="B6364" s="0" t="n">
        <v>13565</v>
      </c>
      <c r="C6364" s="0" t="n">
        <v>21065</v>
      </c>
      <c r="D6364" s="0" t="n">
        <v>0</v>
      </c>
      <c r="E6364" s="0" t="n">
        <v>13940</v>
      </c>
      <c r="F6364" s="0" t="n">
        <v>32860</v>
      </c>
    </row>
    <row r="6365" customFormat="false" ht="12.75" hidden="false" customHeight="false" outlineLevel="0" collapsed="false">
      <c r="A6365" s="0" t="n">
        <f aca="false">A6364+1</f>
        <v>6365</v>
      </c>
      <c r="B6365" s="0" t="n">
        <v>13525</v>
      </c>
      <c r="C6365" s="0" t="n">
        <v>21075</v>
      </c>
      <c r="D6365" s="0" t="n">
        <v>0</v>
      </c>
      <c r="E6365" s="0" t="n">
        <v>13960</v>
      </c>
      <c r="F6365" s="0" t="n">
        <v>32880</v>
      </c>
    </row>
    <row r="6366" customFormat="false" ht="12.75" hidden="false" customHeight="false" outlineLevel="0" collapsed="false">
      <c r="A6366" s="0" t="n">
        <f aca="false">A6365+1</f>
        <v>6366</v>
      </c>
      <c r="B6366" s="0" t="n">
        <v>13585</v>
      </c>
      <c r="C6366" s="0" t="n">
        <v>21090</v>
      </c>
      <c r="D6366" s="0" t="n">
        <v>0</v>
      </c>
      <c r="E6366" s="0" t="n">
        <v>13890</v>
      </c>
      <c r="F6366" s="0" t="n">
        <v>32970</v>
      </c>
    </row>
    <row r="6367" customFormat="false" ht="12.75" hidden="false" customHeight="false" outlineLevel="0" collapsed="false">
      <c r="A6367" s="0" t="n">
        <f aca="false">A6366+1</f>
        <v>6367</v>
      </c>
      <c r="B6367" s="0" t="n">
        <v>13555</v>
      </c>
      <c r="C6367" s="0" t="n">
        <v>21100</v>
      </c>
      <c r="D6367" s="0" t="n">
        <v>0</v>
      </c>
      <c r="E6367" s="0" t="n">
        <v>13890</v>
      </c>
      <c r="F6367" s="0" t="n">
        <v>33050</v>
      </c>
    </row>
    <row r="6368" customFormat="false" ht="12.75" hidden="false" customHeight="false" outlineLevel="0" collapsed="false">
      <c r="A6368" s="0" t="n">
        <f aca="false">A6367+1</f>
        <v>6368</v>
      </c>
      <c r="B6368" s="0" t="n">
        <v>13575</v>
      </c>
      <c r="C6368" s="0" t="n">
        <v>21040</v>
      </c>
      <c r="D6368" s="0" t="n">
        <v>0</v>
      </c>
      <c r="E6368" s="0" t="n">
        <v>13850</v>
      </c>
      <c r="F6368" s="0" t="n">
        <v>32970</v>
      </c>
    </row>
    <row r="6369" customFormat="false" ht="12.75" hidden="false" customHeight="false" outlineLevel="0" collapsed="false">
      <c r="A6369" s="0" t="n">
        <f aca="false">A6368+1</f>
        <v>6369</v>
      </c>
      <c r="B6369" s="0" t="n">
        <v>13615</v>
      </c>
      <c r="C6369" s="0" t="n">
        <v>20990</v>
      </c>
      <c r="D6369" s="0" t="n">
        <v>0</v>
      </c>
      <c r="E6369" s="0" t="n">
        <v>13880</v>
      </c>
      <c r="F6369" s="0" t="n">
        <v>33015</v>
      </c>
    </row>
    <row r="6370" customFormat="false" ht="12.75" hidden="false" customHeight="false" outlineLevel="0" collapsed="false">
      <c r="A6370" s="0" t="n">
        <f aca="false">A6369+1</f>
        <v>6370</v>
      </c>
      <c r="B6370" s="0" t="n">
        <v>13635</v>
      </c>
      <c r="C6370" s="0" t="n">
        <v>20940</v>
      </c>
      <c r="D6370" s="0" t="n">
        <v>0</v>
      </c>
      <c r="E6370" s="0" t="n">
        <v>13870</v>
      </c>
      <c r="F6370" s="0" t="n">
        <v>33005</v>
      </c>
    </row>
    <row r="6371" customFormat="false" ht="12.75" hidden="false" customHeight="false" outlineLevel="0" collapsed="false">
      <c r="A6371" s="0" t="n">
        <f aca="false">A6370+1</f>
        <v>6371</v>
      </c>
      <c r="B6371" s="0" t="n">
        <v>13595</v>
      </c>
      <c r="C6371" s="0" t="n">
        <v>20950</v>
      </c>
      <c r="D6371" s="0" t="n">
        <v>0</v>
      </c>
      <c r="E6371" s="0" t="n">
        <v>13900</v>
      </c>
      <c r="F6371" s="0" t="n">
        <v>33045</v>
      </c>
    </row>
    <row r="6372" customFormat="false" ht="12.75" hidden="false" customHeight="false" outlineLevel="0" collapsed="false">
      <c r="A6372" s="0" t="n">
        <f aca="false">A6371+1</f>
        <v>6372</v>
      </c>
      <c r="B6372" s="0" t="n">
        <v>13675</v>
      </c>
      <c r="C6372" s="0" t="n">
        <v>20880</v>
      </c>
      <c r="D6372" s="0" t="n">
        <v>0</v>
      </c>
      <c r="E6372" s="0" t="n">
        <v>13840</v>
      </c>
      <c r="F6372" s="0" t="n">
        <v>33075</v>
      </c>
    </row>
    <row r="6373" customFormat="false" ht="12.75" hidden="false" customHeight="false" outlineLevel="0" collapsed="false">
      <c r="A6373" s="0" t="n">
        <f aca="false">A6372+1</f>
        <v>6373</v>
      </c>
      <c r="B6373" s="0" t="n">
        <v>13625</v>
      </c>
      <c r="C6373" s="0" t="n">
        <v>20950</v>
      </c>
      <c r="D6373" s="0" t="n">
        <v>0</v>
      </c>
      <c r="E6373" s="0" t="n">
        <v>13920</v>
      </c>
      <c r="F6373" s="0" t="n">
        <v>33025</v>
      </c>
    </row>
    <row r="6374" customFormat="false" ht="12.75" hidden="false" customHeight="false" outlineLevel="0" collapsed="false">
      <c r="A6374" s="0" t="n">
        <f aca="false">A6373+1</f>
        <v>6374</v>
      </c>
      <c r="B6374" s="0" t="n">
        <v>13665</v>
      </c>
      <c r="C6374" s="0" t="n">
        <v>21020</v>
      </c>
      <c r="D6374" s="0" t="n">
        <v>0</v>
      </c>
      <c r="E6374" s="0" t="n">
        <v>13860</v>
      </c>
      <c r="F6374" s="0" t="n">
        <v>33045</v>
      </c>
    </row>
    <row r="6375" customFormat="false" ht="12.75" hidden="false" customHeight="false" outlineLevel="0" collapsed="false">
      <c r="A6375" s="0" t="n">
        <f aca="false">A6374+1</f>
        <v>6375</v>
      </c>
      <c r="B6375" s="0" t="n">
        <v>13680</v>
      </c>
      <c r="C6375" s="0" t="n">
        <v>21070</v>
      </c>
      <c r="D6375" s="0" t="n">
        <v>0</v>
      </c>
      <c r="E6375" s="0" t="n">
        <v>13890</v>
      </c>
      <c r="F6375" s="0" t="n">
        <v>32985</v>
      </c>
    </row>
    <row r="6376" customFormat="false" ht="12.75" hidden="false" customHeight="false" outlineLevel="0" collapsed="false">
      <c r="A6376" s="0" t="n">
        <f aca="false">A6375+1</f>
        <v>6376</v>
      </c>
      <c r="B6376" s="0" t="n">
        <v>13680</v>
      </c>
      <c r="C6376" s="0" t="n">
        <v>21100</v>
      </c>
      <c r="D6376" s="0" t="n">
        <v>0</v>
      </c>
      <c r="E6376" s="0" t="n">
        <v>13930</v>
      </c>
      <c r="F6376" s="0" t="n">
        <v>33045</v>
      </c>
    </row>
    <row r="6377" customFormat="false" ht="12.75" hidden="false" customHeight="false" outlineLevel="0" collapsed="false">
      <c r="A6377" s="0" t="n">
        <f aca="false">A6376+1</f>
        <v>6377</v>
      </c>
      <c r="B6377" s="0" t="n">
        <v>13610</v>
      </c>
      <c r="C6377" s="0" t="n">
        <v>21180</v>
      </c>
      <c r="D6377" s="0" t="n">
        <v>0</v>
      </c>
      <c r="E6377" s="0" t="n">
        <v>13860</v>
      </c>
      <c r="F6377" s="0" t="n">
        <v>33065</v>
      </c>
    </row>
    <row r="6378" customFormat="false" ht="12.75" hidden="false" customHeight="false" outlineLevel="0" collapsed="false">
      <c r="A6378" s="0" t="n">
        <f aca="false">A6377+1</f>
        <v>6378</v>
      </c>
      <c r="B6378" s="0" t="n">
        <v>13670</v>
      </c>
      <c r="C6378" s="0" t="n">
        <v>21190</v>
      </c>
      <c r="D6378" s="0" t="n">
        <v>0</v>
      </c>
      <c r="E6378" s="0" t="n">
        <v>13900</v>
      </c>
      <c r="F6378" s="0" t="n">
        <v>33125</v>
      </c>
    </row>
    <row r="6379" customFormat="false" ht="12.75" hidden="false" customHeight="false" outlineLevel="0" collapsed="false">
      <c r="A6379" s="0" t="n">
        <f aca="false">A6378+1</f>
        <v>6379</v>
      </c>
      <c r="B6379" s="0" t="n">
        <v>13610</v>
      </c>
      <c r="C6379" s="0" t="n">
        <v>21240</v>
      </c>
      <c r="D6379" s="0" t="n">
        <v>0</v>
      </c>
      <c r="E6379" s="0" t="n">
        <v>13850</v>
      </c>
      <c r="F6379" s="0" t="n">
        <v>33135</v>
      </c>
    </row>
    <row r="6380" customFormat="false" ht="12.75" hidden="false" customHeight="false" outlineLevel="0" collapsed="false">
      <c r="A6380" s="0" t="n">
        <f aca="false">A6379+1</f>
        <v>6380</v>
      </c>
      <c r="B6380" s="0" t="n">
        <v>13580</v>
      </c>
      <c r="C6380" s="0" t="n">
        <v>21320</v>
      </c>
      <c r="D6380" s="0" t="n">
        <v>0</v>
      </c>
      <c r="E6380" s="0" t="n">
        <v>13860</v>
      </c>
      <c r="F6380" s="0" t="n">
        <v>33215</v>
      </c>
    </row>
    <row r="6381" customFormat="false" ht="12.75" hidden="false" customHeight="false" outlineLevel="0" collapsed="false">
      <c r="A6381" s="0" t="n">
        <f aca="false">A6380+1</f>
        <v>6381</v>
      </c>
      <c r="B6381" s="0" t="n">
        <v>13630</v>
      </c>
      <c r="C6381" s="0" t="n">
        <v>21350</v>
      </c>
      <c r="D6381" s="0" t="n">
        <v>0</v>
      </c>
      <c r="E6381" s="0" t="n">
        <v>13860</v>
      </c>
      <c r="F6381" s="0" t="n">
        <v>33225</v>
      </c>
    </row>
    <row r="6382" customFormat="false" ht="12.75" hidden="false" customHeight="false" outlineLevel="0" collapsed="false">
      <c r="A6382" s="0" t="n">
        <f aca="false">A6381+1</f>
        <v>6382</v>
      </c>
      <c r="B6382" s="0" t="n">
        <v>13640</v>
      </c>
      <c r="C6382" s="0" t="n">
        <v>21330</v>
      </c>
      <c r="D6382" s="0" t="n">
        <v>0</v>
      </c>
      <c r="E6382" s="0" t="n">
        <v>13880</v>
      </c>
      <c r="F6382" s="0" t="n">
        <v>33215</v>
      </c>
    </row>
    <row r="6383" customFormat="false" ht="12.75" hidden="false" customHeight="false" outlineLevel="0" collapsed="false">
      <c r="A6383" s="0" t="n">
        <f aca="false">A6382+1</f>
        <v>6383</v>
      </c>
      <c r="B6383" s="0" t="n">
        <v>13580</v>
      </c>
      <c r="C6383" s="0" t="n">
        <v>21310</v>
      </c>
      <c r="D6383" s="0" t="n">
        <v>0</v>
      </c>
      <c r="E6383" s="0" t="n">
        <v>13800</v>
      </c>
      <c r="F6383" s="0" t="n">
        <v>33135</v>
      </c>
    </row>
    <row r="6384" customFormat="false" ht="12.75" hidden="false" customHeight="false" outlineLevel="0" collapsed="false">
      <c r="A6384" s="0" t="n">
        <f aca="false">A6383+1</f>
        <v>6384</v>
      </c>
      <c r="B6384" s="0" t="n">
        <v>13560</v>
      </c>
      <c r="C6384" s="0" t="n">
        <v>21320</v>
      </c>
      <c r="D6384" s="0" t="n">
        <v>0</v>
      </c>
      <c r="E6384" s="0" t="n">
        <v>13750</v>
      </c>
      <c r="F6384" s="0" t="n">
        <v>33165</v>
      </c>
    </row>
    <row r="6385" customFormat="false" ht="12.75" hidden="false" customHeight="false" outlineLevel="0" collapsed="false">
      <c r="A6385" s="0" t="n">
        <f aca="false">A6384+1</f>
        <v>6385</v>
      </c>
      <c r="B6385" s="0" t="n">
        <v>13530</v>
      </c>
      <c r="C6385" s="0" t="n">
        <v>21270</v>
      </c>
      <c r="D6385" s="0" t="n">
        <v>0</v>
      </c>
      <c r="E6385" s="0" t="n">
        <v>13830</v>
      </c>
      <c r="F6385" s="0" t="n">
        <v>33135</v>
      </c>
    </row>
    <row r="6386" customFormat="false" ht="12.75" hidden="false" customHeight="false" outlineLevel="0" collapsed="false">
      <c r="A6386" s="0" t="n">
        <f aca="false">A6385+1</f>
        <v>6386</v>
      </c>
      <c r="B6386" s="0" t="n">
        <v>13580</v>
      </c>
      <c r="C6386" s="0" t="n">
        <v>21270</v>
      </c>
      <c r="D6386" s="0" t="n">
        <v>0</v>
      </c>
      <c r="E6386" s="0" t="n">
        <v>13810</v>
      </c>
      <c r="F6386" s="0" t="n">
        <v>33095</v>
      </c>
    </row>
    <row r="6387" customFormat="false" ht="12.75" hidden="false" customHeight="false" outlineLevel="0" collapsed="false">
      <c r="A6387" s="0" t="n">
        <f aca="false">A6386+1</f>
        <v>6387</v>
      </c>
      <c r="B6387" s="0" t="n">
        <v>13600</v>
      </c>
      <c r="C6387" s="0" t="n">
        <v>21310</v>
      </c>
      <c r="D6387" s="0" t="n">
        <v>0</v>
      </c>
      <c r="E6387" s="0" t="n">
        <v>13830</v>
      </c>
      <c r="F6387" s="0" t="n">
        <v>33075</v>
      </c>
    </row>
    <row r="6388" customFormat="false" ht="12.75" hidden="false" customHeight="false" outlineLevel="0" collapsed="false">
      <c r="A6388" s="0" t="n">
        <f aca="false">A6387+1</f>
        <v>6388</v>
      </c>
      <c r="B6388" s="0" t="n">
        <v>13650</v>
      </c>
      <c r="C6388" s="0" t="n">
        <v>21290</v>
      </c>
      <c r="D6388" s="0" t="n">
        <v>0</v>
      </c>
      <c r="E6388" s="0" t="n">
        <v>13880</v>
      </c>
      <c r="F6388" s="0" t="n">
        <v>33195</v>
      </c>
    </row>
    <row r="6389" customFormat="false" ht="12.75" hidden="false" customHeight="false" outlineLevel="0" collapsed="false">
      <c r="A6389" s="0" t="n">
        <f aca="false">A6388+1</f>
        <v>6389</v>
      </c>
      <c r="B6389" s="0" t="n">
        <v>13680</v>
      </c>
      <c r="C6389" s="0" t="n">
        <v>21370</v>
      </c>
      <c r="D6389" s="0" t="n">
        <v>0</v>
      </c>
      <c r="E6389" s="0" t="n">
        <v>13950</v>
      </c>
      <c r="F6389" s="0" t="n">
        <v>33275</v>
      </c>
    </row>
    <row r="6390" customFormat="false" ht="12.75" hidden="false" customHeight="false" outlineLevel="0" collapsed="false">
      <c r="A6390" s="0" t="n">
        <f aca="false">A6389+1</f>
        <v>6390</v>
      </c>
      <c r="B6390" s="0" t="n">
        <v>13610</v>
      </c>
      <c r="C6390" s="0" t="n">
        <v>21475</v>
      </c>
      <c r="D6390" s="0" t="n">
        <v>0</v>
      </c>
      <c r="E6390" s="0" t="n">
        <v>13900</v>
      </c>
      <c r="F6390" s="0" t="n">
        <v>33325</v>
      </c>
    </row>
    <row r="6391" customFormat="false" ht="12.75" hidden="false" customHeight="false" outlineLevel="0" collapsed="false">
      <c r="A6391" s="0" t="n">
        <f aca="false">A6390+1</f>
        <v>6391</v>
      </c>
      <c r="B6391" s="0" t="n">
        <v>13625</v>
      </c>
      <c r="C6391" s="0" t="n">
        <v>21415</v>
      </c>
      <c r="D6391" s="0" t="n">
        <v>0</v>
      </c>
      <c r="E6391" s="0" t="n">
        <v>13830</v>
      </c>
      <c r="F6391" s="0" t="n">
        <v>33275</v>
      </c>
    </row>
    <row r="6392" customFormat="false" ht="12.75" hidden="false" customHeight="false" outlineLevel="0" collapsed="false">
      <c r="A6392" s="0" t="n">
        <f aca="false">A6391+1</f>
        <v>6392</v>
      </c>
      <c r="B6392" s="0" t="n">
        <v>13645</v>
      </c>
      <c r="C6392" s="0" t="n">
        <v>21415</v>
      </c>
      <c r="D6392" s="0" t="n">
        <v>0</v>
      </c>
      <c r="E6392" s="0" t="n">
        <v>13850</v>
      </c>
      <c r="F6392" s="0" t="n">
        <v>33305</v>
      </c>
    </row>
    <row r="6393" customFormat="false" ht="12.75" hidden="false" customHeight="false" outlineLevel="0" collapsed="false">
      <c r="A6393" s="0" t="n">
        <f aca="false">A6392+1</f>
        <v>6393</v>
      </c>
      <c r="B6393" s="0" t="n">
        <v>13715</v>
      </c>
      <c r="C6393" s="0" t="n">
        <v>21435</v>
      </c>
      <c r="D6393" s="0" t="n">
        <v>0</v>
      </c>
      <c r="E6393" s="0" t="n">
        <v>13830</v>
      </c>
      <c r="F6393" s="0" t="n">
        <v>33225</v>
      </c>
    </row>
    <row r="6394" customFormat="false" ht="12.75" hidden="false" customHeight="false" outlineLevel="0" collapsed="false">
      <c r="A6394" s="0" t="n">
        <f aca="false">A6393+1</f>
        <v>6394</v>
      </c>
      <c r="B6394" s="0" t="n">
        <v>13645</v>
      </c>
      <c r="C6394" s="0" t="n">
        <v>21435</v>
      </c>
      <c r="D6394" s="0" t="n">
        <v>0</v>
      </c>
      <c r="E6394" s="0" t="n">
        <v>13790</v>
      </c>
      <c r="F6394" s="0" t="n">
        <v>33185</v>
      </c>
    </row>
    <row r="6395" customFormat="false" ht="12.75" hidden="false" customHeight="false" outlineLevel="0" collapsed="false">
      <c r="A6395" s="0" t="n">
        <f aca="false">A6394+1</f>
        <v>6395</v>
      </c>
      <c r="B6395" s="0" t="n">
        <v>13675</v>
      </c>
      <c r="C6395" s="0" t="n">
        <v>21465</v>
      </c>
      <c r="D6395" s="0" t="n">
        <v>0</v>
      </c>
      <c r="E6395" s="0" t="n">
        <v>13800</v>
      </c>
      <c r="F6395" s="0" t="n">
        <v>33165</v>
      </c>
    </row>
    <row r="6396" customFormat="false" ht="12.75" hidden="false" customHeight="false" outlineLevel="0" collapsed="false">
      <c r="A6396" s="0" t="n">
        <f aca="false">A6395+1</f>
        <v>6396</v>
      </c>
      <c r="B6396" s="0" t="n">
        <v>13725</v>
      </c>
      <c r="C6396" s="0" t="n">
        <v>21545</v>
      </c>
      <c r="D6396" s="0" t="n">
        <v>0</v>
      </c>
      <c r="E6396" s="0" t="n">
        <v>13730</v>
      </c>
      <c r="F6396" s="0" t="n">
        <v>33215</v>
      </c>
    </row>
    <row r="6397" customFormat="false" ht="12.75" hidden="false" customHeight="false" outlineLevel="0" collapsed="false">
      <c r="A6397" s="0" t="n">
        <f aca="false">A6396+1</f>
        <v>6397</v>
      </c>
      <c r="B6397" s="0" t="n">
        <v>13695</v>
      </c>
      <c r="C6397" s="0" t="n">
        <v>21515</v>
      </c>
      <c r="D6397" s="0" t="n">
        <v>0</v>
      </c>
      <c r="E6397" s="0" t="n">
        <v>13660</v>
      </c>
      <c r="F6397" s="0" t="n">
        <v>33225</v>
      </c>
    </row>
    <row r="6398" customFormat="false" ht="12.75" hidden="false" customHeight="false" outlineLevel="0" collapsed="false">
      <c r="A6398" s="0" t="n">
        <f aca="false">A6397+1</f>
        <v>6398</v>
      </c>
      <c r="B6398" s="0" t="n">
        <v>13715</v>
      </c>
      <c r="C6398" s="0" t="n">
        <v>21505</v>
      </c>
      <c r="D6398" s="0" t="n">
        <v>0</v>
      </c>
      <c r="E6398" s="0" t="n">
        <v>13600</v>
      </c>
      <c r="F6398" s="0" t="n">
        <v>33235</v>
      </c>
    </row>
    <row r="6399" customFormat="false" ht="12.75" hidden="false" customHeight="false" outlineLevel="0" collapsed="false">
      <c r="A6399" s="0" t="n">
        <f aca="false">A6398+1</f>
        <v>6399</v>
      </c>
      <c r="B6399" s="0" t="n">
        <v>13635</v>
      </c>
      <c r="C6399" s="0" t="n">
        <v>21585</v>
      </c>
      <c r="D6399" s="0" t="n">
        <v>0</v>
      </c>
      <c r="E6399" s="0" t="n">
        <v>13590</v>
      </c>
      <c r="F6399" s="0" t="n">
        <v>33315</v>
      </c>
    </row>
    <row r="6400" customFormat="false" ht="12.75" hidden="false" customHeight="false" outlineLevel="0" collapsed="false">
      <c r="A6400" s="0" t="n">
        <f aca="false">A6399+1</f>
        <v>6400</v>
      </c>
      <c r="B6400" s="0" t="n">
        <v>13725</v>
      </c>
      <c r="C6400" s="0" t="n">
        <v>21665</v>
      </c>
      <c r="D6400" s="0" t="n">
        <v>0</v>
      </c>
      <c r="E6400" s="0" t="n">
        <v>13530</v>
      </c>
      <c r="F6400" s="0" t="n">
        <v>33315</v>
      </c>
    </row>
    <row r="6401" customFormat="false" ht="12.75" hidden="false" customHeight="false" outlineLevel="0" collapsed="false">
      <c r="A6401" s="0" t="n">
        <f aca="false">A6400+1</f>
        <v>6401</v>
      </c>
      <c r="B6401" s="0" t="n">
        <v>13775</v>
      </c>
      <c r="C6401" s="0" t="n">
        <v>21715</v>
      </c>
      <c r="D6401" s="0" t="n">
        <v>0</v>
      </c>
      <c r="E6401" s="0" t="n">
        <v>13610</v>
      </c>
      <c r="F6401" s="0" t="n">
        <v>33395</v>
      </c>
    </row>
    <row r="6402" customFormat="false" ht="12.75" hidden="false" customHeight="false" outlineLevel="0" collapsed="false">
      <c r="A6402" s="0" t="n">
        <f aca="false">A6401+1</f>
        <v>6402</v>
      </c>
      <c r="B6402" s="0" t="n">
        <v>13775</v>
      </c>
      <c r="C6402" s="0" t="n">
        <v>21795</v>
      </c>
      <c r="D6402" s="0" t="n">
        <v>0</v>
      </c>
      <c r="E6402" s="0" t="n">
        <v>13600</v>
      </c>
      <c r="F6402" s="0" t="n">
        <v>33335</v>
      </c>
    </row>
    <row r="6403" customFormat="false" ht="12.75" hidden="false" customHeight="false" outlineLevel="0" collapsed="false">
      <c r="A6403" s="0" t="n">
        <f aca="false">A6402+1</f>
        <v>6403</v>
      </c>
      <c r="B6403" s="0" t="n">
        <v>13805</v>
      </c>
      <c r="C6403" s="0" t="n">
        <v>21795</v>
      </c>
      <c r="D6403" s="0" t="n">
        <v>0</v>
      </c>
      <c r="E6403" s="0" t="n">
        <v>13590</v>
      </c>
      <c r="F6403" s="0" t="n">
        <v>33355</v>
      </c>
    </row>
    <row r="6404" customFormat="false" ht="12.75" hidden="false" customHeight="false" outlineLevel="0" collapsed="false">
      <c r="A6404" s="0" t="n">
        <f aca="false">A6403+1</f>
        <v>6404</v>
      </c>
      <c r="B6404" s="0" t="n">
        <v>13865</v>
      </c>
      <c r="C6404" s="0" t="n">
        <v>21795</v>
      </c>
      <c r="D6404" s="0" t="n">
        <v>0</v>
      </c>
      <c r="E6404" s="0" t="n">
        <v>13630</v>
      </c>
      <c r="F6404" s="0" t="n">
        <v>33355</v>
      </c>
    </row>
    <row r="6405" customFormat="false" ht="12.75" hidden="false" customHeight="false" outlineLevel="0" collapsed="false">
      <c r="A6405" s="0" t="n">
        <f aca="false">A6404+1</f>
        <v>6405</v>
      </c>
      <c r="B6405" s="0" t="n">
        <v>13835</v>
      </c>
      <c r="C6405" s="0" t="n">
        <v>21785</v>
      </c>
      <c r="D6405" s="0" t="n">
        <v>0</v>
      </c>
      <c r="E6405" s="0" t="n">
        <v>13590</v>
      </c>
      <c r="F6405" s="0" t="n">
        <v>33415</v>
      </c>
    </row>
    <row r="6406" customFormat="false" ht="12.75" hidden="false" customHeight="false" outlineLevel="0" collapsed="false">
      <c r="A6406" s="0" t="n">
        <f aca="false">A6405+1</f>
        <v>6406</v>
      </c>
      <c r="B6406" s="0" t="n">
        <v>13805</v>
      </c>
      <c r="C6406" s="0" t="n">
        <v>21785</v>
      </c>
      <c r="D6406" s="0" t="n">
        <v>0</v>
      </c>
      <c r="E6406" s="0" t="n">
        <v>13620</v>
      </c>
      <c r="F6406" s="0" t="n">
        <v>33465</v>
      </c>
    </row>
    <row r="6407" customFormat="false" ht="12.75" hidden="false" customHeight="false" outlineLevel="0" collapsed="false">
      <c r="A6407" s="0" t="n">
        <f aca="false">A6406+1</f>
        <v>6407</v>
      </c>
      <c r="B6407" s="0" t="n">
        <v>13765</v>
      </c>
      <c r="C6407" s="0" t="n">
        <v>21785</v>
      </c>
      <c r="D6407" s="0" t="n">
        <v>0</v>
      </c>
      <c r="E6407" s="0" t="n">
        <v>13690</v>
      </c>
      <c r="F6407" s="0" t="n">
        <v>33425</v>
      </c>
    </row>
    <row r="6408" customFormat="false" ht="12.75" hidden="false" customHeight="false" outlineLevel="0" collapsed="false">
      <c r="A6408" s="0" t="n">
        <f aca="false">A6407+1</f>
        <v>6408</v>
      </c>
      <c r="B6408" s="0" t="n">
        <v>13695</v>
      </c>
      <c r="C6408" s="0" t="n">
        <v>21785</v>
      </c>
      <c r="D6408" s="0" t="n">
        <v>0</v>
      </c>
      <c r="E6408" s="0" t="n">
        <v>13730</v>
      </c>
      <c r="F6408" s="0" t="n">
        <v>33385</v>
      </c>
    </row>
    <row r="6409" customFormat="false" ht="12.75" hidden="false" customHeight="false" outlineLevel="0" collapsed="false">
      <c r="A6409" s="0" t="n">
        <f aca="false">A6408+1</f>
        <v>6409</v>
      </c>
      <c r="B6409" s="0" t="n">
        <v>13745</v>
      </c>
      <c r="C6409" s="0" t="n">
        <v>21800</v>
      </c>
      <c r="D6409" s="0" t="n">
        <v>0</v>
      </c>
      <c r="E6409" s="0" t="n">
        <v>13780</v>
      </c>
      <c r="F6409" s="0" t="n">
        <v>33405</v>
      </c>
    </row>
    <row r="6410" customFormat="false" ht="12.75" hidden="false" customHeight="false" outlineLevel="0" collapsed="false">
      <c r="A6410" s="0" t="n">
        <f aca="false">A6409+1</f>
        <v>6410</v>
      </c>
      <c r="B6410" s="0" t="n">
        <v>13775</v>
      </c>
      <c r="C6410" s="0" t="n">
        <v>21810</v>
      </c>
      <c r="D6410" s="0" t="n">
        <v>0</v>
      </c>
      <c r="E6410" s="0" t="n">
        <v>13820</v>
      </c>
      <c r="F6410" s="0" t="n">
        <v>33355</v>
      </c>
    </row>
    <row r="6411" customFormat="false" ht="12.75" hidden="false" customHeight="false" outlineLevel="0" collapsed="false">
      <c r="A6411" s="0" t="n">
        <f aca="false">A6410+1</f>
        <v>6411</v>
      </c>
      <c r="B6411" s="0" t="n">
        <v>13735</v>
      </c>
      <c r="C6411" s="0" t="n">
        <v>21840</v>
      </c>
      <c r="D6411" s="0" t="n">
        <v>0</v>
      </c>
      <c r="E6411" s="0" t="n">
        <v>13780</v>
      </c>
      <c r="F6411" s="0" t="n">
        <v>33305</v>
      </c>
    </row>
    <row r="6412" customFormat="false" ht="12.75" hidden="false" customHeight="false" outlineLevel="0" collapsed="false">
      <c r="A6412" s="0" t="n">
        <f aca="false">A6411+1</f>
        <v>6412</v>
      </c>
      <c r="B6412" s="0" t="n">
        <v>13715</v>
      </c>
      <c r="C6412" s="0" t="n">
        <v>21920</v>
      </c>
      <c r="D6412" s="0" t="n">
        <v>0</v>
      </c>
      <c r="E6412" s="0" t="n">
        <v>13810</v>
      </c>
      <c r="F6412" s="0" t="n">
        <v>33265</v>
      </c>
    </row>
    <row r="6413" customFormat="false" ht="12.75" hidden="false" customHeight="false" outlineLevel="0" collapsed="false">
      <c r="A6413" s="0" t="n">
        <f aca="false">A6412+1</f>
        <v>6413</v>
      </c>
      <c r="B6413" s="0" t="n">
        <v>13795</v>
      </c>
      <c r="C6413" s="0" t="n">
        <v>21960</v>
      </c>
      <c r="D6413" s="0" t="n">
        <v>0</v>
      </c>
      <c r="E6413" s="0" t="n">
        <v>13790</v>
      </c>
      <c r="F6413" s="0" t="n">
        <v>33335</v>
      </c>
    </row>
    <row r="6414" customFormat="false" ht="12.75" hidden="false" customHeight="false" outlineLevel="0" collapsed="false">
      <c r="A6414" s="0" t="n">
        <f aca="false">A6413+1</f>
        <v>6414</v>
      </c>
      <c r="B6414" s="0" t="n">
        <v>13875</v>
      </c>
      <c r="C6414" s="0" t="n">
        <v>21900</v>
      </c>
      <c r="D6414" s="0" t="n">
        <v>0</v>
      </c>
      <c r="E6414" s="0" t="n">
        <v>13860</v>
      </c>
      <c r="F6414" s="0" t="n">
        <v>33345</v>
      </c>
    </row>
    <row r="6415" customFormat="false" ht="12.75" hidden="false" customHeight="false" outlineLevel="0" collapsed="false">
      <c r="A6415" s="0" t="n">
        <f aca="false">A6414+1</f>
        <v>6415</v>
      </c>
      <c r="B6415" s="0" t="n">
        <v>13825</v>
      </c>
      <c r="C6415" s="0" t="n">
        <v>21980</v>
      </c>
      <c r="D6415" s="0" t="n">
        <v>0</v>
      </c>
      <c r="E6415" s="0" t="n">
        <v>13920</v>
      </c>
      <c r="F6415" s="0" t="n">
        <v>33425</v>
      </c>
    </row>
    <row r="6416" customFormat="false" ht="12.75" hidden="false" customHeight="false" outlineLevel="0" collapsed="false">
      <c r="A6416" s="0" t="n">
        <f aca="false">A6415+1</f>
        <v>6416</v>
      </c>
      <c r="B6416" s="0" t="n">
        <v>13755</v>
      </c>
      <c r="C6416" s="0" t="n">
        <v>22010</v>
      </c>
      <c r="D6416" s="0" t="n">
        <v>0</v>
      </c>
      <c r="E6416" s="0" t="n">
        <v>13930</v>
      </c>
      <c r="F6416" s="0" t="n">
        <v>33355</v>
      </c>
    </row>
    <row r="6417" customFormat="false" ht="12.75" hidden="false" customHeight="false" outlineLevel="0" collapsed="false">
      <c r="A6417" s="0" t="n">
        <f aca="false">A6416+1</f>
        <v>6417</v>
      </c>
      <c r="B6417" s="0" t="n">
        <v>13675</v>
      </c>
      <c r="C6417" s="0" t="n">
        <v>21980</v>
      </c>
      <c r="D6417" s="0" t="n">
        <v>0</v>
      </c>
      <c r="E6417" s="0" t="n">
        <v>14050</v>
      </c>
      <c r="F6417" s="0" t="n">
        <v>33295</v>
      </c>
    </row>
    <row r="6418" customFormat="false" ht="12.75" hidden="false" customHeight="false" outlineLevel="0" collapsed="false">
      <c r="A6418" s="0" t="n">
        <f aca="false">A6417+1</f>
        <v>6418</v>
      </c>
      <c r="B6418" s="0" t="n">
        <v>13605</v>
      </c>
      <c r="C6418" s="0" t="n">
        <v>22020</v>
      </c>
      <c r="D6418" s="0" t="n">
        <v>0</v>
      </c>
      <c r="E6418" s="0" t="n">
        <v>14110</v>
      </c>
      <c r="F6418" s="0" t="n">
        <v>33295</v>
      </c>
    </row>
    <row r="6419" customFormat="false" ht="12.75" hidden="false" customHeight="false" outlineLevel="0" collapsed="false">
      <c r="A6419" s="0" t="n">
        <f aca="false">A6418+1</f>
        <v>6419</v>
      </c>
      <c r="B6419" s="0" t="n">
        <v>13585</v>
      </c>
      <c r="C6419" s="0" t="n">
        <v>22060</v>
      </c>
      <c r="D6419" s="0" t="n">
        <v>0</v>
      </c>
      <c r="E6419" s="0" t="n">
        <v>14090</v>
      </c>
      <c r="F6419" s="0" t="n">
        <v>33305</v>
      </c>
    </row>
    <row r="6420" customFormat="false" ht="12.75" hidden="false" customHeight="false" outlineLevel="0" collapsed="false">
      <c r="A6420" s="0" t="n">
        <f aca="false">A6419+1</f>
        <v>6420</v>
      </c>
      <c r="B6420" s="0" t="n">
        <v>13585</v>
      </c>
      <c r="C6420" s="0" t="n">
        <v>22130</v>
      </c>
      <c r="D6420" s="0" t="n">
        <v>0</v>
      </c>
      <c r="E6420" s="0" t="n">
        <v>14060</v>
      </c>
      <c r="F6420" s="0" t="n">
        <v>33385</v>
      </c>
    </row>
    <row r="6421" customFormat="false" ht="12.75" hidden="false" customHeight="false" outlineLevel="0" collapsed="false">
      <c r="A6421" s="0" t="n">
        <f aca="false">A6420+1</f>
        <v>6421</v>
      </c>
      <c r="B6421" s="0" t="n">
        <v>13605</v>
      </c>
      <c r="C6421" s="0" t="n">
        <v>22175</v>
      </c>
      <c r="D6421" s="0" t="n">
        <v>0</v>
      </c>
      <c r="E6421" s="0" t="n">
        <v>13990</v>
      </c>
      <c r="F6421" s="0" t="n">
        <v>33355</v>
      </c>
    </row>
    <row r="6422" customFormat="false" ht="12.75" hidden="false" customHeight="false" outlineLevel="0" collapsed="false">
      <c r="A6422" s="0" t="n">
        <f aca="false">A6421+1</f>
        <v>6422</v>
      </c>
      <c r="B6422" s="0" t="n">
        <v>13615</v>
      </c>
      <c r="C6422" s="0" t="n">
        <v>22245</v>
      </c>
      <c r="D6422" s="0" t="n">
        <v>0</v>
      </c>
      <c r="E6422" s="0" t="n">
        <v>13910</v>
      </c>
      <c r="F6422" s="0" t="n">
        <v>33285</v>
      </c>
    </row>
    <row r="6423" customFormat="false" ht="12.75" hidden="false" customHeight="false" outlineLevel="0" collapsed="false">
      <c r="A6423" s="0" t="n">
        <f aca="false">A6422+1</f>
        <v>6423</v>
      </c>
      <c r="B6423" s="0" t="n">
        <v>13585</v>
      </c>
      <c r="C6423" s="0" t="n">
        <v>22325</v>
      </c>
      <c r="D6423" s="0" t="n">
        <v>0</v>
      </c>
      <c r="E6423" s="0" t="n">
        <v>13880</v>
      </c>
      <c r="F6423" s="0" t="n">
        <v>33355</v>
      </c>
    </row>
    <row r="6424" customFormat="false" ht="12.75" hidden="false" customHeight="false" outlineLevel="0" collapsed="false">
      <c r="A6424" s="0" t="n">
        <f aca="false">A6423+1</f>
        <v>6424</v>
      </c>
      <c r="B6424" s="0" t="n">
        <v>13595</v>
      </c>
      <c r="C6424" s="0" t="n">
        <v>22305</v>
      </c>
      <c r="D6424" s="0" t="n">
        <v>0</v>
      </c>
      <c r="E6424" s="0" t="n">
        <v>13900</v>
      </c>
      <c r="F6424" s="0" t="n">
        <v>33415</v>
      </c>
    </row>
    <row r="6425" customFormat="false" ht="12.75" hidden="false" customHeight="false" outlineLevel="0" collapsed="false">
      <c r="A6425" s="0" t="n">
        <f aca="false">A6424+1</f>
        <v>6425</v>
      </c>
      <c r="B6425" s="0" t="n">
        <v>13625</v>
      </c>
      <c r="C6425" s="0" t="n">
        <v>22235</v>
      </c>
      <c r="D6425" s="0" t="n">
        <v>0</v>
      </c>
      <c r="E6425" s="0" t="n">
        <v>13830</v>
      </c>
      <c r="F6425" s="0" t="n">
        <v>33415</v>
      </c>
    </row>
    <row r="6426" customFormat="false" ht="12.75" hidden="false" customHeight="false" outlineLevel="0" collapsed="false">
      <c r="A6426" s="0" t="n">
        <f aca="false">A6425+1</f>
        <v>6426</v>
      </c>
      <c r="B6426" s="0" t="n">
        <v>13655</v>
      </c>
      <c r="C6426" s="0" t="n">
        <v>22235</v>
      </c>
      <c r="D6426" s="0" t="n">
        <v>0</v>
      </c>
      <c r="E6426" s="0" t="n">
        <v>13750</v>
      </c>
      <c r="F6426" s="0" t="n">
        <v>33375</v>
      </c>
    </row>
    <row r="6427" customFormat="false" ht="12.75" hidden="false" customHeight="false" outlineLevel="0" collapsed="false">
      <c r="A6427" s="0" t="n">
        <f aca="false">A6426+1</f>
        <v>6427</v>
      </c>
      <c r="B6427" s="0" t="n">
        <v>13635</v>
      </c>
      <c r="C6427" s="0" t="n">
        <v>22295</v>
      </c>
      <c r="D6427" s="0" t="n">
        <v>0</v>
      </c>
      <c r="E6427" s="0" t="n">
        <v>13710</v>
      </c>
      <c r="F6427" s="0" t="n">
        <v>33435</v>
      </c>
    </row>
    <row r="6428" customFormat="false" ht="12.75" hidden="false" customHeight="false" outlineLevel="0" collapsed="false">
      <c r="A6428" s="0" t="n">
        <f aca="false">A6427+1</f>
        <v>6428</v>
      </c>
      <c r="B6428" s="0" t="n">
        <v>13715</v>
      </c>
      <c r="C6428" s="0" t="n">
        <v>22325</v>
      </c>
      <c r="D6428" s="0" t="n">
        <v>0</v>
      </c>
      <c r="E6428" s="0" t="n">
        <v>13770</v>
      </c>
      <c r="F6428" s="0" t="n">
        <v>33475</v>
      </c>
    </row>
    <row r="6429" customFormat="false" ht="12.75" hidden="false" customHeight="false" outlineLevel="0" collapsed="false">
      <c r="A6429" s="0" t="n">
        <f aca="false">A6428+1</f>
        <v>6429</v>
      </c>
      <c r="B6429" s="0" t="n">
        <v>13665</v>
      </c>
      <c r="C6429" s="0" t="n">
        <v>22285</v>
      </c>
      <c r="D6429" s="0" t="n">
        <v>0</v>
      </c>
      <c r="E6429" s="0" t="n">
        <v>13830</v>
      </c>
      <c r="F6429" s="0" t="n">
        <v>33475</v>
      </c>
    </row>
    <row r="6430" customFormat="false" ht="12.75" hidden="false" customHeight="false" outlineLevel="0" collapsed="false">
      <c r="A6430" s="0" t="n">
        <f aca="false">A6429+1</f>
        <v>6430</v>
      </c>
      <c r="B6430" s="0" t="n">
        <v>13685</v>
      </c>
      <c r="C6430" s="0" t="n">
        <v>22235</v>
      </c>
      <c r="D6430" s="0" t="n">
        <v>0</v>
      </c>
      <c r="E6430" s="0" t="n">
        <v>13750</v>
      </c>
      <c r="F6430" s="0" t="n">
        <v>33505</v>
      </c>
    </row>
    <row r="6431" customFormat="false" ht="12.75" hidden="false" customHeight="false" outlineLevel="0" collapsed="false">
      <c r="A6431" s="0" t="n">
        <f aca="false">A6430+1</f>
        <v>6431</v>
      </c>
      <c r="B6431" s="0" t="n">
        <v>13745</v>
      </c>
      <c r="C6431" s="0" t="n">
        <v>22265</v>
      </c>
      <c r="D6431" s="0" t="n">
        <v>0</v>
      </c>
      <c r="E6431" s="0" t="n">
        <v>13760</v>
      </c>
      <c r="F6431" s="0" t="n">
        <v>33535</v>
      </c>
    </row>
    <row r="6432" customFormat="false" ht="12.75" hidden="false" customHeight="false" outlineLevel="0" collapsed="false">
      <c r="A6432" s="0" t="n">
        <f aca="false">A6431+1</f>
        <v>6432</v>
      </c>
      <c r="B6432" s="0" t="n">
        <v>13685</v>
      </c>
      <c r="C6432" s="0" t="n">
        <v>22305</v>
      </c>
      <c r="D6432" s="0" t="n">
        <v>0</v>
      </c>
      <c r="E6432" s="0" t="n">
        <v>13690</v>
      </c>
      <c r="F6432" s="0" t="n">
        <v>33515</v>
      </c>
    </row>
    <row r="6433" customFormat="false" ht="12.75" hidden="false" customHeight="false" outlineLevel="0" collapsed="false">
      <c r="A6433" s="0" t="n">
        <f aca="false">A6432+1</f>
        <v>6433</v>
      </c>
      <c r="B6433" s="0" t="n">
        <v>13695</v>
      </c>
      <c r="C6433" s="0" t="n">
        <v>22355</v>
      </c>
      <c r="D6433" s="0" t="n">
        <v>0</v>
      </c>
      <c r="E6433" s="0" t="n">
        <v>13690</v>
      </c>
      <c r="F6433" s="0" t="n">
        <v>33555</v>
      </c>
    </row>
    <row r="6434" customFormat="false" ht="12.75" hidden="false" customHeight="false" outlineLevel="0" collapsed="false">
      <c r="A6434" s="0" t="n">
        <f aca="false">A6433+1</f>
        <v>6434</v>
      </c>
      <c r="B6434" s="0" t="n">
        <v>13765</v>
      </c>
      <c r="C6434" s="0" t="n">
        <v>22425</v>
      </c>
      <c r="D6434" s="0" t="n">
        <v>0</v>
      </c>
      <c r="E6434" s="0" t="n">
        <v>13720</v>
      </c>
      <c r="F6434" s="0" t="n">
        <v>33585</v>
      </c>
    </row>
    <row r="6435" customFormat="false" ht="12.75" hidden="false" customHeight="false" outlineLevel="0" collapsed="false">
      <c r="A6435" s="0" t="n">
        <f aca="false">A6434+1</f>
        <v>6435</v>
      </c>
      <c r="B6435" s="0" t="n">
        <v>13765</v>
      </c>
      <c r="C6435" s="0" t="n">
        <v>22465</v>
      </c>
      <c r="D6435" s="0" t="n">
        <v>0</v>
      </c>
      <c r="E6435" s="0" t="n">
        <v>13710</v>
      </c>
      <c r="F6435" s="0" t="n">
        <v>33575</v>
      </c>
    </row>
    <row r="6436" customFormat="false" ht="12.75" hidden="false" customHeight="false" outlineLevel="0" collapsed="false">
      <c r="A6436" s="0" t="n">
        <f aca="false">A6435+1</f>
        <v>6436</v>
      </c>
      <c r="B6436" s="0" t="n">
        <v>13795</v>
      </c>
      <c r="C6436" s="0" t="n">
        <v>22425</v>
      </c>
      <c r="D6436" s="0" t="n">
        <v>0</v>
      </c>
      <c r="E6436" s="0" t="n">
        <v>13710</v>
      </c>
      <c r="F6436" s="0" t="n">
        <v>33655</v>
      </c>
    </row>
    <row r="6437" customFormat="false" ht="12.75" hidden="false" customHeight="false" outlineLevel="0" collapsed="false">
      <c r="A6437" s="0" t="n">
        <f aca="false">A6436+1</f>
        <v>6437</v>
      </c>
      <c r="B6437" s="0" t="n">
        <v>13715</v>
      </c>
      <c r="C6437" s="0" t="n">
        <v>22375</v>
      </c>
      <c r="D6437" s="0" t="n">
        <v>0</v>
      </c>
      <c r="E6437" s="0" t="n">
        <v>13800</v>
      </c>
      <c r="F6437" s="0" t="n">
        <v>33605</v>
      </c>
    </row>
    <row r="6438" customFormat="false" ht="12.75" hidden="false" customHeight="false" outlineLevel="0" collapsed="false">
      <c r="A6438" s="0" t="n">
        <f aca="false">A6437+1</f>
        <v>6438</v>
      </c>
      <c r="B6438" s="0" t="n">
        <v>13635</v>
      </c>
      <c r="C6438" s="0" t="n">
        <v>22305</v>
      </c>
      <c r="D6438" s="0" t="n">
        <v>0</v>
      </c>
      <c r="E6438" s="0" t="n">
        <v>13730</v>
      </c>
      <c r="F6438" s="0" t="n">
        <v>33565</v>
      </c>
    </row>
    <row r="6439" customFormat="false" ht="12.75" hidden="false" customHeight="false" outlineLevel="0" collapsed="false">
      <c r="A6439" s="0" t="n">
        <f aca="false">A6438+1</f>
        <v>6439</v>
      </c>
      <c r="B6439" s="0" t="n">
        <v>13685</v>
      </c>
      <c r="C6439" s="0" t="n">
        <v>22285</v>
      </c>
      <c r="D6439" s="0" t="n">
        <v>0</v>
      </c>
      <c r="E6439" s="0" t="n">
        <v>13690</v>
      </c>
      <c r="F6439" s="0" t="n">
        <v>33605</v>
      </c>
    </row>
    <row r="6440" customFormat="false" ht="12.75" hidden="false" customHeight="false" outlineLevel="0" collapsed="false">
      <c r="A6440" s="0" t="n">
        <f aca="false">A6439+1</f>
        <v>6440</v>
      </c>
      <c r="B6440" s="0" t="n">
        <v>13605</v>
      </c>
      <c r="C6440" s="0" t="n">
        <v>22225</v>
      </c>
      <c r="D6440" s="0" t="n">
        <v>0</v>
      </c>
      <c r="E6440" s="0" t="n">
        <v>13760</v>
      </c>
      <c r="F6440" s="0" t="n">
        <v>33685</v>
      </c>
    </row>
    <row r="6441" customFormat="false" ht="12.75" hidden="false" customHeight="false" outlineLevel="0" collapsed="false">
      <c r="A6441" s="0" t="n">
        <f aca="false">A6440+1</f>
        <v>6441</v>
      </c>
      <c r="B6441" s="0" t="n">
        <v>13680</v>
      </c>
      <c r="C6441" s="0" t="n">
        <v>22195</v>
      </c>
      <c r="D6441" s="0" t="n">
        <v>0</v>
      </c>
      <c r="E6441" s="0" t="n">
        <v>13790</v>
      </c>
      <c r="F6441" s="0" t="n">
        <v>33765</v>
      </c>
    </row>
    <row r="6442" customFormat="false" ht="12.75" hidden="false" customHeight="false" outlineLevel="0" collapsed="false">
      <c r="A6442" s="0" t="n">
        <f aca="false">A6441+1</f>
        <v>6442</v>
      </c>
      <c r="B6442" s="0" t="n">
        <v>13640</v>
      </c>
      <c r="C6442" s="0" t="n">
        <v>22145</v>
      </c>
      <c r="D6442" s="0" t="n">
        <v>0</v>
      </c>
      <c r="E6442" s="0" t="n">
        <v>13790</v>
      </c>
      <c r="F6442" s="0" t="n">
        <v>33755</v>
      </c>
    </row>
    <row r="6443" customFormat="false" ht="12.75" hidden="false" customHeight="false" outlineLevel="0" collapsed="false">
      <c r="A6443" s="0" t="n">
        <f aca="false">A6442+1</f>
        <v>6443</v>
      </c>
      <c r="B6443" s="0" t="n">
        <v>13570</v>
      </c>
      <c r="C6443" s="0" t="n">
        <v>22115</v>
      </c>
      <c r="D6443" s="0" t="n">
        <v>0</v>
      </c>
      <c r="E6443" s="0" t="n">
        <v>13790</v>
      </c>
      <c r="F6443" s="0" t="n">
        <v>33755</v>
      </c>
    </row>
    <row r="6444" customFormat="false" ht="12.75" hidden="false" customHeight="false" outlineLevel="0" collapsed="false">
      <c r="A6444" s="0" t="n">
        <f aca="false">A6443+1</f>
        <v>6444</v>
      </c>
      <c r="B6444" s="0" t="n">
        <v>13640</v>
      </c>
      <c r="C6444" s="0" t="n">
        <v>22135</v>
      </c>
      <c r="D6444" s="0" t="n">
        <v>0</v>
      </c>
      <c r="E6444" s="0" t="n">
        <v>13740</v>
      </c>
      <c r="F6444" s="0" t="n">
        <v>33735</v>
      </c>
    </row>
    <row r="6445" customFormat="false" ht="12.75" hidden="false" customHeight="false" outlineLevel="0" collapsed="false">
      <c r="A6445" s="0" t="n">
        <f aca="false">A6444+1</f>
        <v>6445</v>
      </c>
      <c r="B6445" s="0" t="n">
        <v>13590</v>
      </c>
      <c r="C6445" s="0" t="n">
        <v>22155</v>
      </c>
      <c r="D6445" s="0" t="n">
        <v>0</v>
      </c>
      <c r="E6445" s="0" t="n">
        <v>13700</v>
      </c>
      <c r="F6445" s="0" t="n">
        <v>33715</v>
      </c>
    </row>
    <row r="6446" customFormat="false" ht="12.75" hidden="false" customHeight="false" outlineLevel="0" collapsed="false">
      <c r="A6446" s="0" t="n">
        <f aca="false">A6445+1</f>
        <v>6446</v>
      </c>
      <c r="B6446" s="0" t="n">
        <v>13610</v>
      </c>
      <c r="C6446" s="0" t="n">
        <v>22145</v>
      </c>
      <c r="D6446" s="0" t="n">
        <v>0</v>
      </c>
      <c r="E6446" s="0" t="n">
        <v>13690</v>
      </c>
      <c r="F6446" s="0" t="n">
        <v>33715</v>
      </c>
    </row>
    <row r="6447" customFormat="false" ht="12.75" hidden="false" customHeight="false" outlineLevel="0" collapsed="false">
      <c r="A6447" s="0" t="n">
        <f aca="false">A6446+1</f>
        <v>6447</v>
      </c>
      <c r="B6447" s="0" t="n">
        <v>13610</v>
      </c>
      <c r="C6447" s="0" t="n">
        <v>22095</v>
      </c>
      <c r="D6447" s="0" t="n">
        <v>0</v>
      </c>
      <c r="E6447" s="0" t="n">
        <v>13690</v>
      </c>
      <c r="F6447" s="0" t="n">
        <v>33755</v>
      </c>
    </row>
    <row r="6448" customFormat="false" ht="12.75" hidden="false" customHeight="false" outlineLevel="0" collapsed="false">
      <c r="A6448" s="0" t="n">
        <f aca="false">A6447+1</f>
        <v>6448</v>
      </c>
      <c r="B6448" s="0" t="n">
        <v>13630</v>
      </c>
      <c r="C6448" s="0" t="n">
        <v>22135</v>
      </c>
      <c r="D6448" s="0" t="n">
        <v>0</v>
      </c>
      <c r="E6448" s="0" t="n">
        <v>13630</v>
      </c>
      <c r="F6448" s="0" t="n">
        <v>33765</v>
      </c>
    </row>
    <row r="6449" customFormat="false" ht="12.75" hidden="false" customHeight="false" outlineLevel="0" collapsed="false">
      <c r="A6449" s="0" t="n">
        <f aca="false">A6448+1</f>
        <v>6449</v>
      </c>
      <c r="B6449" s="0" t="n">
        <v>13630</v>
      </c>
      <c r="C6449" s="0" t="n">
        <v>22215</v>
      </c>
      <c r="D6449" s="0" t="n">
        <v>0</v>
      </c>
      <c r="E6449" s="0" t="n">
        <v>13700</v>
      </c>
      <c r="F6449" s="0" t="n">
        <v>33835</v>
      </c>
    </row>
    <row r="6450" customFormat="false" ht="12.75" hidden="false" customHeight="false" outlineLevel="0" collapsed="false">
      <c r="A6450" s="0" t="n">
        <f aca="false">A6449+1</f>
        <v>6450</v>
      </c>
      <c r="B6450" s="0" t="n">
        <v>13550</v>
      </c>
      <c r="C6450" s="0" t="n">
        <v>22165</v>
      </c>
      <c r="D6450" s="0" t="n">
        <v>0</v>
      </c>
      <c r="E6450" s="0" t="n">
        <v>13620</v>
      </c>
      <c r="F6450" s="0" t="n">
        <v>33755</v>
      </c>
    </row>
    <row r="6451" customFormat="false" ht="12.75" hidden="false" customHeight="false" outlineLevel="0" collapsed="false">
      <c r="A6451" s="0" t="n">
        <f aca="false">A6450+1</f>
        <v>6451</v>
      </c>
      <c r="B6451" s="0" t="n">
        <v>13490</v>
      </c>
      <c r="C6451" s="0" t="n">
        <v>22135</v>
      </c>
      <c r="D6451" s="0" t="n">
        <v>0</v>
      </c>
      <c r="E6451" s="0" t="n">
        <v>13590</v>
      </c>
      <c r="F6451" s="0" t="n">
        <v>33835</v>
      </c>
    </row>
    <row r="6452" customFormat="false" ht="12.75" hidden="false" customHeight="false" outlineLevel="0" collapsed="false">
      <c r="A6452" s="0" t="n">
        <f aca="false">A6451+1</f>
        <v>6452</v>
      </c>
      <c r="B6452" s="0" t="n">
        <v>13410</v>
      </c>
      <c r="C6452" s="0" t="n">
        <v>22205</v>
      </c>
      <c r="D6452" s="0" t="n">
        <v>0</v>
      </c>
      <c r="E6452" s="0" t="n">
        <v>13670</v>
      </c>
      <c r="F6452" s="0" t="n">
        <v>33885</v>
      </c>
    </row>
    <row r="6453" customFormat="false" ht="12.75" hidden="false" customHeight="false" outlineLevel="0" collapsed="false">
      <c r="A6453" s="0" t="n">
        <f aca="false">A6452+1</f>
        <v>6453</v>
      </c>
      <c r="B6453" s="0" t="n">
        <v>13350</v>
      </c>
      <c r="C6453" s="0" t="n">
        <v>22165</v>
      </c>
      <c r="D6453" s="0" t="n">
        <v>0</v>
      </c>
      <c r="E6453" s="0" t="n">
        <v>13720</v>
      </c>
      <c r="F6453" s="0" t="n">
        <v>33905</v>
      </c>
    </row>
    <row r="6454" customFormat="false" ht="12.75" hidden="false" customHeight="false" outlineLevel="0" collapsed="false">
      <c r="A6454" s="0" t="n">
        <f aca="false">A6453+1</f>
        <v>6454</v>
      </c>
      <c r="B6454" s="0" t="n">
        <v>13310</v>
      </c>
      <c r="C6454" s="0" t="n">
        <v>22125</v>
      </c>
      <c r="D6454" s="0" t="n">
        <v>0</v>
      </c>
      <c r="E6454" s="0" t="n">
        <v>13690</v>
      </c>
      <c r="F6454" s="0" t="n">
        <v>33885</v>
      </c>
    </row>
    <row r="6455" customFormat="false" ht="12.75" hidden="false" customHeight="false" outlineLevel="0" collapsed="false">
      <c r="A6455" s="0" t="n">
        <f aca="false">A6454+1</f>
        <v>6455</v>
      </c>
      <c r="B6455" s="0" t="n">
        <v>13270</v>
      </c>
      <c r="C6455" s="0" t="n">
        <v>22055</v>
      </c>
      <c r="D6455" s="0" t="n">
        <v>0</v>
      </c>
      <c r="E6455" s="0" t="n">
        <v>13670</v>
      </c>
      <c r="F6455" s="0" t="n">
        <v>33905</v>
      </c>
    </row>
    <row r="6456" customFormat="false" ht="12.75" hidden="false" customHeight="false" outlineLevel="0" collapsed="false">
      <c r="A6456" s="0" t="n">
        <f aca="false">A6455+1</f>
        <v>6456</v>
      </c>
      <c r="B6456" s="0" t="n">
        <v>13200</v>
      </c>
      <c r="C6456" s="0" t="n">
        <v>22015</v>
      </c>
      <c r="D6456" s="0" t="n">
        <v>0</v>
      </c>
      <c r="E6456" s="0" t="n">
        <v>13700</v>
      </c>
      <c r="F6456" s="0" t="n">
        <v>33855</v>
      </c>
    </row>
    <row r="6457" customFormat="false" ht="12.75" hidden="false" customHeight="false" outlineLevel="0" collapsed="false">
      <c r="A6457" s="0" t="n">
        <f aca="false">A6456+1</f>
        <v>6457</v>
      </c>
      <c r="B6457" s="0" t="n">
        <v>13260</v>
      </c>
      <c r="C6457" s="0" t="n">
        <v>22090</v>
      </c>
      <c r="D6457" s="0" t="n">
        <v>0</v>
      </c>
      <c r="E6457" s="0" t="n">
        <v>13740</v>
      </c>
      <c r="F6457" s="0" t="n">
        <v>33785</v>
      </c>
    </row>
    <row r="6458" customFormat="false" ht="12.75" hidden="false" customHeight="false" outlineLevel="0" collapsed="false">
      <c r="A6458" s="0" t="n">
        <f aca="false">A6457+1</f>
        <v>6458</v>
      </c>
      <c r="B6458" s="0" t="n">
        <v>13220</v>
      </c>
      <c r="C6458" s="0" t="n">
        <v>22120</v>
      </c>
      <c r="D6458" s="0" t="n">
        <v>0</v>
      </c>
      <c r="E6458" s="0" t="n">
        <v>13720</v>
      </c>
      <c r="F6458" s="0" t="n">
        <v>33745</v>
      </c>
    </row>
    <row r="6459" customFormat="false" ht="12.75" hidden="false" customHeight="false" outlineLevel="0" collapsed="false">
      <c r="A6459" s="0" t="n">
        <f aca="false">A6458+1</f>
        <v>6459</v>
      </c>
      <c r="B6459" s="0" t="n">
        <v>13220</v>
      </c>
      <c r="C6459" s="0" t="n">
        <v>22130</v>
      </c>
      <c r="D6459" s="0" t="n">
        <v>0</v>
      </c>
      <c r="E6459" s="0" t="n">
        <v>13740</v>
      </c>
      <c r="F6459" s="0" t="n">
        <v>33745</v>
      </c>
    </row>
    <row r="6460" customFormat="false" ht="12.75" hidden="false" customHeight="false" outlineLevel="0" collapsed="false">
      <c r="A6460" s="0" t="n">
        <f aca="false">A6459+1</f>
        <v>6460</v>
      </c>
      <c r="B6460" s="0" t="n">
        <v>13270</v>
      </c>
      <c r="C6460" s="0" t="n">
        <v>22110</v>
      </c>
      <c r="D6460" s="0" t="n">
        <v>0</v>
      </c>
      <c r="E6460" s="0" t="n">
        <v>13690</v>
      </c>
      <c r="F6460" s="0" t="n">
        <v>33675</v>
      </c>
    </row>
    <row r="6461" customFormat="false" ht="12.75" hidden="false" customHeight="false" outlineLevel="0" collapsed="false">
      <c r="A6461" s="0" t="n">
        <f aca="false">A6460+1</f>
        <v>6461</v>
      </c>
      <c r="B6461" s="0" t="n">
        <v>13285</v>
      </c>
      <c r="C6461" s="0" t="n">
        <v>22140</v>
      </c>
      <c r="D6461" s="0" t="n">
        <v>0</v>
      </c>
      <c r="E6461" s="0" t="n">
        <v>13770</v>
      </c>
      <c r="F6461" s="0" t="n">
        <v>33780</v>
      </c>
    </row>
    <row r="6462" customFormat="false" ht="12.75" hidden="false" customHeight="false" outlineLevel="0" collapsed="false">
      <c r="A6462" s="0" t="n">
        <f aca="false">A6461+1</f>
        <v>6462</v>
      </c>
      <c r="B6462" s="0" t="n">
        <v>13365</v>
      </c>
      <c r="C6462" s="0" t="n">
        <v>22170</v>
      </c>
      <c r="D6462" s="0" t="n">
        <v>0</v>
      </c>
      <c r="E6462" s="0" t="n">
        <v>13850</v>
      </c>
      <c r="F6462" s="0" t="n">
        <v>33700</v>
      </c>
    </row>
    <row r="6463" customFormat="false" ht="12.75" hidden="false" customHeight="false" outlineLevel="0" collapsed="false">
      <c r="A6463" s="0" t="n">
        <f aca="false">A6462+1</f>
        <v>6463</v>
      </c>
      <c r="B6463" s="0" t="n">
        <v>13365</v>
      </c>
      <c r="C6463" s="0" t="n">
        <v>22140</v>
      </c>
      <c r="D6463" s="0" t="n">
        <v>0</v>
      </c>
      <c r="E6463" s="0" t="n">
        <v>13870</v>
      </c>
      <c r="F6463" s="0" t="n">
        <v>33680</v>
      </c>
    </row>
    <row r="6464" customFormat="false" ht="12.75" hidden="false" customHeight="false" outlineLevel="0" collapsed="false">
      <c r="A6464" s="0" t="n">
        <f aca="false">A6463+1</f>
        <v>6464</v>
      </c>
      <c r="B6464" s="0" t="n">
        <v>13395</v>
      </c>
      <c r="C6464" s="0" t="n">
        <v>22110</v>
      </c>
      <c r="D6464" s="0" t="n">
        <v>0</v>
      </c>
      <c r="E6464" s="0" t="n">
        <v>13920</v>
      </c>
      <c r="F6464" s="0" t="n">
        <v>33670</v>
      </c>
    </row>
    <row r="6465" customFormat="false" ht="12.75" hidden="false" customHeight="false" outlineLevel="0" collapsed="false">
      <c r="A6465" s="0" t="n">
        <f aca="false">A6464+1</f>
        <v>6465</v>
      </c>
      <c r="B6465" s="0" t="n">
        <v>13315</v>
      </c>
      <c r="C6465" s="0" t="n">
        <v>22080</v>
      </c>
      <c r="D6465" s="0" t="n">
        <v>0</v>
      </c>
      <c r="E6465" s="0" t="n">
        <v>13950</v>
      </c>
      <c r="F6465" s="0" t="n">
        <v>33660</v>
      </c>
    </row>
    <row r="6466" customFormat="false" ht="12.75" hidden="false" customHeight="false" outlineLevel="0" collapsed="false">
      <c r="A6466" s="0" t="n">
        <f aca="false">A6465+1</f>
        <v>6466</v>
      </c>
      <c r="B6466" s="0" t="n">
        <v>13245</v>
      </c>
      <c r="C6466" s="0" t="n">
        <v>22030</v>
      </c>
      <c r="D6466" s="0" t="n">
        <v>0</v>
      </c>
      <c r="E6466" s="0" t="n">
        <v>13910</v>
      </c>
      <c r="F6466" s="0" t="n">
        <v>33660</v>
      </c>
    </row>
    <row r="6467" customFormat="false" ht="12.75" hidden="false" customHeight="false" outlineLevel="0" collapsed="false">
      <c r="A6467" s="0" t="n">
        <f aca="false">A6466+1</f>
        <v>6467</v>
      </c>
      <c r="B6467" s="0" t="n">
        <v>13175</v>
      </c>
      <c r="C6467" s="0" t="n">
        <v>21990</v>
      </c>
      <c r="D6467" s="0" t="n">
        <v>0</v>
      </c>
      <c r="E6467" s="0" t="n">
        <v>13850</v>
      </c>
      <c r="F6467" s="0" t="n">
        <v>33710</v>
      </c>
    </row>
    <row r="6468" customFormat="false" ht="12.75" hidden="false" customHeight="false" outlineLevel="0" collapsed="false">
      <c r="A6468" s="0" t="n">
        <f aca="false">A6467+1</f>
        <v>6468</v>
      </c>
      <c r="B6468" s="0" t="n">
        <v>13195</v>
      </c>
      <c r="C6468" s="0" t="n">
        <v>21930</v>
      </c>
      <c r="D6468" s="0" t="n">
        <v>0</v>
      </c>
      <c r="E6468" s="0" t="n">
        <v>13880</v>
      </c>
      <c r="F6468" s="0" t="n">
        <v>33660</v>
      </c>
    </row>
    <row r="6469" customFormat="false" ht="12.75" hidden="false" customHeight="false" outlineLevel="0" collapsed="false">
      <c r="A6469" s="0" t="n">
        <f aca="false">A6468+1</f>
        <v>6469</v>
      </c>
      <c r="B6469" s="0" t="n">
        <v>13235</v>
      </c>
      <c r="C6469" s="0" t="n">
        <v>22035</v>
      </c>
      <c r="D6469" s="0" t="n">
        <v>0</v>
      </c>
      <c r="E6469" s="0" t="n">
        <v>13840</v>
      </c>
      <c r="F6469" s="0" t="n">
        <v>33720</v>
      </c>
    </row>
    <row r="6470" customFormat="false" ht="12.75" hidden="false" customHeight="false" outlineLevel="0" collapsed="false">
      <c r="A6470" s="0" t="n">
        <f aca="false">A6469+1</f>
        <v>6470</v>
      </c>
      <c r="B6470" s="0" t="n">
        <v>13175</v>
      </c>
      <c r="C6470" s="0" t="n">
        <v>21965</v>
      </c>
      <c r="D6470" s="0" t="n">
        <v>0</v>
      </c>
      <c r="E6470" s="0" t="n">
        <v>13860</v>
      </c>
      <c r="F6470" s="0" t="n">
        <v>33710</v>
      </c>
    </row>
    <row r="6471" customFormat="false" ht="12.75" hidden="false" customHeight="false" outlineLevel="0" collapsed="false">
      <c r="A6471" s="0" t="n">
        <f aca="false">A6470+1</f>
        <v>6471</v>
      </c>
      <c r="B6471" s="0" t="n">
        <v>13165</v>
      </c>
      <c r="C6471" s="0" t="n">
        <v>21925</v>
      </c>
      <c r="D6471" s="0" t="n">
        <v>0</v>
      </c>
      <c r="E6471" s="0" t="n">
        <v>13870</v>
      </c>
      <c r="F6471" s="0" t="n">
        <v>33710</v>
      </c>
    </row>
    <row r="6472" customFormat="false" ht="12.75" hidden="false" customHeight="false" outlineLevel="0" collapsed="false">
      <c r="A6472" s="0" t="n">
        <f aca="false">A6471+1</f>
        <v>6472</v>
      </c>
      <c r="B6472" s="0" t="n">
        <v>13095</v>
      </c>
      <c r="C6472" s="0" t="n">
        <v>21955</v>
      </c>
      <c r="D6472" s="0" t="n">
        <v>0</v>
      </c>
      <c r="E6472" s="0" t="n">
        <v>13870</v>
      </c>
      <c r="F6472" s="0" t="n">
        <v>33710</v>
      </c>
    </row>
    <row r="6473" customFormat="false" ht="12.75" hidden="false" customHeight="false" outlineLevel="0" collapsed="false">
      <c r="A6473" s="0" t="n">
        <f aca="false">A6472+1</f>
        <v>6473</v>
      </c>
      <c r="B6473" s="0" t="n">
        <v>13045</v>
      </c>
      <c r="C6473" s="0" t="n">
        <v>22025</v>
      </c>
      <c r="D6473" s="0" t="n">
        <v>0</v>
      </c>
      <c r="E6473" s="0" t="n">
        <v>13800</v>
      </c>
      <c r="F6473" s="0" t="n">
        <v>33770</v>
      </c>
    </row>
    <row r="6474" customFormat="false" ht="12.75" hidden="false" customHeight="false" outlineLevel="0" collapsed="false">
      <c r="A6474" s="0" t="n">
        <f aca="false">A6473+1</f>
        <v>6474</v>
      </c>
      <c r="B6474" s="0" t="n">
        <v>13025</v>
      </c>
      <c r="C6474" s="0" t="n">
        <v>21995</v>
      </c>
      <c r="D6474" s="0" t="n">
        <v>0</v>
      </c>
      <c r="E6474" s="0" t="n">
        <v>13820</v>
      </c>
      <c r="F6474" s="0" t="n">
        <v>33800</v>
      </c>
    </row>
    <row r="6475" customFormat="false" ht="12.75" hidden="false" customHeight="false" outlineLevel="0" collapsed="false">
      <c r="A6475" s="0" t="n">
        <f aca="false">A6474+1</f>
        <v>6475</v>
      </c>
      <c r="B6475" s="0" t="n">
        <v>13005</v>
      </c>
      <c r="C6475" s="0" t="n">
        <v>21975</v>
      </c>
      <c r="D6475" s="0" t="n">
        <v>0</v>
      </c>
      <c r="E6475" s="0" t="n">
        <v>13820</v>
      </c>
      <c r="F6475" s="0" t="n">
        <v>33800</v>
      </c>
    </row>
    <row r="6476" customFormat="false" ht="12.75" hidden="false" customHeight="false" outlineLevel="0" collapsed="false">
      <c r="A6476" s="0" t="n">
        <f aca="false">A6475+1</f>
        <v>6476</v>
      </c>
      <c r="B6476" s="0" t="n">
        <v>13065</v>
      </c>
      <c r="C6476" s="0" t="n">
        <v>22015</v>
      </c>
      <c r="D6476" s="0" t="n">
        <v>0</v>
      </c>
      <c r="E6476" s="0" t="n">
        <v>13800</v>
      </c>
      <c r="F6476" s="0" t="n">
        <v>33880</v>
      </c>
    </row>
    <row r="6477" customFormat="false" ht="12.75" hidden="false" customHeight="false" outlineLevel="0" collapsed="false">
      <c r="A6477" s="0" t="n">
        <f aca="false">A6476+1</f>
        <v>6477</v>
      </c>
      <c r="B6477" s="0" t="n">
        <v>13045</v>
      </c>
      <c r="C6477" s="0" t="n">
        <v>21975</v>
      </c>
      <c r="D6477" s="0" t="n">
        <v>0</v>
      </c>
      <c r="E6477" s="0" t="n">
        <v>13850</v>
      </c>
      <c r="F6477" s="0" t="n">
        <v>33800</v>
      </c>
    </row>
    <row r="6478" customFormat="false" ht="12.75" hidden="false" customHeight="false" outlineLevel="0" collapsed="false">
      <c r="A6478" s="0" t="n">
        <f aca="false">A6477+1</f>
        <v>6478</v>
      </c>
      <c r="B6478" s="0" t="n">
        <v>13015</v>
      </c>
      <c r="C6478" s="0" t="n">
        <v>21945</v>
      </c>
      <c r="D6478" s="0" t="n">
        <v>0</v>
      </c>
      <c r="E6478" s="0" t="n">
        <v>13860</v>
      </c>
      <c r="F6478" s="0" t="n">
        <v>33830</v>
      </c>
    </row>
    <row r="6479" customFormat="false" ht="12.75" hidden="false" customHeight="false" outlineLevel="0" collapsed="false">
      <c r="A6479" s="0" t="n">
        <f aca="false">A6478+1</f>
        <v>6479</v>
      </c>
      <c r="B6479" s="0" t="n">
        <v>13015</v>
      </c>
      <c r="C6479" s="0" t="n">
        <v>21985</v>
      </c>
      <c r="D6479" s="0" t="n">
        <v>0</v>
      </c>
      <c r="E6479" s="0" t="n">
        <v>13780</v>
      </c>
      <c r="F6479" s="0" t="n">
        <v>33800</v>
      </c>
    </row>
    <row r="6480" customFormat="false" ht="12.75" hidden="false" customHeight="false" outlineLevel="0" collapsed="false">
      <c r="A6480" s="0" t="n">
        <f aca="false">A6479+1</f>
        <v>6480</v>
      </c>
      <c r="B6480" s="0" t="n">
        <v>13035</v>
      </c>
      <c r="C6480" s="0" t="n">
        <v>21905</v>
      </c>
      <c r="D6480" s="0" t="n">
        <v>0</v>
      </c>
      <c r="E6480" s="0" t="n">
        <v>13830</v>
      </c>
      <c r="F6480" s="0" t="n">
        <v>33780</v>
      </c>
    </row>
    <row r="6481" customFormat="false" ht="12.75" hidden="false" customHeight="false" outlineLevel="0" collapsed="false">
      <c r="A6481" s="0" t="n">
        <f aca="false">A6480+1</f>
        <v>6481</v>
      </c>
      <c r="B6481" s="0" t="n">
        <v>13115</v>
      </c>
      <c r="C6481" s="0" t="n">
        <v>21895</v>
      </c>
      <c r="D6481" s="0" t="n">
        <v>0</v>
      </c>
      <c r="E6481" s="0" t="n">
        <v>13850</v>
      </c>
      <c r="F6481" s="0" t="n">
        <v>33760</v>
      </c>
    </row>
    <row r="6482" customFormat="false" ht="12.75" hidden="false" customHeight="false" outlineLevel="0" collapsed="false">
      <c r="A6482" s="0" t="n">
        <f aca="false">A6481+1</f>
        <v>6482</v>
      </c>
      <c r="B6482" s="0" t="n">
        <v>13105</v>
      </c>
      <c r="C6482" s="0" t="n">
        <v>21865</v>
      </c>
      <c r="D6482" s="0" t="n">
        <v>0</v>
      </c>
      <c r="E6482" s="0" t="n">
        <v>13810</v>
      </c>
      <c r="F6482" s="0" t="n">
        <v>33780</v>
      </c>
    </row>
    <row r="6483" customFormat="false" ht="12.75" hidden="false" customHeight="false" outlineLevel="0" collapsed="false">
      <c r="A6483" s="0" t="n">
        <f aca="false">A6482+1</f>
        <v>6483</v>
      </c>
      <c r="B6483" s="0" t="n">
        <v>13035</v>
      </c>
      <c r="C6483" s="0" t="n">
        <v>21865</v>
      </c>
      <c r="D6483" s="0" t="n">
        <v>0</v>
      </c>
      <c r="E6483" s="0" t="n">
        <v>13820</v>
      </c>
      <c r="F6483" s="0" t="n">
        <v>33820</v>
      </c>
    </row>
    <row r="6484" customFormat="false" ht="12.75" hidden="false" customHeight="false" outlineLevel="0" collapsed="false">
      <c r="A6484" s="0" t="n">
        <f aca="false">A6483+1</f>
        <v>6484</v>
      </c>
      <c r="B6484" s="0" t="n">
        <v>13035</v>
      </c>
      <c r="C6484" s="0" t="n">
        <v>21905</v>
      </c>
      <c r="D6484" s="0" t="n">
        <v>0</v>
      </c>
      <c r="E6484" s="0" t="n">
        <v>13740</v>
      </c>
      <c r="F6484" s="0" t="n">
        <v>33760</v>
      </c>
    </row>
    <row r="6485" customFormat="false" ht="12.75" hidden="false" customHeight="false" outlineLevel="0" collapsed="false">
      <c r="A6485" s="0" t="n">
        <f aca="false">A6484+1</f>
        <v>6485</v>
      </c>
      <c r="B6485" s="0" t="n">
        <v>13055</v>
      </c>
      <c r="C6485" s="0" t="n">
        <v>21855</v>
      </c>
      <c r="D6485" s="0" t="n">
        <v>0</v>
      </c>
      <c r="E6485" s="0" t="n">
        <v>13670</v>
      </c>
      <c r="F6485" s="0" t="n">
        <v>33810</v>
      </c>
    </row>
    <row r="6486" customFormat="false" ht="12.75" hidden="false" customHeight="false" outlineLevel="0" collapsed="false">
      <c r="A6486" s="0" t="n">
        <f aca="false">A6485+1</f>
        <v>6486</v>
      </c>
      <c r="B6486" s="0" t="n">
        <v>13005</v>
      </c>
      <c r="C6486" s="0" t="n">
        <v>21895</v>
      </c>
      <c r="D6486" s="0" t="n">
        <v>0</v>
      </c>
      <c r="E6486" s="0" t="n">
        <v>13670</v>
      </c>
      <c r="F6486" s="0" t="n">
        <v>33840</v>
      </c>
    </row>
    <row r="6487" customFormat="false" ht="12.75" hidden="false" customHeight="false" outlineLevel="0" collapsed="false">
      <c r="A6487" s="0" t="n">
        <f aca="false">A6486+1</f>
        <v>6487</v>
      </c>
      <c r="B6487" s="0" t="n">
        <v>13045</v>
      </c>
      <c r="C6487" s="0" t="n">
        <v>21895</v>
      </c>
      <c r="D6487" s="0" t="n">
        <v>0</v>
      </c>
      <c r="E6487" s="0" t="n">
        <v>13700</v>
      </c>
      <c r="F6487" s="0" t="n">
        <v>33840</v>
      </c>
    </row>
    <row r="6488" customFormat="false" ht="12.75" hidden="false" customHeight="false" outlineLevel="0" collapsed="false">
      <c r="A6488" s="0" t="n">
        <f aca="false">A6487+1</f>
        <v>6488</v>
      </c>
      <c r="B6488" s="0" t="n">
        <v>13045</v>
      </c>
      <c r="C6488" s="0" t="n">
        <v>21915</v>
      </c>
      <c r="D6488" s="0" t="n">
        <v>0</v>
      </c>
      <c r="E6488" s="0" t="n">
        <v>13740</v>
      </c>
      <c r="F6488" s="0" t="n">
        <v>33930</v>
      </c>
    </row>
    <row r="6489" customFormat="false" ht="12.75" hidden="false" customHeight="false" outlineLevel="0" collapsed="false">
      <c r="A6489" s="0" t="n">
        <f aca="false">A6488+1</f>
        <v>6489</v>
      </c>
      <c r="B6489" s="0" t="n">
        <v>12975</v>
      </c>
      <c r="C6489" s="0" t="n">
        <v>21875</v>
      </c>
      <c r="D6489" s="0" t="n">
        <v>0</v>
      </c>
      <c r="E6489" s="0" t="n">
        <v>13730</v>
      </c>
      <c r="F6489" s="0" t="n">
        <v>34010</v>
      </c>
    </row>
    <row r="6490" customFormat="false" ht="12.75" hidden="false" customHeight="false" outlineLevel="0" collapsed="false">
      <c r="A6490" s="0" t="n">
        <f aca="false">A6489+1</f>
        <v>6490</v>
      </c>
      <c r="B6490" s="0" t="n">
        <v>13045</v>
      </c>
      <c r="C6490" s="0" t="n">
        <v>21925</v>
      </c>
      <c r="D6490" s="0" t="n">
        <v>0</v>
      </c>
      <c r="E6490" s="0" t="n">
        <v>13800</v>
      </c>
      <c r="F6490" s="0" t="n">
        <v>33960</v>
      </c>
    </row>
    <row r="6491" customFormat="false" ht="12.75" hidden="false" customHeight="false" outlineLevel="0" collapsed="false">
      <c r="A6491" s="0" t="n">
        <f aca="false">A6490+1</f>
        <v>6491</v>
      </c>
      <c r="B6491" s="0" t="n">
        <v>13035</v>
      </c>
      <c r="C6491" s="0" t="n">
        <v>21955</v>
      </c>
      <c r="D6491" s="0" t="n">
        <v>0</v>
      </c>
      <c r="E6491" s="0" t="n">
        <v>13800</v>
      </c>
      <c r="F6491" s="0" t="n">
        <v>34020</v>
      </c>
    </row>
    <row r="6492" customFormat="false" ht="12.75" hidden="false" customHeight="false" outlineLevel="0" collapsed="false">
      <c r="A6492" s="0" t="n">
        <f aca="false">A6491+1</f>
        <v>6492</v>
      </c>
      <c r="B6492" s="0" t="n">
        <v>13015</v>
      </c>
      <c r="C6492" s="0" t="n">
        <v>21935</v>
      </c>
      <c r="D6492" s="0" t="n">
        <v>0</v>
      </c>
      <c r="E6492" s="0" t="n">
        <v>13905</v>
      </c>
      <c r="F6492" s="0" t="n">
        <v>34125</v>
      </c>
    </row>
    <row r="6493" customFormat="false" ht="12.75" hidden="false" customHeight="false" outlineLevel="0" collapsed="false">
      <c r="A6493" s="0" t="n">
        <f aca="false">A6492+1</f>
        <v>6493</v>
      </c>
      <c r="B6493" s="0" t="n">
        <v>12985</v>
      </c>
      <c r="C6493" s="0" t="n">
        <v>21895</v>
      </c>
      <c r="D6493" s="0" t="n">
        <v>0</v>
      </c>
      <c r="E6493" s="0" t="n">
        <v>13955</v>
      </c>
      <c r="F6493" s="0" t="n">
        <v>34165</v>
      </c>
    </row>
    <row r="6494" customFormat="false" ht="12.75" hidden="false" customHeight="false" outlineLevel="0" collapsed="false">
      <c r="A6494" s="0" t="n">
        <f aca="false">A6493+1</f>
        <v>6494</v>
      </c>
      <c r="B6494" s="0" t="n">
        <v>13005</v>
      </c>
      <c r="C6494" s="0" t="n">
        <v>21825</v>
      </c>
      <c r="D6494" s="0" t="n">
        <v>0</v>
      </c>
      <c r="E6494" s="0" t="n">
        <v>13925</v>
      </c>
      <c r="F6494" s="0" t="n">
        <v>34235</v>
      </c>
    </row>
    <row r="6495" customFormat="false" ht="12.75" hidden="false" customHeight="false" outlineLevel="0" collapsed="false">
      <c r="A6495" s="0" t="n">
        <f aca="false">A6494+1</f>
        <v>6495</v>
      </c>
      <c r="B6495" s="0" t="n">
        <v>12925</v>
      </c>
      <c r="C6495" s="0" t="n">
        <v>21825</v>
      </c>
      <c r="D6495" s="0" t="n">
        <v>0</v>
      </c>
      <c r="E6495" s="0" t="n">
        <v>13995</v>
      </c>
      <c r="F6495" s="0" t="n">
        <v>34255</v>
      </c>
    </row>
    <row r="6496" customFormat="false" ht="12.75" hidden="false" customHeight="false" outlineLevel="0" collapsed="false">
      <c r="A6496" s="0" t="n">
        <f aca="false">A6495+1</f>
        <v>6496</v>
      </c>
      <c r="B6496" s="0" t="n">
        <v>12965</v>
      </c>
      <c r="C6496" s="0" t="n">
        <v>21905</v>
      </c>
      <c r="D6496" s="0" t="n">
        <v>0</v>
      </c>
      <c r="E6496" s="0" t="n">
        <v>13995</v>
      </c>
      <c r="F6496" s="0" t="n">
        <v>34215</v>
      </c>
    </row>
    <row r="6497" customFormat="false" ht="12.75" hidden="false" customHeight="false" outlineLevel="0" collapsed="false">
      <c r="A6497" s="0" t="n">
        <f aca="false">A6496+1</f>
        <v>6497</v>
      </c>
      <c r="B6497" s="0" t="n">
        <v>12995</v>
      </c>
      <c r="C6497" s="0" t="n">
        <v>21965</v>
      </c>
      <c r="D6497" s="0" t="n">
        <v>0</v>
      </c>
      <c r="E6497" s="0" t="n">
        <v>14055</v>
      </c>
      <c r="F6497" s="0" t="n">
        <v>34165</v>
      </c>
    </row>
    <row r="6498" customFormat="false" ht="12.75" hidden="false" customHeight="false" outlineLevel="0" collapsed="false">
      <c r="A6498" s="0" t="n">
        <f aca="false">A6497+1</f>
        <v>6498</v>
      </c>
      <c r="B6498" s="0" t="n">
        <v>13065</v>
      </c>
      <c r="C6498" s="0" t="n">
        <v>21925</v>
      </c>
      <c r="D6498" s="0" t="n">
        <v>0</v>
      </c>
      <c r="E6498" s="0" t="n">
        <v>14085</v>
      </c>
      <c r="F6498" s="0" t="n">
        <v>34205</v>
      </c>
    </row>
    <row r="6499" customFormat="false" ht="12.75" hidden="false" customHeight="false" outlineLevel="0" collapsed="false">
      <c r="A6499" s="0" t="n">
        <f aca="false">A6498+1</f>
        <v>6499</v>
      </c>
      <c r="B6499" s="0" t="n">
        <v>13095</v>
      </c>
      <c r="C6499" s="0" t="n">
        <v>21925</v>
      </c>
      <c r="D6499" s="0" t="n">
        <v>0</v>
      </c>
      <c r="E6499" s="0" t="n">
        <v>14075</v>
      </c>
      <c r="F6499" s="0" t="n">
        <v>34145</v>
      </c>
    </row>
    <row r="6500" customFormat="false" ht="12.75" hidden="false" customHeight="false" outlineLevel="0" collapsed="false">
      <c r="A6500" s="0" t="n">
        <f aca="false">A6499+1</f>
        <v>6500</v>
      </c>
      <c r="B6500" s="0" t="n">
        <v>13045</v>
      </c>
      <c r="C6500" s="0" t="n">
        <v>21935</v>
      </c>
      <c r="D6500" s="0" t="n">
        <v>0</v>
      </c>
      <c r="E6500" s="0" t="n">
        <v>14055</v>
      </c>
      <c r="F6500" s="0" t="n">
        <v>34065</v>
      </c>
    </row>
    <row r="6501" customFormat="false" ht="12.75" hidden="false" customHeight="false" outlineLevel="0" collapsed="false">
      <c r="A6501" s="0" t="n">
        <f aca="false">A6500+1</f>
        <v>6501</v>
      </c>
      <c r="B6501" s="0" t="n">
        <v>13105</v>
      </c>
      <c r="C6501" s="0" t="n">
        <v>21945</v>
      </c>
      <c r="D6501" s="0" t="n">
        <v>0</v>
      </c>
      <c r="E6501" s="0" t="n">
        <v>14005</v>
      </c>
      <c r="F6501" s="0" t="n">
        <v>34025</v>
      </c>
    </row>
    <row r="6502" customFormat="false" ht="12.75" hidden="false" customHeight="false" outlineLevel="0" collapsed="false">
      <c r="A6502" s="0" t="n">
        <f aca="false">A6501+1</f>
        <v>6502</v>
      </c>
      <c r="B6502" s="0" t="n">
        <v>13035</v>
      </c>
      <c r="C6502" s="0" t="n">
        <v>21935</v>
      </c>
      <c r="D6502" s="0" t="n">
        <v>0</v>
      </c>
      <c r="E6502" s="0" t="n">
        <v>14015</v>
      </c>
      <c r="F6502" s="0" t="n">
        <v>34035</v>
      </c>
    </row>
    <row r="6503" customFormat="false" ht="12.75" hidden="false" customHeight="false" outlineLevel="0" collapsed="false">
      <c r="A6503" s="0" t="n">
        <f aca="false">A6502+1</f>
        <v>6503</v>
      </c>
      <c r="B6503" s="0" t="n">
        <v>12955</v>
      </c>
      <c r="C6503" s="0" t="n">
        <v>21925</v>
      </c>
      <c r="D6503" s="0" t="n">
        <v>0</v>
      </c>
      <c r="E6503" s="0" t="n">
        <v>13985</v>
      </c>
      <c r="F6503" s="0" t="n">
        <v>34035</v>
      </c>
    </row>
    <row r="6504" customFormat="false" ht="12.75" hidden="false" customHeight="false" outlineLevel="0" collapsed="false">
      <c r="A6504" s="0" t="n">
        <f aca="false">A6503+1</f>
        <v>6504</v>
      </c>
      <c r="B6504" s="0" t="n">
        <v>12925</v>
      </c>
      <c r="C6504" s="0" t="n">
        <v>21845</v>
      </c>
      <c r="D6504" s="0" t="n">
        <v>0</v>
      </c>
      <c r="E6504" s="0" t="n">
        <v>14065</v>
      </c>
      <c r="F6504" s="0" t="n">
        <v>34115</v>
      </c>
    </row>
    <row r="6505" customFormat="false" ht="12.75" hidden="false" customHeight="false" outlineLevel="0" collapsed="false">
      <c r="A6505" s="0" t="n">
        <f aca="false">A6504+1</f>
        <v>6505</v>
      </c>
      <c r="B6505" s="0" t="n">
        <v>12925</v>
      </c>
      <c r="C6505" s="0" t="n">
        <v>21885</v>
      </c>
      <c r="D6505" s="0" t="n">
        <v>0</v>
      </c>
      <c r="E6505" s="0" t="n">
        <v>14055</v>
      </c>
      <c r="F6505" s="0" t="n">
        <v>34155</v>
      </c>
    </row>
    <row r="6506" customFormat="false" ht="12.75" hidden="false" customHeight="false" outlineLevel="0" collapsed="false">
      <c r="A6506" s="0" t="n">
        <f aca="false">A6505+1</f>
        <v>6506</v>
      </c>
      <c r="B6506" s="0" t="n">
        <v>12875</v>
      </c>
      <c r="C6506" s="0" t="n">
        <v>21885</v>
      </c>
      <c r="D6506" s="0" t="n">
        <v>0</v>
      </c>
      <c r="E6506" s="0" t="n">
        <v>14075</v>
      </c>
      <c r="F6506" s="0" t="n">
        <v>34165</v>
      </c>
    </row>
    <row r="6507" customFormat="false" ht="12.75" hidden="false" customHeight="false" outlineLevel="0" collapsed="false">
      <c r="A6507" s="0" t="n">
        <f aca="false">A6506+1</f>
        <v>6507</v>
      </c>
      <c r="B6507" s="0" t="n">
        <v>12885</v>
      </c>
      <c r="C6507" s="0" t="n">
        <v>21825</v>
      </c>
      <c r="D6507" s="0" t="n">
        <v>0</v>
      </c>
      <c r="E6507" s="0" t="n">
        <v>14095</v>
      </c>
      <c r="F6507" s="0" t="n">
        <v>34215</v>
      </c>
    </row>
    <row r="6508" customFormat="false" ht="12.75" hidden="false" customHeight="false" outlineLevel="0" collapsed="false">
      <c r="A6508" s="0" t="n">
        <f aca="false">A6507+1</f>
        <v>6508</v>
      </c>
      <c r="B6508" s="0" t="n">
        <v>12925</v>
      </c>
      <c r="C6508" s="0" t="n">
        <v>21905</v>
      </c>
      <c r="D6508" s="0" t="n">
        <v>0</v>
      </c>
      <c r="E6508" s="0" t="n">
        <v>14125</v>
      </c>
      <c r="F6508" s="0" t="n">
        <v>34245</v>
      </c>
    </row>
    <row r="6509" customFormat="false" ht="12.75" hidden="false" customHeight="false" outlineLevel="0" collapsed="false">
      <c r="A6509" s="0" t="n">
        <f aca="false">A6508+1</f>
        <v>6509</v>
      </c>
      <c r="B6509" s="0" t="n">
        <v>12875</v>
      </c>
      <c r="C6509" s="0" t="n">
        <v>21905</v>
      </c>
      <c r="D6509" s="0" t="n">
        <v>0</v>
      </c>
      <c r="E6509" s="0" t="n">
        <v>14085</v>
      </c>
      <c r="F6509" s="0" t="n">
        <v>34275</v>
      </c>
    </row>
    <row r="6510" customFormat="false" ht="12.75" hidden="false" customHeight="false" outlineLevel="0" collapsed="false">
      <c r="A6510" s="0" t="n">
        <f aca="false">A6509+1</f>
        <v>6510</v>
      </c>
      <c r="B6510" s="0" t="n">
        <v>12905</v>
      </c>
      <c r="C6510" s="0" t="n">
        <v>21985</v>
      </c>
      <c r="D6510" s="0" t="n">
        <v>0</v>
      </c>
      <c r="E6510" s="0" t="n">
        <v>14095</v>
      </c>
      <c r="F6510" s="0" t="n">
        <v>34335</v>
      </c>
    </row>
    <row r="6511" customFormat="false" ht="12.75" hidden="false" customHeight="false" outlineLevel="0" collapsed="false">
      <c r="A6511" s="0" t="n">
        <f aca="false">A6510+1</f>
        <v>6511</v>
      </c>
      <c r="B6511" s="0" t="n">
        <v>12835</v>
      </c>
      <c r="C6511" s="0" t="n">
        <v>21915</v>
      </c>
      <c r="D6511" s="0" t="n">
        <v>0</v>
      </c>
      <c r="E6511" s="0" t="n">
        <v>14085</v>
      </c>
      <c r="F6511" s="0" t="n">
        <v>34345</v>
      </c>
    </row>
    <row r="6512" customFormat="false" ht="12.75" hidden="false" customHeight="false" outlineLevel="0" collapsed="false">
      <c r="A6512" s="0" t="n">
        <f aca="false">A6511+1</f>
        <v>6512</v>
      </c>
      <c r="B6512" s="0" t="n">
        <v>12785</v>
      </c>
      <c r="C6512" s="0" t="n">
        <v>21965</v>
      </c>
      <c r="D6512" s="0" t="n">
        <v>0</v>
      </c>
      <c r="E6512" s="0" t="n">
        <v>14165</v>
      </c>
      <c r="F6512" s="0" t="n">
        <v>34345</v>
      </c>
    </row>
    <row r="6513" customFormat="false" ht="12.75" hidden="false" customHeight="false" outlineLevel="0" collapsed="false">
      <c r="A6513" s="0" t="n">
        <f aca="false">A6512+1</f>
        <v>6513</v>
      </c>
      <c r="B6513" s="0" t="n">
        <v>12805</v>
      </c>
      <c r="C6513" s="0" t="n">
        <v>21945</v>
      </c>
      <c r="D6513" s="0" t="n">
        <v>0</v>
      </c>
      <c r="E6513" s="0" t="n">
        <v>14165</v>
      </c>
      <c r="F6513" s="0" t="n">
        <v>34345</v>
      </c>
    </row>
    <row r="6514" customFormat="false" ht="12.75" hidden="false" customHeight="false" outlineLevel="0" collapsed="false">
      <c r="A6514" s="0" t="n">
        <f aca="false">A6513+1</f>
        <v>6514</v>
      </c>
      <c r="B6514" s="0" t="n">
        <v>12865</v>
      </c>
      <c r="C6514" s="0" t="n">
        <v>21965</v>
      </c>
      <c r="D6514" s="0" t="n">
        <v>0</v>
      </c>
      <c r="E6514" s="0" t="n">
        <v>14165</v>
      </c>
      <c r="F6514" s="0" t="n">
        <v>34375</v>
      </c>
    </row>
    <row r="6515" customFormat="false" ht="12.75" hidden="false" customHeight="false" outlineLevel="0" collapsed="false">
      <c r="A6515" s="0" t="n">
        <f aca="false">A6514+1</f>
        <v>6515</v>
      </c>
      <c r="B6515" s="0" t="n">
        <v>12785</v>
      </c>
      <c r="C6515" s="0" t="n">
        <v>22015</v>
      </c>
      <c r="D6515" s="0" t="n">
        <v>0</v>
      </c>
      <c r="E6515" s="0" t="n">
        <v>14135</v>
      </c>
      <c r="F6515" s="0" t="n">
        <v>34435</v>
      </c>
    </row>
    <row r="6516" customFormat="false" ht="12.75" hidden="false" customHeight="false" outlineLevel="0" collapsed="false">
      <c r="A6516" s="0" t="n">
        <f aca="false">A6515+1</f>
        <v>6516</v>
      </c>
      <c r="B6516" s="0" t="n">
        <v>12855</v>
      </c>
      <c r="C6516" s="0" t="n">
        <v>22045</v>
      </c>
      <c r="D6516" s="0" t="n">
        <v>0</v>
      </c>
      <c r="E6516" s="0" t="n">
        <v>14175</v>
      </c>
      <c r="F6516" s="0" t="n">
        <v>34445</v>
      </c>
    </row>
    <row r="6517" customFormat="false" ht="12.75" hidden="false" customHeight="false" outlineLevel="0" collapsed="false">
      <c r="A6517" s="0" t="n">
        <f aca="false">A6516+1</f>
        <v>6517</v>
      </c>
      <c r="B6517" s="0" t="n">
        <v>12835</v>
      </c>
      <c r="C6517" s="0" t="n">
        <v>22055</v>
      </c>
      <c r="D6517" s="0" t="n">
        <v>0</v>
      </c>
      <c r="E6517" s="0" t="n">
        <v>14135</v>
      </c>
      <c r="F6517" s="0" t="n">
        <v>34515</v>
      </c>
    </row>
    <row r="6518" customFormat="false" ht="12.75" hidden="false" customHeight="false" outlineLevel="0" collapsed="false">
      <c r="A6518" s="0" t="n">
        <f aca="false">A6517+1</f>
        <v>6518</v>
      </c>
      <c r="B6518" s="0" t="n">
        <v>12865</v>
      </c>
      <c r="C6518" s="0" t="n">
        <v>22085</v>
      </c>
      <c r="D6518" s="0" t="n">
        <v>0</v>
      </c>
      <c r="E6518" s="0" t="n">
        <v>14075</v>
      </c>
      <c r="F6518" s="0" t="n">
        <v>34485</v>
      </c>
    </row>
    <row r="6519" customFormat="false" ht="12.75" hidden="false" customHeight="false" outlineLevel="0" collapsed="false">
      <c r="A6519" s="0" t="n">
        <f aca="false">A6518+1</f>
        <v>6519</v>
      </c>
      <c r="B6519" s="0" t="n">
        <v>12835</v>
      </c>
      <c r="C6519" s="0" t="n">
        <v>22145</v>
      </c>
      <c r="D6519" s="0" t="n">
        <v>0</v>
      </c>
      <c r="E6519" s="0" t="n">
        <v>14135</v>
      </c>
      <c r="F6519" s="0" t="n">
        <v>34435</v>
      </c>
    </row>
    <row r="6520" customFormat="false" ht="12.75" hidden="false" customHeight="false" outlineLevel="0" collapsed="false">
      <c r="A6520" s="0" t="n">
        <f aca="false">A6519+1</f>
        <v>6520</v>
      </c>
      <c r="B6520" s="0" t="n">
        <v>12915</v>
      </c>
      <c r="C6520" s="0" t="n">
        <v>22135</v>
      </c>
      <c r="D6520" s="0" t="n">
        <v>0</v>
      </c>
      <c r="E6520" s="0" t="n">
        <v>14215</v>
      </c>
      <c r="F6520" s="0" t="n">
        <v>34540</v>
      </c>
    </row>
    <row r="6521" customFormat="false" ht="12.75" hidden="false" customHeight="false" outlineLevel="0" collapsed="false">
      <c r="A6521" s="0" t="n">
        <f aca="false">A6520+1</f>
        <v>6521</v>
      </c>
      <c r="B6521" s="0" t="n">
        <v>12965</v>
      </c>
      <c r="C6521" s="0" t="n">
        <v>22135</v>
      </c>
      <c r="D6521" s="0" t="n">
        <v>0</v>
      </c>
      <c r="E6521" s="0" t="n">
        <v>14145</v>
      </c>
      <c r="F6521" s="0" t="n">
        <v>34480</v>
      </c>
    </row>
    <row r="6522" customFormat="false" ht="12.75" hidden="false" customHeight="false" outlineLevel="0" collapsed="false">
      <c r="A6522" s="0" t="n">
        <f aca="false">A6521+1</f>
        <v>6522</v>
      </c>
      <c r="B6522" s="0" t="n">
        <v>12965</v>
      </c>
      <c r="C6522" s="0" t="n">
        <v>22135</v>
      </c>
      <c r="D6522" s="0" t="n">
        <v>0</v>
      </c>
      <c r="E6522" s="0" t="n">
        <v>14225</v>
      </c>
      <c r="F6522" s="0" t="n">
        <v>34555</v>
      </c>
    </row>
    <row r="6523" customFormat="false" ht="12.75" hidden="false" customHeight="false" outlineLevel="0" collapsed="false">
      <c r="A6523" s="0" t="n">
        <f aca="false">A6522+1</f>
        <v>6523</v>
      </c>
      <c r="B6523" s="0" t="n">
        <v>12965</v>
      </c>
      <c r="C6523" s="0" t="n">
        <v>22175</v>
      </c>
      <c r="D6523" s="0" t="n">
        <v>0</v>
      </c>
      <c r="E6523" s="0" t="n">
        <v>14145</v>
      </c>
      <c r="F6523" s="0" t="n">
        <v>34555</v>
      </c>
    </row>
    <row r="6524" customFormat="false" ht="12.75" hidden="false" customHeight="false" outlineLevel="0" collapsed="false">
      <c r="A6524" s="0" t="n">
        <f aca="false">A6523+1</f>
        <v>6524</v>
      </c>
      <c r="B6524" s="0" t="n">
        <v>12985</v>
      </c>
      <c r="C6524" s="0" t="n">
        <v>22205</v>
      </c>
      <c r="D6524" s="0" t="n">
        <v>0</v>
      </c>
      <c r="E6524" s="0" t="n">
        <v>14095</v>
      </c>
      <c r="F6524" s="0" t="n">
        <v>34515</v>
      </c>
    </row>
    <row r="6525" customFormat="false" ht="12.75" hidden="false" customHeight="false" outlineLevel="0" collapsed="false">
      <c r="A6525" s="0" t="n">
        <f aca="false">A6524+1</f>
        <v>6525</v>
      </c>
      <c r="B6525" s="0" t="n">
        <v>12965</v>
      </c>
      <c r="C6525" s="0" t="n">
        <v>22275</v>
      </c>
      <c r="D6525" s="0" t="n">
        <v>0</v>
      </c>
      <c r="E6525" s="0" t="n">
        <v>14035</v>
      </c>
      <c r="F6525" s="0" t="n">
        <v>34515</v>
      </c>
    </row>
    <row r="6526" customFormat="false" ht="12.75" hidden="false" customHeight="false" outlineLevel="0" collapsed="false">
      <c r="A6526" s="0" t="n">
        <f aca="false">A6525+1</f>
        <v>6526</v>
      </c>
      <c r="B6526" s="0" t="n">
        <v>13025</v>
      </c>
      <c r="C6526" s="0" t="n">
        <v>22265</v>
      </c>
      <c r="D6526" s="0" t="n">
        <v>0</v>
      </c>
      <c r="E6526" s="0" t="n">
        <v>14035</v>
      </c>
      <c r="F6526" s="0" t="n">
        <v>34475</v>
      </c>
    </row>
    <row r="6527" customFormat="false" ht="12.75" hidden="false" customHeight="false" outlineLevel="0" collapsed="false">
      <c r="A6527" s="0" t="n">
        <f aca="false">A6526+1</f>
        <v>6527</v>
      </c>
      <c r="B6527" s="0" t="n">
        <v>13130</v>
      </c>
      <c r="C6527" s="0" t="n">
        <v>22310</v>
      </c>
      <c r="D6527" s="0" t="n">
        <v>0</v>
      </c>
      <c r="E6527" s="0" t="n">
        <v>13985</v>
      </c>
      <c r="F6527" s="0" t="n">
        <v>34395</v>
      </c>
    </row>
    <row r="6528" customFormat="false" ht="12.75" hidden="false" customHeight="false" outlineLevel="0" collapsed="false">
      <c r="A6528" s="0" t="n">
        <f aca="false">A6527+1</f>
        <v>6528</v>
      </c>
      <c r="B6528" s="0" t="n">
        <v>13140</v>
      </c>
      <c r="C6528" s="0" t="n">
        <v>22240</v>
      </c>
      <c r="D6528" s="0" t="n">
        <v>0</v>
      </c>
      <c r="E6528" s="0" t="n">
        <v>13955</v>
      </c>
      <c r="F6528" s="0" t="n">
        <v>34465</v>
      </c>
    </row>
    <row r="6529" customFormat="false" ht="12.75" hidden="false" customHeight="false" outlineLevel="0" collapsed="false">
      <c r="A6529" s="0" t="n">
        <f aca="false">A6528+1</f>
        <v>6529</v>
      </c>
      <c r="B6529" s="0" t="n">
        <v>13160</v>
      </c>
      <c r="C6529" s="0" t="n">
        <v>22280</v>
      </c>
      <c r="D6529" s="0" t="n">
        <v>0</v>
      </c>
      <c r="E6529" s="0" t="n">
        <v>14005</v>
      </c>
      <c r="F6529" s="0" t="n">
        <v>34435</v>
      </c>
    </row>
    <row r="6530" customFormat="false" ht="12.75" hidden="false" customHeight="false" outlineLevel="0" collapsed="false">
      <c r="A6530" s="0" t="n">
        <f aca="false">A6529+1</f>
        <v>6530</v>
      </c>
      <c r="B6530" s="0" t="n">
        <v>13160</v>
      </c>
      <c r="C6530" s="0" t="n">
        <v>22300</v>
      </c>
      <c r="D6530" s="0" t="n">
        <v>0</v>
      </c>
      <c r="E6530" s="0" t="n">
        <v>14005</v>
      </c>
      <c r="F6530" s="0" t="n">
        <v>34465</v>
      </c>
    </row>
    <row r="6531" customFormat="false" ht="12.75" hidden="false" customHeight="false" outlineLevel="0" collapsed="false">
      <c r="A6531" s="0" t="n">
        <f aca="false">A6530+1</f>
        <v>6531</v>
      </c>
      <c r="B6531" s="0" t="n">
        <v>13190</v>
      </c>
      <c r="C6531" s="0" t="n">
        <v>22300</v>
      </c>
      <c r="D6531" s="0" t="n">
        <v>0</v>
      </c>
      <c r="E6531" s="0" t="n">
        <v>14110</v>
      </c>
      <c r="F6531" s="0" t="n">
        <v>34465</v>
      </c>
    </row>
    <row r="6532" customFormat="false" ht="12.75" hidden="false" customHeight="false" outlineLevel="0" collapsed="false">
      <c r="A6532" s="0" t="n">
        <f aca="false">A6531+1</f>
        <v>6532</v>
      </c>
      <c r="B6532" s="0" t="n">
        <v>13170</v>
      </c>
      <c r="C6532" s="0" t="n">
        <v>22300</v>
      </c>
      <c r="D6532" s="0" t="n">
        <v>0</v>
      </c>
      <c r="E6532" s="0" t="n">
        <v>14100</v>
      </c>
      <c r="F6532" s="0" t="n">
        <v>34475</v>
      </c>
    </row>
    <row r="6533" customFormat="false" ht="12.75" hidden="false" customHeight="false" outlineLevel="0" collapsed="false">
      <c r="A6533" s="0" t="n">
        <f aca="false">A6532+1</f>
        <v>6533</v>
      </c>
      <c r="B6533" s="0" t="n">
        <v>13120</v>
      </c>
      <c r="C6533" s="0" t="n">
        <v>22420</v>
      </c>
      <c r="D6533" s="0" t="n">
        <v>0</v>
      </c>
      <c r="E6533" s="0" t="n">
        <v>14080</v>
      </c>
      <c r="F6533" s="0" t="n">
        <v>34435</v>
      </c>
    </row>
    <row r="6534" customFormat="false" ht="12.75" hidden="false" customHeight="false" outlineLevel="0" collapsed="false">
      <c r="A6534" s="0" t="n">
        <f aca="false">A6533+1</f>
        <v>6534</v>
      </c>
      <c r="B6534" s="0" t="n">
        <v>13050</v>
      </c>
      <c r="C6534" s="0" t="n">
        <v>22490</v>
      </c>
      <c r="D6534" s="0" t="n">
        <v>0</v>
      </c>
      <c r="E6534" s="0" t="n">
        <v>14140</v>
      </c>
      <c r="F6534" s="0" t="n">
        <v>34375</v>
      </c>
    </row>
    <row r="6535" customFormat="false" ht="12.75" hidden="false" customHeight="false" outlineLevel="0" collapsed="false">
      <c r="A6535" s="0" t="n">
        <f aca="false">A6534+1</f>
        <v>6535</v>
      </c>
      <c r="B6535" s="0" t="n">
        <v>13130</v>
      </c>
      <c r="C6535" s="0" t="n">
        <v>22550</v>
      </c>
      <c r="D6535" s="0" t="n">
        <v>0</v>
      </c>
      <c r="E6535" s="0" t="n">
        <v>14180</v>
      </c>
      <c r="F6535" s="0" t="n">
        <v>34325</v>
      </c>
    </row>
    <row r="6536" customFormat="false" ht="12.75" hidden="false" customHeight="false" outlineLevel="0" collapsed="false">
      <c r="A6536" s="0" t="n">
        <f aca="false">A6535+1</f>
        <v>6536</v>
      </c>
      <c r="B6536" s="0" t="n">
        <v>13050</v>
      </c>
      <c r="C6536" s="0" t="n">
        <v>22600</v>
      </c>
      <c r="D6536" s="0" t="n">
        <v>0</v>
      </c>
      <c r="E6536" s="0" t="n">
        <v>14160</v>
      </c>
      <c r="F6536" s="0" t="n">
        <v>34355</v>
      </c>
    </row>
    <row r="6537" customFormat="false" ht="12.75" hidden="false" customHeight="false" outlineLevel="0" collapsed="false">
      <c r="A6537" s="0" t="n">
        <f aca="false">A6536+1</f>
        <v>6537</v>
      </c>
      <c r="B6537" s="0" t="n">
        <v>13000</v>
      </c>
      <c r="C6537" s="0" t="n">
        <v>22560</v>
      </c>
      <c r="D6537" s="0" t="n">
        <v>0</v>
      </c>
      <c r="E6537" s="0" t="n">
        <v>14170</v>
      </c>
      <c r="F6537" s="0" t="n">
        <v>34405</v>
      </c>
    </row>
    <row r="6538" customFormat="false" ht="12.75" hidden="false" customHeight="false" outlineLevel="0" collapsed="false">
      <c r="A6538" s="0" t="n">
        <f aca="false">A6537+1</f>
        <v>6538</v>
      </c>
      <c r="B6538" s="0" t="n">
        <v>13000</v>
      </c>
      <c r="C6538" s="0" t="n">
        <v>22480</v>
      </c>
      <c r="D6538" s="0" t="n">
        <v>0</v>
      </c>
      <c r="E6538" s="0" t="n">
        <v>14110</v>
      </c>
      <c r="F6538" s="0" t="n">
        <v>34375</v>
      </c>
    </row>
    <row r="6539" customFormat="false" ht="12.75" hidden="false" customHeight="false" outlineLevel="0" collapsed="false">
      <c r="A6539" s="0" t="n">
        <f aca="false">A6538+1</f>
        <v>6539</v>
      </c>
      <c r="B6539" s="0" t="n">
        <v>12950</v>
      </c>
      <c r="C6539" s="0" t="n">
        <v>22520</v>
      </c>
      <c r="D6539" s="0" t="n">
        <v>0</v>
      </c>
      <c r="E6539" s="0" t="n">
        <v>14120</v>
      </c>
      <c r="F6539" s="0" t="n">
        <v>34305</v>
      </c>
    </row>
    <row r="6540" customFormat="false" ht="12.75" hidden="false" customHeight="false" outlineLevel="0" collapsed="false">
      <c r="A6540" s="0" t="n">
        <f aca="false">A6539+1</f>
        <v>6540</v>
      </c>
      <c r="B6540" s="0" t="n">
        <v>12900</v>
      </c>
      <c r="C6540" s="0" t="n">
        <v>22460</v>
      </c>
      <c r="D6540" s="0" t="n">
        <v>0</v>
      </c>
      <c r="E6540" s="0" t="n">
        <v>14050</v>
      </c>
      <c r="F6540" s="0" t="n">
        <v>34295</v>
      </c>
    </row>
    <row r="6541" customFormat="false" ht="12.75" hidden="false" customHeight="false" outlineLevel="0" collapsed="false">
      <c r="A6541" s="0" t="n">
        <f aca="false">A6540+1</f>
        <v>6541</v>
      </c>
      <c r="B6541" s="0" t="n">
        <v>12880</v>
      </c>
      <c r="C6541" s="0" t="n">
        <v>22490</v>
      </c>
      <c r="D6541" s="0" t="n">
        <v>0</v>
      </c>
      <c r="E6541" s="0" t="n">
        <v>14020</v>
      </c>
      <c r="F6541" s="0" t="n">
        <v>34285</v>
      </c>
    </row>
    <row r="6542" customFormat="false" ht="12.75" hidden="false" customHeight="false" outlineLevel="0" collapsed="false">
      <c r="A6542" s="0" t="n">
        <f aca="false">A6541+1</f>
        <v>6542</v>
      </c>
      <c r="B6542" s="0" t="n">
        <v>12940</v>
      </c>
      <c r="C6542" s="0" t="n">
        <v>22450</v>
      </c>
      <c r="D6542" s="0" t="n">
        <v>0</v>
      </c>
      <c r="E6542" s="0" t="n">
        <v>13960</v>
      </c>
      <c r="F6542" s="0" t="n">
        <v>34345</v>
      </c>
    </row>
    <row r="6543" customFormat="false" ht="12.75" hidden="false" customHeight="false" outlineLevel="0" collapsed="false">
      <c r="A6543" s="0" t="n">
        <f aca="false">A6542+1</f>
        <v>6543</v>
      </c>
      <c r="B6543" s="0" t="n">
        <v>12990</v>
      </c>
      <c r="C6543" s="0" t="n">
        <v>22440</v>
      </c>
      <c r="D6543" s="0" t="n">
        <v>0</v>
      </c>
      <c r="E6543" s="0" t="n">
        <v>14020</v>
      </c>
      <c r="F6543" s="0" t="n">
        <v>34345</v>
      </c>
    </row>
    <row r="6544" customFormat="false" ht="12.75" hidden="false" customHeight="false" outlineLevel="0" collapsed="false">
      <c r="A6544" s="0" t="n">
        <f aca="false">A6543+1</f>
        <v>6544</v>
      </c>
      <c r="B6544" s="0" t="n">
        <v>13010</v>
      </c>
      <c r="C6544" s="0" t="n">
        <v>22440</v>
      </c>
      <c r="D6544" s="0" t="n">
        <v>0</v>
      </c>
      <c r="E6544" s="0" t="n">
        <v>14000</v>
      </c>
      <c r="F6544" s="0" t="n">
        <v>34395</v>
      </c>
    </row>
    <row r="6545" customFormat="false" ht="12.75" hidden="false" customHeight="false" outlineLevel="0" collapsed="false">
      <c r="A6545" s="0" t="n">
        <f aca="false">A6544+1</f>
        <v>6545</v>
      </c>
      <c r="B6545" s="0" t="n">
        <v>12940</v>
      </c>
      <c r="C6545" s="0" t="n">
        <v>22370</v>
      </c>
      <c r="D6545" s="0" t="n">
        <v>0</v>
      </c>
      <c r="E6545" s="0" t="n">
        <v>13990</v>
      </c>
      <c r="F6545" s="0" t="n">
        <v>34345</v>
      </c>
    </row>
    <row r="6546" customFormat="false" ht="12.75" hidden="false" customHeight="false" outlineLevel="0" collapsed="false">
      <c r="A6546" s="0" t="n">
        <f aca="false">A6545+1</f>
        <v>6546</v>
      </c>
      <c r="B6546" s="0" t="n">
        <v>12920</v>
      </c>
      <c r="C6546" s="0" t="n">
        <v>22350</v>
      </c>
      <c r="D6546" s="0" t="n">
        <v>0</v>
      </c>
      <c r="E6546" s="0" t="n">
        <v>14070</v>
      </c>
      <c r="F6546" s="0" t="n">
        <v>34415</v>
      </c>
    </row>
    <row r="6547" customFormat="false" ht="12.75" hidden="false" customHeight="false" outlineLevel="0" collapsed="false">
      <c r="A6547" s="0" t="n">
        <f aca="false">A6546+1</f>
        <v>6547</v>
      </c>
      <c r="B6547" s="0" t="n">
        <v>12910</v>
      </c>
      <c r="C6547" s="0" t="n">
        <v>22350</v>
      </c>
      <c r="D6547" s="0" t="n">
        <v>0</v>
      </c>
      <c r="E6547" s="0" t="n">
        <v>14130</v>
      </c>
      <c r="F6547" s="0" t="n">
        <v>34335</v>
      </c>
    </row>
    <row r="6548" customFormat="false" ht="12.75" hidden="false" customHeight="false" outlineLevel="0" collapsed="false">
      <c r="A6548" s="0" t="n">
        <f aca="false">A6547+1</f>
        <v>6548</v>
      </c>
      <c r="B6548" s="0" t="n">
        <v>12850</v>
      </c>
      <c r="C6548" s="0" t="n">
        <v>22390</v>
      </c>
      <c r="D6548" s="0" t="n">
        <v>0</v>
      </c>
      <c r="E6548" s="0" t="n">
        <v>14160</v>
      </c>
      <c r="F6548" s="0" t="n">
        <v>34275</v>
      </c>
    </row>
    <row r="6549" customFormat="false" ht="12.75" hidden="false" customHeight="false" outlineLevel="0" collapsed="false">
      <c r="A6549" s="0" t="n">
        <f aca="false">A6548+1</f>
        <v>6549</v>
      </c>
      <c r="B6549" s="0" t="n">
        <v>12890</v>
      </c>
      <c r="C6549" s="0" t="n">
        <v>22330</v>
      </c>
      <c r="D6549" s="0" t="n">
        <v>0</v>
      </c>
      <c r="E6549" s="0" t="n">
        <v>14080</v>
      </c>
      <c r="F6549" s="0" t="n">
        <v>34215</v>
      </c>
    </row>
    <row r="6550" customFormat="false" ht="12.75" hidden="false" customHeight="false" outlineLevel="0" collapsed="false">
      <c r="A6550" s="0" t="n">
        <f aca="false">A6549+1</f>
        <v>6550</v>
      </c>
      <c r="B6550" s="0" t="n">
        <v>12890</v>
      </c>
      <c r="C6550" s="0" t="n">
        <v>22260</v>
      </c>
      <c r="D6550" s="0" t="n">
        <v>0</v>
      </c>
      <c r="E6550" s="0" t="n">
        <v>14060</v>
      </c>
      <c r="F6550" s="0" t="n">
        <v>34275</v>
      </c>
    </row>
    <row r="6551" customFormat="false" ht="12.75" hidden="false" customHeight="false" outlineLevel="0" collapsed="false">
      <c r="A6551" s="0" t="n">
        <f aca="false">A6550+1</f>
        <v>6551</v>
      </c>
      <c r="B6551" s="0" t="n">
        <v>12940</v>
      </c>
      <c r="C6551" s="0" t="n">
        <v>22340</v>
      </c>
      <c r="D6551" s="0" t="n">
        <v>0</v>
      </c>
      <c r="E6551" s="0" t="n">
        <v>14050</v>
      </c>
      <c r="F6551" s="0" t="n">
        <v>34355</v>
      </c>
    </row>
    <row r="6552" customFormat="false" ht="12.75" hidden="false" customHeight="false" outlineLevel="0" collapsed="false">
      <c r="A6552" s="0" t="n">
        <f aca="false">A6551+1</f>
        <v>6552</v>
      </c>
      <c r="B6552" s="0" t="n">
        <v>12900</v>
      </c>
      <c r="C6552" s="0" t="n">
        <v>22290</v>
      </c>
      <c r="D6552" s="0" t="n">
        <v>0</v>
      </c>
      <c r="E6552" s="0" t="n">
        <v>14060</v>
      </c>
      <c r="F6552" s="0" t="n">
        <v>34400</v>
      </c>
    </row>
    <row r="6553" customFormat="false" ht="12.75" hidden="false" customHeight="false" outlineLevel="0" collapsed="false">
      <c r="A6553" s="0" t="n">
        <f aca="false">A6552+1</f>
        <v>6553</v>
      </c>
      <c r="B6553" s="0" t="n">
        <v>12970</v>
      </c>
      <c r="C6553" s="0" t="n">
        <v>22230</v>
      </c>
      <c r="D6553" s="0" t="n">
        <v>0</v>
      </c>
      <c r="E6553" s="0" t="n">
        <v>14010</v>
      </c>
      <c r="F6553" s="0" t="n">
        <v>34470</v>
      </c>
    </row>
    <row r="6554" customFormat="false" ht="12.75" hidden="false" customHeight="false" outlineLevel="0" collapsed="false">
      <c r="A6554" s="0" t="n">
        <f aca="false">A6553+1</f>
        <v>6554</v>
      </c>
      <c r="B6554" s="0" t="n">
        <v>12930</v>
      </c>
      <c r="C6554" s="0" t="n">
        <v>22250</v>
      </c>
      <c r="D6554" s="0" t="n">
        <v>0</v>
      </c>
      <c r="E6554" s="0" t="n">
        <v>14090</v>
      </c>
      <c r="F6554" s="0" t="n">
        <v>34460</v>
      </c>
    </row>
    <row r="6555" customFormat="false" ht="12.75" hidden="false" customHeight="false" outlineLevel="0" collapsed="false">
      <c r="A6555" s="0" t="n">
        <f aca="false">A6554+1</f>
        <v>6555</v>
      </c>
      <c r="B6555" s="0" t="n">
        <v>13000</v>
      </c>
      <c r="C6555" s="0" t="n">
        <v>22320</v>
      </c>
      <c r="D6555" s="0" t="n">
        <v>0</v>
      </c>
      <c r="E6555" s="0" t="n">
        <v>14140</v>
      </c>
      <c r="F6555" s="0" t="n">
        <v>34410</v>
      </c>
    </row>
    <row r="6556" customFormat="false" ht="12.75" hidden="false" customHeight="false" outlineLevel="0" collapsed="false">
      <c r="A6556" s="0" t="n">
        <f aca="false">A6555+1</f>
        <v>6556</v>
      </c>
      <c r="B6556" s="0" t="n">
        <v>12920</v>
      </c>
      <c r="C6556" s="0" t="n">
        <v>22370</v>
      </c>
      <c r="D6556" s="0" t="n">
        <v>0</v>
      </c>
      <c r="E6556" s="0" t="n">
        <v>14140</v>
      </c>
      <c r="F6556" s="0" t="n">
        <v>34350</v>
      </c>
    </row>
    <row r="6557" customFormat="false" ht="12.75" hidden="false" customHeight="false" outlineLevel="0" collapsed="false">
      <c r="A6557" s="0" t="n">
        <f aca="false">A6556+1</f>
        <v>6557</v>
      </c>
      <c r="B6557" s="0" t="n">
        <v>12980</v>
      </c>
      <c r="C6557" s="0" t="n">
        <v>22290</v>
      </c>
      <c r="D6557" s="0" t="n">
        <v>0</v>
      </c>
      <c r="E6557" s="0" t="n">
        <v>14080</v>
      </c>
      <c r="F6557" s="0" t="n">
        <v>34350</v>
      </c>
    </row>
    <row r="6558" customFormat="false" ht="12.75" hidden="false" customHeight="false" outlineLevel="0" collapsed="false">
      <c r="A6558" s="0" t="n">
        <f aca="false">A6557+1</f>
        <v>6558</v>
      </c>
      <c r="B6558" s="0" t="n">
        <v>13010</v>
      </c>
      <c r="C6558" s="0" t="n">
        <v>22310</v>
      </c>
      <c r="D6558" s="0" t="n">
        <v>0</v>
      </c>
      <c r="E6558" s="0" t="n">
        <v>14155</v>
      </c>
      <c r="F6558" s="0" t="n">
        <v>34370</v>
      </c>
    </row>
    <row r="6559" customFormat="false" ht="12.75" hidden="false" customHeight="false" outlineLevel="0" collapsed="false">
      <c r="A6559" s="0" t="n">
        <f aca="false">A6558+1</f>
        <v>6559</v>
      </c>
      <c r="B6559" s="0" t="n">
        <v>13010</v>
      </c>
      <c r="C6559" s="0" t="n">
        <v>22310</v>
      </c>
      <c r="D6559" s="0" t="n">
        <v>0</v>
      </c>
      <c r="E6559" s="0" t="n">
        <v>14115</v>
      </c>
      <c r="F6559" s="0" t="n">
        <v>34380</v>
      </c>
    </row>
    <row r="6560" customFormat="false" ht="12.75" hidden="false" customHeight="false" outlineLevel="0" collapsed="false">
      <c r="A6560" s="0" t="n">
        <f aca="false">A6559+1</f>
        <v>6560</v>
      </c>
      <c r="B6560" s="0" t="n">
        <v>13050</v>
      </c>
      <c r="C6560" s="0" t="n">
        <v>22390</v>
      </c>
      <c r="D6560" s="0" t="n">
        <v>0</v>
      </c>
      <c r="E6560" s="0" t="n">
        <v>14105</v>
      </c>
      <c r="F6560" s="0" t="n">
        <v>34380</v>
      </c>
    </row>
    <row r="6561" customFormat="false" ht="12.75" hidden="false" customHeight="false" outlineLevel="0" collapsed="false">
      <c r="A6561" s="0" t="n">
        <f aca="false">A6560+1</f>
        <v>6561</v>
      </c>
      <c r="B6561" s="0" t="n">
        <v>13100</v>
      </c>
      <c r="C6561" s="0" t="n">
        <v>22400</v>
      </c>
      <c r="D6561" s="0" t="n">
        <v>0</v>
      </c>
      <c r="E6561" s="0" t="n">
        <v>14185</v>
      </c>
      <c r="F6561" s="0" t="n">
        <v>34420</v>
      </c>
    </row>
    <row r="6562" customFormat="false" ht="12.75" hidden="false" customHeight="false" outlineLevel="0" collapsed="false">
      <c r="A6562" s="0" t="n">
        <f aca="false">A6561+1</f>
        <v>6562</v>
      </c>
      <c r="B6562" s="0" t="n">
        <v>13110</v>
      </c>
      <c r="C6562" s="0" t="n">
        <v>22440</v>
      </c>
      <c r="D6562" s="0" t="n">
        <v>0</v>
      </c>
      <c r="E6562" s="0" t="n">
        <v>14115</v>
      </c>
      <c r="F6562" s="0" t="n">
        <v>34490</v>
      </c>
    </row>
    <row r="6563" customFormat="false" ht="12.75" hidden="false" customHeight="false" outlineLevel="0" collapsed="false">
      <c r="A6563" s="0" t="n">
        <f aca="false">A6562+1</f>
        <v>6563</v>
      </c>
      <c r="B6563" s="0" t="n">
        <v>13160</v>
      </c>
      <c r="C6563" s="0" t="n">
        <v>22520</v>
      </c>
      <c r="D6563" s="0" t="n">
        <v>0</v>
      </c>
      <c r="E6563" s="0" t="n">
        <v>14095</v>
      </c>
      <c r="F6563" s="0" t="n">
        <v>34490</v>
      </c>
    </row>
    <row r="6564" customFormat="false" ht="12.75" hidden="false" customHeight="false" outlineLevel="0" collapsed="false">
      <c r="A6564" s="0" t="n">
        <f aca="false">A6563+1</f>
        <v>6564</v>
      </c>
      <c r="B6564" s="0" t="n">
        <v>13190</v>
      </c>
      <c r="C6564" s="0" t="n">
        <v>22600</v>
      </c>
      <c r="D6564" s="0" t="n">
        <v>0</v>
      </c>
      <c r="E6564" s="0" t="n">
        <v>14035</v>
      </c>
      <c r="F6564" s="0" t="n">
        <v>34460</v>
      </c>
    </row>
    <row r="6565" customFormat="false" ht="12.75" hidden="false" customHeight="false" outlineLevel="0" collapsed="false">
      <c r="A6565" s="0" t="n">
        <f aca="false">A6564+1</f>
        <v>6565</v>
      </c>
      <c r="B6565" s="0" t="n">
        <v>13220</v>
      </c>
      <c r="C6565" s="0" t="n">
        <v>22630</v>
      </c>
      <c r="D6565" s="0" t="n">
        <v>0</v>
      </c>
      <c r="E6565" s="0" t="n">
        <v>14095</v>
      </c>
      <c r="F6565" s="0" t="n">
        <v>34440</v>
      </c>
    </row>
    <row r="6566" customFormat="false" ht="12.75" hidden="false" customHeight="false" outlineLevel="0" collapsed="false">
      <c r="A6566" s="0" t="n">
        <f aca="false">A6565+1</f>
        <v>6566</v>
      </c>
      <c r="B6566" s="0" t="n">
        <v>13160</v>
      </c>
      <c r="C6566" s="0" t="n">
        <v>22560</v>
      </c>
      <c r="D6566" s="0" t="n">
        <v>0</v>
      </c>
      <c r="E6566" s="0" t="n">
        <v>14035</v>
      </c>
      <c r="F6566" s="0" t="n">
        <v>34510</v>
      </c>
    </row>
    <row r="6567" customFormat="false" ht="12.75" hidden="false" customHeight="false" outlineLevel="0" collapsed="false">
      <c r="A6567" s="0" t="n">
        <f aca="false">A6566+1</f>
        <v>6567</v>
      </c>
      <c r="B6567" s="0" t="n">
        <v>13160</v>
      </c>
      <c r="C6567" s="0" t="n">
        <v>22500</v>
      </c>
      <c r="D6567" s="0" t="n">
        <v>0</v>
      </c>
      <c r="E6567" s="0" t="n">
        <v>14085</v>
      </c>
      <c r="F6567" s="0" t="n">
        <v>34440</v>
      </c>
    </row>
    <row r="6568" customFormat="false" ht="12.75" hidden="false" customHeight="false" outlineLevel="0" collapsed="false">
      <c r="A6568" s="0" t="n">
        <f aca="false">A6567+1</f>
        <v>6568</v>
      </c>
      <c r="B6568" s="0" t="n">
        <v>13120</v>
      </c>
      <c r="C6568" s="0" t="n">
        <v>22470</v>
      </c>
      <c r="D6568" s="0" t="n">
        <v>0</v>
      </c>
      <c r="E6568" s="0" t="n">
        <v>14095</v>
      </c>
      <c r="F6568" s="0" t="n">
        <v>34470</v>
      </c>
    </row>
    <row r="6569" customFormat="false" ht="12.75" hidden="false" customHeight="false" outlineLevel="0" collapsed="false">
      <c r="A6569" s="0" t="n">
        <f aca="false">A6568+1</f>
        <v>6569</v>
      </c>
      <c r="B6569" s="0" t="n">
        <v>13090</v>
      </c>
      <c r="C6569" s="0" t="n">
        <v>22400</v>
      </c>
      <c r="D6569" s="0" t="n">
        <v>0</v>
      </c>
      <c r="E6569" s="0" t="n">
        <v>14075</v>
      </c>
      <c r="F6569" s="0" t="n">
        <v>34420</v>
      </c>
    </row>
    <row r="6570" customFormat="false" ht="12.75" hidden="false" customHeight="false" outlineLevel="0" collapsed="false">
      <c r="A6570" s="0" t="n">
        <f aca="false">A6569+1</f>
        <v>6570</v>
      </c>
      <c r="B6570" s="0" t="n">
        <v>13160</v>
      </c>
      <c r="C6570" s="0" t="n">
        <v>22360</v>
      </c>
      <c r="D6570" s="0" t="n">
        <v>0</v>
      </c>
      <c r="E6570" s="0" t="n">
        <v>14015</v>
      </c>
      <c r="F6570" s="0" t="n">
        <v>34465</v>
      </c>
    </row>
    <row r="6571" customFormat="false" ht="12.75" hidden="false" customHeight="false" outlineLevel="0" collapsed="false">
      <c r="A6571" s="0" t="n">
        <f aca="false">A6570+1</f>
        <v>6571</v>
      </c>
      <c r="B6571" s="0" t="n">
        <v>13150</v>
      </c>
      <c r="C6571" s="0" t="n">
        <v>22380</v>
      </c>
      <c r="D6571" s="0" t="n">
        <v>0</v>
      </c>
      <c r="E6571" s="0" t="n">
        <v>13975</v>
      </c>
      <c r="F6571" s="0" t="n">
        <v>34485</v>
      </c>
    </row>
    <row r="6572" customFormat="false" ht="12.75" hidden="false" customHeight="false" outlineLevel="0" collapsed="false">
      <c r="A6572" s="0" t="n">
        <f aca="false">A6571+1</f>
        <v>6572</v>
      </c>
      <c r="B6572" s="0" t="n">
        <v>13160</v>
      </c>
      <c r="C6572" s="0" t="n">
        <v>22390</v>
      </c>
      <c r="D6572" s="0" t="n">
        <v>0</v>
      </c>
      <c r="E6572" s="0" t="n">
        <v>14025</v>
      </c>
      <c r="F6572" s="0" t="n">
        <v>34535</v>
      </c>
    </row>
    <row r="6573" customFormat="false" ht="12.75" hidden="false" customHeight="false" outlineLevel="0" collapsed="false">
      <c r="A6573" s="0" t="n">
        <f aca="false">A6572+1</f>
        <v>6573</v>
      </c>
      <c r="B6573" s="0" t="n">
        <v>13220</v>
      </c>
      <c r="C6573" s="0" t="n">
        <v>22400</v>
      </c>
      <c r="D6573" s="0" t="n">
        <v>0</v>
      </c>
      <c r="E6573" s="0" t="n">
        <v>14085</v>
      </c>
      <c r="F6573" s="0" t="n">
        <v>34605</v>
      </c>
    </row>
    <row r="6574" customFormat="false" ht="12.75" hidden="false" customHeight="false" outlineLevel="0" collapsed="false">
      <c r="A6574" s="0" t="n">
        <f aca="false">A6573+1</f>
        <v>6574</v>
      </c>
      <c r="B6574" s="0" t="n">
        <v>13180</v>
      </c>
      <c r="C6574" s="0" t="n">
        <v>22420</v>
      </c>
      <c r="D6574" s="0" t="n">
        <v>0</v>
      </c>
      <c r="E6574" s="0" t="n">
        <v>14055</v>
      </c>
      <c r="F6574" s="0" t="n">
        <v>34625</v>
      </c>
    </row>
    <row r="6575" customFormat="false" ht="12.75" hidden="false" customHeight="false" outlineLevel="0" collapsed="false">
      <c r="A6575" s="0" t="n">
        <f aca="false">A6574+1</f>
        <v>6575</v>
      </c>
      <c r="B6575" s="0" t="n">
        <v>13220</v>
      </c>
      <c r="C6575" s="0" t="n">
        <v>22500</v>
      </c>
      <c r="D6575" s="0" t="n">
        <v>0</v>
      </c>
      <c r="E6575" s="0" t="n">
        <v>14035</v>
      </c>
      <c r="F6575" s="0" t="n">
        <v>34685</v>
      </c>
    </row>
    <row r="6576" customFormat="false" ht="12.75" hidden="false" customHeight="false" outlineLevel="0" collapsed="false">
      <c r="A6576" s="0" t="n">
        <f aca="false">A6575+1</f>
        <v>6576</v>
      </c>
      <c r="B6576" s="0" t="n">
        <v>13210</v>
      </c>
      <c r="C6576" s="0" t="n">
        <v>22450</v>
      </c>
      <c r="D6576" s="0" t="n">
        <v>0</v>
      </c>
      <c r="E6576" s="0" t="n">
        <v>13985</v>
      </c>
      <c r="F6576" s="0" t="n">
        <v>34605</v>
      </c>
    </row>
    <row r="6577" customFormat="false" ht="12.75" hidden="false" customHeight="false" outlineLevel="0" collapsed="false">
      <c r="A6577" s="0" t="n">
        <f aca="false">A6576+1</f>
        <v>6577</v>
      </c>
      <c r="B6577" s="0" t="n">
        <v>13200</v>
      </c>
      <c r="C6577" s="0" t="n">
        <v>22500</v>
      </c>
      <c r="D6577" s="0" t="n">
        <v>0</v>
      </c>
      <c r="E6577" s="0" t="n">
        <v>13995</v>
      </c>
      <c r="F6577" s="0" t="n">
        <v>34555</v>
      </c>
    </row>
    <row r="6578" customFormat="false" ht="12.75" hidden="false" customHeight="false" outlineLevel="0" collapsed="false">
      <c r="A6578" s="0" t="n">
        <f aca="false">A6577+1</f>
        <v>6578</v>
      </c>
      <c r="B6578" s="0" t="n">
        <v>13180</v>
      </c>
      <c r="C6578" s="0" t="n">
        <v>22460</v>
      </c>
      <c r="D6578" s="0" t="n">
        <v>0</v>
      </c>
      <c r="E6578" s="0" t="n">
        <v>13935</v>
      </c>
      <c r="F6578" s="0" t="n">
        <v>34625</v>
      </c>
    </row>
    <row r="6579" customFormat="false" ht="12.75" hidden="false" customHeight="false" outlineLevel="0" collapsed="false">
      <c r="A6579" s="0" t="n">
        <f aca="false">A6578+1</f>
        <v>6579</v>
      </c>
      <c r="B6579" s="0" t="n">
        <v>13120</v>
      </c>
      <c r="C6579" s="0" t="n">
        <v>22450</v>
      </c>
      <c r="D6579" s="0" t="n">
        <v>0</v>
      </c>
      <c r="E6579" s="0" t="n">
        <v>13995</v>
      </c>
      <c r="F6579" s="0" t="n">
        <v>34605</v>
      </c>
    </row>
    <row r="6580" customFormat="false" ht="12.75" hidden="false" customHeight="false" outlineLevel="0" collapsed="false">
      <c r="A6580" s="0" t="n">
        <f aca="false">A6579+1</f>
        <v>6580</v>
      </c>
      <c r="B6580" s="0" t="n">
        <v>13150</v>
      </c>
      <c r="C6580" s="0" t="n">
        <v>22570</v>
      </c>
      <c r="D6580" s="0" t="n">
        <v>0</v>
      </c>
      <c r="E6580" s="0" t="n">
        <v>13925</v>
      </c>
      <c r="F6580" s="0" t="n">
        <v>34695</v>
      </c>
    </row>
    <row r="6581" customFormat="false" ht="12.75" hidden="false" customHeight="false" outlineLevel="0" collapsed="false">
      <c r="A6581" s="0" t="n">
        <f aca="false">A6580+1</f>
        <v>6581</v>
      </c>
      <c r="B6581" s="0" t="n">
        <v>13120</v>
      </c>
      <c r="C6581" s="0" t="n">
        <v>22590</v>
      </c>
      <c r="D6581" s="0" t="n">
        <v>0</v>
      </c>
      <c r="E6581" s="0" t="n">
        <v>13865</v>
      </c>
      <c r="F6581" s="0" t="n">
        <v>34735</v>
      </c>
    </row>
    <row r="6582" customFormat="false" ht="12.75" hidden="false" customHeight="false" outlineLevel="0" collapsed="false">
      <c r="A6582" s="0" t="n">
        <f aca="false">A6581+1</f>
        <v>6582</v>
      </c>
      <c r="B6582" s="0" t="n">
        <v>13120</v>
      </c>
      <c r="C6582" s="0" t="n">
        <v>22600</v>
      </c>
      <c r="D6582" s="0" t="n">
        <v>0</v>
      </c>
      <c r="E6582" s="0" t="n">
        <v>13970</v>
      </c>
      <c r="F6582" s="0" t="n">
        <v>34705</v>
      </c>
    </row>
    <row r="6583" customFormat="false" ht="12.75" hidden="false" customHeight="false" outlineLevel="0" collapsed="false">
      <c r="A6583" s="0" t="n">
        <f aca="false">A6582+1</f>
        <v>6583</v>
      </c>
      <c r="B6583" s="0" t="n">
        <v>13050</v>
      </c>
      <c r="C6583" s="0" t="n">
        <v>22600</v>
      </c>
      <c r="D6583" s="0" t="n">
        <v>0</v>
      </c>
      <c r="E6583" s="0" t="n">
        <v>13970</v>
      </c>
      <c r="F6583" s="0" t="n">
        <v>34685</v>
      </c>
    </row>
    <row r="6584" customFormat="false" ht="12.75" hidden="false" customHeight="false" outlineLevel="0" collapsed="false">
      <c r="A6584" s="0" t="n">
        <f aca="false">A6583+1</f>
        <v>6584</v>
      </c>
      <c r="B6584" s="0" t="n">
        <v>13060</v>
      </c>
      <c r="C6584" s="0" t="n">
        <v>22550</v>
      </c>
      <c r="D6584" s="0" t="n">
        <v>0</v>
      </c>
      <c r="E6584" s="0" t="n">
        <v>13910</v>
      </c>
      <c r="F6584" s="0" t="n">
        <v>34755</v>
      </c>
    </row>
    <row r="6585" customFormat="false" ht="12.75" hidden="false" customHeight="false" outlineLevel="0" collapsed="false">
      <c r="A6585" s="0" t="n">
        <f aca="false">A6584+1</f>
        <v>6585</v>
      </c>
      <c r="B6585" s="0" t="n">
        <v>13100</v>
      </c>
      <c r="C6585" s="0" t="n">
        <v>22500</v>
      </c>
      <c r="D6585" s="0" t="n">
        <v>0</v>
      </c>
      <c r="E6585" s="0" t="n">
        <v>13980</v>
      </c>
      <c r="F6585" s="0" t="n">
        <v>34795</v>
      </c>
    </row>
    <row r="6586" customFormat="false" ht="12.75" hidden="false" customHeight="false" outlineLevel="0" collapsed="false">
      <c r="A6586" s="0" t="n">
        <f aca="false">A6585+1</f>
        <v>6586</v>
      </c>
      <c r="B6586" s="0" t="n">
        <v>13180</v>
      </c>
      <c r="C6586" s="0" t="n">
        <v>22605</v>
      </c>
      <c r="D6586" s="0" t="n">
        <v>0</v>
      </c>
      <c r="E6586" s="0" t="n">
        <v>13980</v>
      </c>
      <c r="F6586" s="0" t="n">
        <v>34825</v>
      </c>
    </row>
    <row r="6587" customFormat="false" ht="12.75" hidden="false" customHeight="false" outlineLevel="0" collapsed="false">
      <c r="A6587" s="0" t="n">
        <f aca="false">A6586+1</f>
        <v>6587</v>
      </c>
      <c r="B6587" s="0" t="n">
        <v>13170</v>
      </c>
      <c r="C6587" s="0" t="n">
        <v>22595</v>
      </c>
      <c r="D6587" s="0" t="n">
        <v>0</v>
      </c>
      <c r="E6587" s="0" t="n">
        <v>13900</v>
      </c>
      <c r="F6587" s="0" t="n">
        <v>34825</v>
      </c>
    </row>
    <row r="6588" customFormat="false" ht="12.75" hidden="false" customHeight="false" outlineLevel="0" collapsed="false">
      <c r="A6588" s="0" t="n">
        <f aca="false">A6587+1</f>
        <v>6588</v>
      </c>
      <c r="B6588" s="0" t="n">
        <v>13210</v>
      </c>
      <c r="C6588" s="0" t="n">
        <v>22655</v>
      </c>
      <c r="D6588" s="0" t="n">
        <v>0</v>
      </c>
      <c r="E6588" s="0" t="n">
        <v>13820</v>
      </c>
      <c r="F6588" s="0" t="n">
        <v>34835</v>
      </c>
    </row>
    <row r="6589" customFormat="false" ht="12.75" hidden="false" customHeight="false" outlineLevel="0" collapsed="false">
      <c r="A6589" s="0" t="n">
        <f aca="false">A6588+1</f>
        <v>6589</v>
      </c>
      <c r="B6589" s="0" t="n">
        <v>13140</v>
      </c>
      <c r="C6589" s="0" t="n">
        <v>22715</v>
      </c>
      <c r="D6589" s="0" t="n">
        <v>0</v>
      </c>
      <c r="E6589" s="0" t="n">
        <v>13770</v>
      </c>
      <c r="F6589" s="0" t="n">
        <v>34895</v>
      </c>
    </row>
    <row r="6590" customFormat="false" ht="12.75" hidden="false" customHeight="false" outlineLevel="0" collapsed="false">
      <c r="A6590" s="0" t="n">
        <f aca="false">A6589+1</f>
        <v>6590</v>
      </c>
      <c r="B6590" s="0" t="n">
        <v>13180</v>
      </c>
      <c r="C6590" s="0" t="n">
        <v>22725</v>
      </c>
      <c r="D6590" s="0" t="n">
        <v>0</v>
      </c>
      <c r="E6590" s="0" t="n">
        <v>13710</v>
      </c>
      <c r="F6590" s="0" t="n">
        <v>34985</v>
      </c>
    </row>
    <row r="6591" customFormat="false" ht="12.75" hidden="false" customHeight="false" outlineLevel="0" collapsed="false">
      <c r="A6591" s="0" t="n">
        <f aca="false">A6590+1</f>
        <v>6591</v>
      </c>
      <c r="B6591" s="0" t="n">
        <v>13250</v>
      </c>
      <c r="C6591" s="0" t="n">
        <v>22735</v>
      </c>
      <c r="D6591" s="0" t="n">
        <v>0</v>
      </c>
      <c r="E6591" s="0" t="n">
        <v>13770</v>
      </c>
      <c r="F6591" s="0" t="n">
        <v>35025</v>
      </c>
    </row>
    <row r="6592" customFormat="false" ht="12.75" hidden="false" customHeight="false" outlineLevel="0" collapsed="false">
      <c r="A6592" s="0" t="n">
        <f aca="false">A6591+1</f>
        <v>6592</v>
      </c>
      <c r="B6592" s="0" t="n">
        <v>13200</v>
      </c>
      <c r="C6592" s="0" t="n">
        <v>22785</v>
      </c>
      <c r="D6592" s="0" t="n">
        <v>0</v>
      </c>
      <c r="E6592" s="0" t="n">
        <v>13770</v>
      </c>
      <c r="F6592" s="0" t="n">
        <v>35055</v>
      </c>
    </row>
    <row r="6593" customFormat="false" ht="12.75" hidden="false" customHeight="false" outlineLevel="0" collapsed="false">
      <c r="A6593" s="0" t="n">
        <f aca="false">A6592+1</f>
        <v>6593</v>
      </c>
      <c r="B6593" s="0" t="n">
        <v>13200</v>
      </c>
      <c r="C6593" s="0" t="n">
        <v>22805</v>
      </c>
      <c r="D6593" s="0" t="n">
        <v>0</v>
      </c>
      <c r="E6593" s="0" t="n">
        <v>13690</v>
      </c>
      <c r="F6593" s="0" t="n">
        <v>35135</v>
      </c>
    </row>
    <row r="6594" customFormat="false" ht="12.75" hidden="false" customHeight="false" outlineLevel="0" collapsed="false">
      <c r="A6594" s="0" t="n">
        <f aca="false">A6593+1</f>
        <v>6594</v>
      </c>
      <c r="B6594" s="0" t="n">
        <v>13220</v>
      </c>
      <c r="C6594" s="0" t="n">
        <v>22925</v>
      </c>
      <c r="D6594" s="0" t="n">
        <v>0</v>
      </c>
      <c r="E6594" s="0" t="n">
        <v>13640</v>
      </c>
      <c r="F6594" s="0" t="n">
        <v>35195</v>
      </c>
    </row>
    <row r="6595" customFormat="false" ht="12.75" hidden="false" customHeight="false" outlineLevel="0" collapsed="false">
      <c r="A6595" s="0" t="n">
        <f aca="false">A6594+1</f>
        <v>6595</v>
      </c>
      <c r="B6595" s="0" t="n">
        <v>13250</v>
      </c>
      <c r="C6595" s="0" t="n">
        <v>22935</v>
      </c>
      <c r="D6595" s="0" t="n">
        <v>0</v>
      </c>
      <c r="E6595" s="0" t="n">
        <v>13710</v>
      </c>
      <c r="F6595" s="0" t="n">
        <v>35265</v>
      </c>
    </row>
    <row r="6596" customFormat="false" ht="12.75" hidden="false" customHeight="false" outlineLevel="0" collapsed="false">
      <c r="A6596" s="0" t="n">
        <f aca="false">A6595+1</f>
        <v>6596</v>
      </c>
      <c r="B6596" s="0" t="n">
        <v>13290</v>
      </c>
      <c r="C6596" s="0" t="n">
        <v>22935</v>
      </c>
      <c r="D6596" s="0" t="n">
        <v>0</v>
      </c>
      <c r="E6596" s="0" t="n">
        <v>13690</v>
      </c>
      <c r="F6596" s="0" t="n">
        <v>35355</v>
      </c>
    </row>
    <row r="6597" customFormat="false" ht="12.75" hidden="false" customHeight="false" outlineLevel="0" collapsed="false">
      <c r="A6597" s="0" t="n">
        <f aca="false">A6596+1</f>
        <v>6597</v>
      </c>
      <c r="B6597" s="0" t="n">
        <v>13310</v>
      </c>
      <c r="C6597" s="0" t="n">
        <v>22965</v>
      </c>
      <c r="D6597" s="0" t="n">
        <v>0</v>
      </c>
      <c r="E6597" s="0" t="n">
        <v>13750</v>
      </c>
      <c r="F6597" s="0" t="n">
        <v>35325</v>
      </c>
    </row>
    <row r="6598" customFormat="false" ht="12.75" hidden="false" customHeight="false" outlineLevel="0" collapsed="false">
      <c r="A6598" s="0" t="n">
        <f aca="false">A6597+1</f>
        <v>6598</v>
      </c>
      <c r="B6598" s="0" t="n">
        <v>13310</v>
      </c>
      <c r="C6598" s="0" t="n">
        <v>22905</v>
      </c>
      <c r="D6598" s="0" t="n">
        <v>0</v>
      </c>
      <c r="E6598" s="0" t="n">
        <v>13690</v>
      </c>
      <c r="F6598" s="0" t="n">
        <v>35355</v>
      </c>
    </row>
    <row r="6599" customFormat="false" ht="12.75" hidden="false" customHeight="false" outlineLevel="0" collapsed="false">
      <c r="A6599" s="0" t="n">
        <f aca="false">A6598+1</f>
        <v>6599</v>
      </c>
      <c r="B6599" s="0" t="n">
        <v>13250</v>
      </c>
      <c r="C6599" s="0" t="n">
        <v>22935</v>
      </c>
      <c r="D6599" s="0" t="n">
        <v>0</v>
      </c>
      <c r="E6599" s="0" t="n">
        <v>13640</v>
      </c>
      <c r="F6599" s="0" t="n">
        <v>35405</v>
      </c>
    </row>
    <row r="6600" customFormat="false" ht="12.75" hidden="false" customHeight="false" outlineLevel="0" collapsed="false">
      <c r="A6600" s="0" t="n">
        <f aca="false">A6599+1</f>
        <v>6600</v>
      </c>
      <c r="B6600" s="0" t="n">
        <v>13210</v>
      </c>
      <c r="C6600" s="0" t="n">
        <v>22945</v>
      </c>
      <c r="D6600" s="0" t="n">
        <v>0</v>
      </c>
      <c r="E6600" s="0" t="n">
        <v>13690</v>
      </c>
      <c r="F6600" s="0" t="n">
        <v>35405</v>
      </c>
    </row>
    <row r="6601" customFormat="false" ht="12.75" hidden="false" customHeight="false" outlineLevel="0" collapsed="false">
      <c r="A6601" s="0" t="n">
        <f aca="false">A6600+1</f>
        <v>6601</v>
      </c>
      <c r="B6601" s="0" t="n">
        <v>13240</v>
      </c>
      <c r="C6601" s="0" t="n">
        <v>22960</v>
      </c>
      <c r="D6601" s="0" t="n">
        <v>0</v>
      </c>
      <c r="E6601" s="0" t="n">
        <v>13770</v>
      </c>
      <c r="F6601" s="0" t="n">
        <v>35365</v>
      </c>
    </row>
    <row r="6602" customFormat="false" ht="12.75" hidden="false" customHeight="false" outlineLevel="0" collapsed="false">
      <c r="A6602" s="0" t="n">
        <f aca="false">A6601+1</f>
        <v>6602</v>
      </c>
      <c r="B6602" s="0" t="n">
        <v>13160</v>
      </c>
      <c r="C6602" s="0" t="n">
        <v>23005</v>
      </c>
      <c r="D6602" s="0" t="n">
        <v>0</v>
      </c>
      <c r="E6602" s="0" t="n">
        <v>13770</v>
      </c>
      <c r="F6602" s="0" t="n">
        <v>35415</v>
      </c>
    </row>
    <row r="6603" customFormat="false" ht="12.75" hidden="false" customHeight="false" outlineLevel="0" collapsed="false">
      <c r="A6603" s="0" t="n">
        <f aca="false">A6602+1</f>
        <v>6603</v>
      </c>
      <c r="B6603" s="0" t="n">
        <v>13110</v>
      </c>
      <c r="C6603" s="0" t="n">
        <v>22975</v>
      </c>
      <c r="D6603" s="0" t="n">
        <v>0</v>
      </c>
      <c r="E6603" s="0" t="n">
        <v>13760</v>
      </c>
      <c r="F6603" s="0" t="n">
        <v>35395</v>
      </c>
    </row>
    <row r="6604" customFormat="false" ht="12.75" hidden="false" customHeight="false" outlineLevel="0" collapsed="false">
      <c r="A6604" s="0" t="n">
        <f aca="false">A6603+1</f>
        <v>6604</v>
      </c>
      <c r="B6604" s="0" t="n">
        <v>13070</v>
      </c>
      <c r="C6604" s="0" t="n">
        <v>23055</v>
      </c>
      <c r="D6604" s="0" t="n">
        <v>0</v>
      </c>
      <c r="E6604" s="0" t="n">
        <v>13710</v>
      </c>
      <c r="F6604" s="0" t="n">
        <v>35405</v>
      </c>
    </row>
    <row r="6605" customFormat="false" ht="12.75" hidden="false" customHeight="false" outlineLevel="0" collapsed="false">
      <c r="A6605" s="0" t="n">
        <f aca="false">A6604+1</f>
        <v>6605</v>
      </c>
      <c r="B6605" s="0" t="n">
        <v>13140</v>
      </c>
      <c r="C6605" s="0" t="n">
        <v>23025</v>
      </c>
      <c r="D6605" s="0" t="n">
        <v>0</v>
      </c>
      <c r="E6605" s="0" t="n">
        <v>13670</v>
      </c>
      <c r="F6605" s="0" t="n">
        <v>35375</v>
      </c>
    </row>
    <row r="6606" customFormat="false" ht="12.75" hidden="false" customHeight="false" outlineLevel="0" collapsed="false">
      <c r="A6606" s="0" t="n">
        <f aca="false">A6605+1</f>
        <v>6606</v>
      </c>
      <c r="B6606" s="0" t="n">
        <v>13080</v>
      </c>
      <c r="C6606" s="0" t="n">
        <v>23005</v>
      </c>
      <c r="D6606" s="0" t="n">
        <v>0</v>
      </c>
      <c r="E6606" s="0" t="n">
        <v>13640</v>
      </c>
      <c r="F6606" s="0" t="n">
        <v>35435</v>
      </c>
    </row>
    <row r="6607" customFormat="false" ht="12.75" hidden="false" customHeight="false" outlineLevel="0" collapsed="false">
      <c r="A6607" s="0" t="n">
        <f aca="false">A6606+1</f>
        <v>6607</v>
      </c>
      <c r="B6607" s="0" t="n">
        <v>13000</v>
      </c>
      <c r="C6607" s="0" t="n">
        <v>23095</v>
      </c>
      <c r="D6607" s="0" t="n">
        <v>0</v>
      </c>
      <c r="E6607" s="0" t="n">
        <v>13600</v>
      </c>
      <c r="F6607" s="0" t="n">
        <v>35475</v>
      </c>
    </row>
    <row r="6608" customFormat="false" ht="12.75" hidden="false" customHeight="false" outlineLevel="0" collapsed="false">
      <c r="A6608" s="0" t="n">
        <f aca="false">A6607+1</f>
        <v>6608</v>
      </c>
      <c r="B6608" s="0" t="n">
        <v>12920</v>
      </c>
      <c r="C6608" s="0" t="n">
        <v>23085</v>
      </c>
      <c r="D6608" s="0" t="n">
        <v>0</v>
      </c>
      <c r="E6608" s="0" t="n">
        <v>13675</v>
      </c>
      <c r="F6608" s="0" t="n">
        <v>35395</v>
      </c>
    </row>
    <row r="6609" customFormat="false" ht="12.75" hidden="false" customHeight="false" outlineLevel="0" collapsed="false">
      <c r="A6609" s="0" t="n">
        <f aca="false">A6608+1</f>
        <v>6609</v>
      </c>
      <c r="B6609" s="0" t="n">
        <v>12950</v>
      </c>
      <c r="C6609" s="0" t="n">
        <v>23085</v>
      </c>
      <c r="D6609" s="0" t="n">
        <v>0</v>
      </c>
      <c r="E6609" s="0" t="n">
        <v>13705</v>
      </c>
      <c r="F6609" s="0" t="n">
        <v>35355</v>
      </c>
    </row>
    <row r="6610" customFormat="false" ht="12.75" hidden="false" customHeight="false" outlineLevel="0" collapsed="false">
      <c r="A6610" s="0" t="n">
        <f aca="false">A6609+1</f>
        <v>6610</v>
      </c>
      <c r="B6610" s="0" t="n">
        <v>13000</v>
      </c>
      <c r="C6610" s="0" t="n">
        <v>23085</v>
      </c>
      <c r="D6610" s="0" t="n">
        <v>0</v>
      </c>
      <c r="E6610" s="0" t="n">
        <v>13755</v>
      </c>
      <c r="F6610" s="0" t="n">
        <v>35345</v>
      </c>
    </row>
    <row r="6611" customFormat="false" ht="12.75" hidden="false" customHeight="false" outlineLevel="0" collapsed="false">
      <c r="A6611" s="0" t="n">
        <f aca="false">A6610+1</f>
        <v>6611</v>
      </c>
      <c r="B6611" s="0" t="n">
        <v>12960</v>
      </c>
      <c r="C6611" s="0" t="n">
        <v>23115</v>
      </c>
      <c r="D6611" s="0" t="n">
        <v>0</v>
      </c>
      <c r="E6611" s="0" t="n">
        <v>13755</v>
      </c>
      <c r="F6611" s="0" t="n">
        <v>35285</v>
      </c>
    </row>
    <row r="6612" customFormat="false" ht="12.75" hidden="false" customHeight="false" outlineLevel="0" collapsed="false">
      <c r="A6612" s="0" t="n">
        <f aca="false">A6611+1</f>
        <v>6612</v>
      </c>
      <c r="B6612" s="0" t="n">
        <v>12890</v>
      </c>
      <c r="C6612" s="0" t="n">
        <v>23075</v>
      </c>
      <c r="D6612" s="0" t="n">
        <v>0</v>
      </c>
      <c r="E6612" s="0" t="n">
        <v>13835</v>
      </c>
      <c r="F6612" s="0" t="n">
        <v>35295</v>
      </c>
    </row>
    <row r="6613" customFormat="false" ht="12.75" hidden="false" customHeight="false" outlineLevel="0" collapsed="false">
      <c r="A6613" s="0" t="n">
        <f aca="false">A6612+1</f>
        <v>6613</v>
      </c>
      <c r="B6613" s="0" t="n">
        <v>12910</v>
      </c>
      <c r="C6613" s="0" t="n">
        <v>23015</v>
      </c>
      <c r="D6613" s="0" t="n">
        <v>0</v>
      </c>
      <c r="E6613" s="0" t="n">
        <v>13795</v>
      </c>
      <c r="F6613" s="0" t="n">
        <v>35345</v>
      </c>
    </row>
    <row r="6614" customFormat="false" ht="12.75" hidden="false" customHeight="false" outlineLevel="0" collapsed="false">
      <c r="A6614" s="0" t="n">
        <f aca="false">A6613+1</f>
        <v>6614</v>
      </c>
      <c r="B6614" s="0" t="n">
        <v>12860</v>
      </c>
      <c r="C6614" s="0" t="n">
        <v>23005</v>
      </c>
      <c r="D6614" s="0" t="n">
        <v>0</v>
      </c>
      <c r="E6614" s="0" t="n">
        <v>13725</v>
      </c>
      <c r="F6614" s="0" t="n">
        <v>35395</v>
      </c>
    </row>
    <row r="6615" customFormat="false" ht="12.75" hidden="false" customHeight="false" outlineLevel="0" collapsed="false">
      <c r="A6615" s="0" t="n">
        <f aca="false">A6614+1</f>
        <v>6615</v>
      </c>
      <c r="B6615" s="0" t="n">
        <v>12930</v>
      </c>
      <c r="C6615" s="0" t="n">
        <v>23080</v>
      </c>
      <c r="D6615" s="0" t="n">
        <v>0</v>
      </c>
      <c r="E6615" s="0" t="n">
        <v>13655</v>
      </c>
      <c r="F6615" s="0" t="n">
        <v>35355</v>
      </c>
    </row>
    <row r="6616" customFormat="false" ht="12.75" hidden="false" customHeight="false" outlineLevel="0" collapsed="false">
      <c r="A6616" s="0" t="n">
        <f aca="false">A6615+1</f>
        <v>6616</v>
      </c>
      <c r="B6616" s="0" t="n">
        <v>13000</v>
      </c>
      <c r="C6616" s="0" t="n">
        <v>23150</v>
      </c>
      <c r="D6616" s="0" t="n">
        <v>0</v>
      </c>
      <c r="E6616" s="0" t="n">
        <v>13635</v>
      </c>
      <c r="F6616" s="0" t="n">
        <v>35435</v>
      </c>
    </row>
    <row r="6617" customFormat="false" ht="12.75" hidden="false" customHeight="false" outlineLevel="0" collapsed="false">
      <c r="A6617" s="0" t="n">
        <f aca="false">A6616+1</f>
        <v>6617</v>
      </c>
      <c r="B6617" s="0" t="n">
        <v>13000</v>
      </c>
      <c r="C6617" s="0" t="n">
        <v>23070</v>
      </c>
      <c r="D6617" s="0" t="n">
        <v>0</v>
      </c>
      <c r="E6617" s="0" t="n">
        <v>13565</v>
      </c>
      <c r="F6617" s="0" t="n">
        <v>35355</v>
      </c>
    </row>
    <row r="6618" customFormat="false" ht="12.75" hidden="false" customHeight="false" outlineLevel="0" collapsed="false">
      <c r="A6618" s="0" t="n">
        <f aca="false">A6617+1</f>
        <v>6618</v>
      </c>
      <c r="B6618" s="0" t="n">
        <v>13050</v>
      </c>
      <c r="C6618" s="0" t="n">
        <v>23120</v>
      </c>
      <c r="D6618" s="0" t="n">
        <v>0</v>
      </c>
      <c r="E6618" s="0" t="n">
        <v>13645</v>
      </c>
      <c r="F6618" s="0" t="n">
        <v>35435</v>
      </c>
    </row>
    <row r="6619" customFormat="false" ht="12.75" hidden="false" customHeight="false" outlineLevel="0" collapsed="false">
      <c r="A6619" s="0" t="n">
        <f aca="false">A6618+1</f>
        <v>6619</v>
      </c>
      <c r="B6619" s="0" t="n">
        <v>13110</v>
      </c>
      <c r="C6619" s="0" t="n">
        <v>23180</v>
      </c>
      <c r="D6619" s="0" t="n">
        <v>0</v>
      </c>
      <c r="E6619" s="0" t="n">
        <v>13655</v>
      </c>
      <c r="F6619" s="0" t="n">
        <v>35465</v>
      </c>
    </row>
    <row r="6620" customFormat="false" ht="12.75" hidden="false" customHeight="false" outlineLevel="0" collapsed="false">
      <c r="A6620" s="0" t="n">
        <f aca="false">A6619+1</f>
        <v>6620</v>
      </c>
      <c r="B6620" s="0" t="n">
        <v>13190</v>
      </c>
      <c r="C6620" s="0" t="n">
        <v>23250</v>
      </c>
      <c r="D6620" s="0" t="n">
        <v>0</v>
      </c>
      <c r="E6620" s="0" t="n">
        <v>13705</v>
      </c>
      <c r="F6620" s="0" t="n">
        <v>35465</v>
      </c>
    </row>
    <row r="6621" customFormat="false" ht="12.75" hidden="false" customHeight="false" outlineLevel="0" collapsed="false">
      <c r="A6621" s="0" t="n">
        <f aca="false">A6620+1</f>
        <v>6621</v>
      </c>
      <c r="B6621" s="0" t="n">
        <v>13240</v>
      </c>
      <c r="C6621" s="0" t="n">
        <v>23170</v>
      </c>
      <c r="D6621" s="0" t="n">
        <v>0</v>
      </c>
      <c r="E6621" s="0" t="n">
        <v>13725</v>
      </c>
      <c r="F6621" s="0" t="n">
        <v>35425</v>
      </c>
    </row>
    <row r="6622" customFormat="false" ht="12.75" hidden="false" customHeight="false" outlineLevel="0" collapsed="false">
      <c r="A6622" s="0" t="n">
        <f aca="false">A6621+1</f>
        <v>6622</v>
      </c>
      <c r="B6622" s="0" t="n">
        <v>13190</v>
      </c>
      <c r="C6622" s="0" t="n">
        <v>23200</v>
      </c>
      <c r="D6622" s="0" t="n">
        <v>0</v>
      </c>
      <c r="E6622" s="0" t="n">
        <v>13705</v>
      </c>
      <c r="F6622" s="0" t="n">
        <v>35475</v>
      </c>
    </row>
    <row r="6623" customFormat="false" ht="12.75" hidden="false" customHeight="false" outlineLevel="0" collapsed="false">
      <c r="A6623" s="0" t="n">
        <f aca="false">A6622+1</f>
        <v>6623</v>
      </c>
      <c r="B6623" s="0" t="n">
        <v>13160</v>
      </c>
      <c r="C6623" s="0" t="n">
        <v>23230</v>
      </c>
      <c r="D6623" s="0" t="n">
        <v>0</v>
      </c>
      <c r="E6623" s="0" t="n">
        <v>13705</v>
      </c>
      <c r="F6623" s="0" t="n">
        <v>35455</v>
      </c>
    </row>
    <row r="6624" customFormat="false" ht="12.75" hidden="false" customHeight="false" outlineLevel="0" collapsed="false">
      <c r="A6624" s="0" t="n">
        <f aca="false">A6623+1</f>
        <v>6624</v>
      </c>
      <c r="B6624" s="0" t="n">
        <v>13110</v>
      </c>
      <c r="C6624" s="0" t="n">
        <v>23280</v>
      </c>
      <c r="D6624" s="0" t="n">
        <v>0</v>
      </c>
      <c r="E6624" s="0" t="n">
        <v>13685</v>
      </c>
      <c r="F6624" s="0" t="n">
        <v>35495</v>
      </c>
    </row>
    <row r="6625" customFormat="false" ht="12.75" hidden="false" customHeight="false" outlineLevel="0" collapsed="false">
      <c r="A6625" s="0" t="n">
        <f aca="false">A6624+1</f>
        <v>6625</v>
      </c>
      <c r="B6625" s="0" t="n">
        <v>13140</v>
      </c>
      <c r="C6625" s="0" t="n">
        <v>23220</v>
      </c>
      <c r="D6625" s="0" t="n">
        <v>0</v>
      </c>
      <c r="E6625" s="0" t="n">
        <v>13705</v>
      </c>
      <c r="F6625" s="0" t="n">
        <v>35505</v>
      </c>
    </row>
    <row r="6626" customFormat="false" ht="12.75" hidden="false" customHeight="false" outlineLevel="0" collapsed="false">
      <c r="A6626" s="0" t="n">
        <f aca="false">A6625+1</f>
        <v>6626</v>
      </c>
      <c r="B6626" s="0" t="n">
        <v>13220</v>
      </c>
      <c r="C6626" s="0" t="n">
        <v>23290</v>
      </c>
      <c r="D6626" s="0" t="n">
        <v>0</v>
      </c>
      <c r="E6626" s="0" t="n">
        <v>13745</v>
      </c>
      <c r="F6626" s="0" t="n">
        <v>35575</v>
      </c>
    </row>
    <row r="6627" customFormat="false" ht="12.75" hidden="false" customHeight="false" outlineLevel="0" collapsed="false">
      <c r="A6627" s="0" t="n">
        <f aca="false">A6626+1</f>
        <v>6627</v>
      </c>
      <c r="B6627" s="0" t="n">
        <v>13340</v>
      </c>
      <c r="C6627" s="0" t="n">
        <v>23360</v>
      </c>
      <c r="D6627" s="0" t="n">
        <v>0</v>
      </c>
      <c r="E6627" s="0" t="n">
        <v>13735</v>
      </c>
      <c r="F6627" s="0" t="n">
        <v>35535</v>
      </c>
    </row>
    <row r="6628" customFormat="false" ht="12.75" hidden="false" customHeight="false" outlineLevel="0" collapsed="false">
      <c r="A6628" s="0" t="n">
        <f aca="false">A6627+1</f>
        <v>6628</v>
      </c>
      <c r="B6628" s="0" t="n">
        <v>13340</v>
      </c>
      <c r="C6628" s="0" t="n">
        <v>23360</v>
      </c>
      <c r="D6628" s="0" t="n">
        <v>0</v>
      </c>
      <c r="E6628" s="0" t="n">
        <v>13715</v>
      </c>
      <c r="F6628" s="0" t="n">
        <v>35575</v>
      </c>
    </row>
    <row r="6629" customFormat="false" ht="12.75" hidden="false" customHeight="false" outlineLevel="0" collapsed="false">
      <c r="A6629" s="0" t="n">
        <f aca="false">A6628+1</f>
        <v>6629</v>
      </c>
      <c r="B6629" s="0" t="n">
        <v>13290</v>
      </c>
      <c r="C6629" s="0" t="n">
        <v>23330</v>
      </c>
      <c r="D6629" s="0" t="n">
        <v>0</v>
      </c>
      <c r="E6629" s="0" t="n">
        <v>13715</v>
      </c>
      <c r="F6629" s="0" t="n">
        <v>35625</v>
      </c>
    </row>
    <row r="6630" customFormat="false" ht="12.75" hidden="false" customHeight="false" outlineLevel="0" collapsed="false">
      <c r="A6630" s="0" t="n">
        <f aca="false">A6629+1</f>
        <v>6630</v>
      </c>
      <c r="B6630" s="0" t="n">
        <v>13210</v>
      </c>
      <c r="C6630" s="0" t="n">
        <v>23400</v>
      </c>
      <c r="D6630" s="0" t="n">
        <v>0</v>
      </c>
      <c r="E6630" s="0" t="n">
        <v>13665</v>
      </c>
      <c r="F6630" s="0" t="n">
        <v>35615</v>
      </c>
    </row>
    <row r="6631" customFormat="false" ht="12.75" hidden="false" customHeight="false" outlineLevel="0" collapsed="false">
      <c r="A6631" s="0" t="n">
        <f aca="false">A6630+1</f>
        <v>6631</v>
      </c>
      <c r="B6631" s="0" t="n">
        <v>13210</v>
      </c>
      <c r="C6631" s="0" t="n">
        <v>23410</v>
      </c>
      <c r="D6631" s="0" t="n">
        <v>0</v>
      </c>
      <c r="E6631" s="0" t="n">
        <v>13675</v>
      </c>
      <c r="F6631" s="0" t="n">
        <v>35585</v>
      </c>
    </row>
    <row r="6632" customFormat="false" ht="12.75" hidden="false" customHeight="false" outlineLevel="0" collapsed="false">
      <c r="A6632" s="0" t="n">
        <f aca="false">A6631+1</f>
        <v>6632</v>
      </c>
      <c r="B6632" s="0" t="n">
        <v>13160</v>
      </c>
      <c r="C6632" s="0" t="n">
        <v>23440</v>
      </c>
      <c r="D6632" s="0" t="n">
        <v>0</v>
      </c>
      <c r="E6632" s="0" t="n">
        <v>13745</v>
      </c>
      <c r="F6632" s="0" t="n">
        <v>35545</v>
      </c>
    </row>
    <row r="6633" customFormat="false" ht="12.75" hidden="false" customHeight="false" outlineLevel="0" collapsed="false">
      <c r="A6633" s="0" t="n">
        <f aca="false">A6632+1</f>
        <v>6633</v>
      </c>
      <c r="B6633" s="0" t="n">
        <v>13190</v>
      </c>
      <c r="C6633" s="0" t="n">
        <v>23480</v>
      </c>
      <c r="D6633" s="0" t="n">
        <v>0</v>
      </c>
      <c r="E6633" s="0" t="n">
        <v>13775</v>
      </c>
      <c r="F6633" s="0" t="n">
        <v>35515</v>
      </c>
    </row>
    <row r="6634" customFormat="false" ht="12.75" hidden="false" customHeight="false" outlineLevel="0" collapsed="false">
      <c r="A6634" s="0" t="n">
        <f aca="false">A6633+1</f>
        <v>6634</v>
      </c>
      <c r="B6634" s="0" t="n">
        <v>13180</v>
      </c>
      <c r="C6634" s="0" t="n">
        <v>23560</v>
      </c>
      <c r="D6634" s="0" t="n">
        <v>0</v>
      </c>
      <c r="E6634" s="0" t="n">
        <v>13775</v>
      </c>
      <c r="F6634" s="0" t="n">
        <v>35575</v>
      </c>
    </row>
    <row r="6635" customFormat="false" ht="12.75" hidden="false" customHeight="false" outlineLevel="0" collapsed="false">
      <c r="A6635" s="0" t="n">
        <f aca="false">A6634+1</f>
        <v>6635</v>
      </c>
      <c r="B6635" s="0" t="n">
        <v>13130</v>
      </c>
      <c r="C6635" s="0" t="n">
        <v>23540</v>
      </c>
      <c r="D6635" s="0" t="n">
        <v>0</v>
      </c>
      <c r="E6635" s="0" t="n">
        <v>13775</v>
      </c>
      <c r="F6635" s="0" t="n">
        <v>35645</v>
      </c>
    </row>
    <row r="6636" customFormat="false" ht="12.75" hidden="false" customHeight="false" outlineLevel="0" collapsed="false">
      <c r="A6636" s="0" t="n">
        <f aca="false">A6635+1</f>
        <v>6636</v>
      </c>
      <c r="B6636" s="0" t="n">
        <v>13250</v>
      </c>
      <c r="C6636" s="0" t="n">
        <v>23550</v>
      </c>
      <c r="D6636" s="0" t="n">
        <v>0</v>
      </c>
      <c r="E6636" s="0" t="n">
        <v>13695</v>
      </c>
      <c r="F6636" s="0" t="n">
        <v>35575</v>
      </c>
    </row>
    <row r="6637" customFormat="false" ht="12.75" hidden="false" customHeight="false" outlineLevel="0" collapsed="false">
      <c r="A6637" s="0" t="n">
        <f aca="false">A6636+1</f>
        <v>6637</v>
      </c>
      <c r="B6637" s="0" t="n">
        <v>13240</v>
      </c>
      <c r="C6637" s="0" t="n">
        <v>23520</v>
      </c>
      <c r="D6637" s="0" t="n">
        <v>0</v>
      </c>
      <c r="E6637" s="0" t="n">
        <v>13615</v>
      </c>
      <c r="F6637" s="0" t="n">
        <v>35655</v>
      </c>
    </row>
    <row r="6638" customFormat="false" ht="12.75" hidden="false" customHeight="false" outlineLevel="0" collapsed="false">
      <c r="A6638" s="0" t="n">
        <f aca="false">A6637+1</f>
        <v>6638</v>
      </c>
      <c r="B6638" s="0" t="n">
        <v>13280</v>
      </c>
      <c r="C6638" s="0" t="n">
        <v>23560</v>
      </c>
      <c r="D6638" s="0" t="n">
        <v>0</v>
      </c>
      <c r="E6638" s="0" t="n">
        <v>13615</v>
      </c>
      <c r="F6638" s="0" t="n">
        <v>35735</v>
      </c>
    </row>
    <row r="6639" customFormat="false" ht="12.75" hidden="false" customHeight="false" outlineLevel="0" collapsed="false">
      <c r="A6639" s="0" t="n">
        <f aca="false">A6638+1</f>
        <v>6639</v>
      </c>
      <c r="B6639" s="0" t="n">
        <v>13270</v>
      </c>
      <c r="C6639" s="0" t="n">
        <v>23610</v>
      </c>
      <c r="D6639" s="0" t="n">
        <v>0</v>
      </c>
      <c r="E6639" s="0" t="n">
        <v>13615</v>
      </c>
      <c r="F6639" s="0" t="n">
        <v>35675</v>
      </c>
    </row>
    <row r="6640" customFormat="false" ht="12.75" hidden="false" customHeight="false" outlineLevel="0" collapsed="false">
      <c r="A6640" s="0" t="n">
        <f aca="false">A6639+1</f>
        <v>6640</v>
      </c>
      <c r="B6640" s="0" t="n">
        <v>13350</v>
      </c>
      <c r="C6640" s="0" t="n">
        <v>23530</v>
      </c>
      <c r="D6640" s="0" t="n">
        <v>0</v>
      </c>
      <c r="E6640" s="0" t="n">
        <v>13675</v>
      </c>
      <c r="F6640" s="0" t="n">
        <v>35755</v>
      </c>
    </row>
    <row r="6641" customFormat="false" ht="12.75" hidden="false" customHeight="false" outlineLevel="0" collapsed="false">
      <c r="A6641" s="0" t="n">
        <f aca="false">A6640+1</f>
        <v>6641</v>
      </c>
      <c r="B6641" s="0" t="n">
        <v>13360</v>
      </c>
      <c r="C6641" s="0" t="n">
        <v>23570</v>
      </c>
      <c r="D6641" s="0" t="n">
        <v>0</v>
      </c>
      <c r="E6641" s="0" t="n">
        <v>13605</v>
      </c>
      <c r="F6641" s="0" t="n">
        <v>35675</v>
      </c>
    </row>
    <row r="6642" customFormat="false" ht="12.75" hidden="false" customHeight="false" outlineLevel="0" collapsed="false">
      <c r="A6642" s="0" t="n">
        <f aca="false">A6641+1</f>
        <v>6642</v>
      </c>
      <c r="B6642" s="0" t="n">
        <v>13410</v>
      </c>
      <c r="C6642" s="0" t="n">
        <v>23530</v>
      </c>
      <c r="D6642" s="0" t="n">
        <v>0</v>
      </c>
      <c r="E6642" s="0" t="n">
        <v>13535</v>
      </c>
      <c r="F6642" s="0" t="n">
        <v>35595</v>
      </c>
    </row>
    <row r="6643" customFormat="false" ht="12.75" hidden="false" customHeight="false" outlineLevel="0" collapsed="false">
      <c r="A6643" s="0" t="n">
        <f aca="false">A6642+1</f>
        <v>6643</v>
      </c>
      <c r="B6643" s="0" t="n">
        <v>13340</v>
      </c>
      <c r="C6643" s="0" t="n">
        <v>23500</v>
      </c>
      <c r="D6643" s="0" t="n">
        <v>0</v>
      </c>
      <c r="E6643" s="0" t="n">
        <v>13455</v>
      </c>
      <c r="F6643" s="0" t="n">
        <v>35655</v>
      </c>
    </row>
    <row r="6644" customFormat="false" ht="12.75" hidden="false" customHeight="false" outlineLevel="0" collapsed="false">
      <c r="A6644" s="0" t="n">
        <f aca="false">A6643+1</f>
        <v>6644</v>
      </c>
      <c r="B6644" s="0" t="n">
        <v>13340</v>
      </c>
      <c r="C6644" s="0" t="n">
        <v>23490</v>
      </c>
      <c r="D6644" s="0" t="n">
        <v>0</v>
      </c>
      <c r="E6644" s="0" t="n">
        <v>13375</v>
      </c>
      <c r="F6644" s="0" t="n">
        <v>35725</v>
      </c>
    </row>
    <row r="6645" customFormat="false" ht="12.75" hidden="false" customHeight="false" outlineLevel="0" collapsed="false">
      <c r="A6645" s="0" t="n">
        <f aca="false">A6644+1</f>
        <v>6645</v>
      </c>
      <c r="B6645" s="0" t="n">
        <v>13415</v>
      </c>
      <c r="C6645" s="0" t="n">
        <v>23560</v>
      </c>
      <c r="D6645" s="0" t="n">
        <v>0</v>
      </c>
      <c r="E6645" s="0" t="n">
        <v>13315</v>
      </c>
      <c r="F6645" s="0" t="n">
        <v>35655</v>
      </c>
    </row>
    <row r="6646" customFormat="false" ht="12.75" hidden="false" customHeight="false" outlineLevel="0" collapsed="false">
      <c r="A6646" s="0" t="n">
        <f aca="false">A6645+1</f>
        <v>6646</v>
      </c>
      <c r="B6646" s="0" t="n">
        <v>13375</v>
      </c>
      <c r="C6646" s="0" t="n">
        <v>23570</v>
      </c>
      <c r="D6646" s="0" t="n">
        <v>0</v>
      </c>
      <c r="E6646" s="0" t="n">
        <v>13255</v>
      </c>
      <c r="F6646" s="0" t="n">
        <v>35725</v>
      </c>
    </row>
    <row r="6647" customFormat="false" ht="12.75" hidden="false" customHeight="false" outlineLevel="0" collapsed="false">
      <c r="A6647" s="0" t="n">
        <f aca="false">A6646+1</f>
        <v>6647</v>
      </c>
      <c r="B6647" s="0" t="n">
        <v>13315</v>
      </c>
      <c r="C6647" s="0" t="n">
        <v>23630</v>
      </c>
      <c r="D6647" s="0" t="n">
        <v>0</v>
      </c>
      <c r="E6647" s="0" t="n">
        <v>13225</v>
      </c>
      <c r="F6647" s="0" t="n">
        <v>35795</v>
      </c>
    </row>
    <row r="6648" customFormat="false" ht="12.75" hidden="false" customHeight="false" outlineLevel="0" collapsed="false">
      <c r="A6648" s="0" t="n">
        <f aca="false">A6647+1</f>
        <v>6648</v>
      </c>
      <c r="B6648" s="0" t="n">
        <v>13390</v>
      </c>
      <c r="C6648" s="0" t="n">
        <v>23550</v>
      </c>
      <c r="D6648" s="0" t="n">
        <v>0</v>
      </c>
      <c r="E6648" s="0" t="n">
        <v>13275</v>
      </c>
      <c r="F6648" s="0" t="n">
        <v>35765</v>
      </c>
    </row>
    <row r="6649" customFormat="false" ht="12.75" hidden="false" customHeight="false" outlineLevel="0" collapsed="false">
      <c r="A6649" s="0" t="n">
        <f aca="false">A6648+1</f>
        <v>6649</v>
      </c>
      <c r="B6649" s="0" t="n">
        <v>13435</v>
      </c>
      <c r="C6649" s="0" t="n">
        <v>23530</v>
      </c>
      <c r="D6649" s="0" t="n">
        <v>0</v>
      </c>
      <c r="E6649" s="0" t="n">
        <v>13285</v>
      </c>
      <c r="F6649" s="0" t="n">
        <v>35745</v>
      </c>
    </row>
    <row r="6650" customFormat="false" ht="12.75" hidden="false" customHeight="false" outlineLevel="0" collapsed="false">
      <c r="A6650" s="0" t="n">
        <f aca="false">A6649+1</f>
        <v>6650</v>
      </c>
      <c r="B6650" s="0" t="n">
        <v>13375</v>
      </c>
      <c r="C6650" s="0" t="n">
        <v>23470</v>
      </c>
      <c r="D6650" s="0" t="n">
        <v>0</v>
      </c>
      <c r="E6650" s="0" t="n">
        <v>13365</v>
      </c>
      <c r="F6650" s="0" t="n">
        <v>35715</v>
      </c>
    </row>
    <row r="6651" customFormat="false" ht="12.75" hidden="false" customHeight="false" outlineLevel="0" collapsed="false">
      <c r="A6651" s="0" t="n">
        <f aca="false">A6650+1</f>
        <v>6651</v>
      </c>
      <c r="B6651" s="0" t="n">
        <v>13335</v>
      </c>
      <c r="C6651" s="0" t="n">
        <v>23440</v>
      </c>
      <c r="D6651" s="0" t="n">
        <v>0</v>
      </c>
      <c r="E6651" s="0" t="n">
        <v>13365</v>
      </c>
      <c r="F6651" s="0" t="n">
        <v>35765</v>
      </c>
    </row>
    <row r="6652" customFormat="false" ht="12.75" hidden="false" customHeight="false" outlineLevel="0" collapsed="false">
      <c r="A6652" s="0" t="n">
        <f aca="false">A6651+1</f>
        <v>6652</v>
      </c>
      <c r="B6652" s="0" t="n">
        <v>13255</v>
      </c>
      <c r="C6652" s="0" t="n">
        <v>23360</v>
      </c>
      <c r="D6652" s="0" t="n">
        <v>0</v>
      </c>
      <c r="E6652" s="0" t="n">
        <v>13305</v>
      </c>
      <c r="F6652" s="0" t="n">
        <v>35825</v>
      </c>
    </row>
    <row r="6653" customFormat="false" ht="12.75" hidden="false" customHeight="false" outlineLevel="0" collapsed="false">
      <c r="A6653" s="0" t="n">
        <f aca="false">A6652+1</f>
        <v>6653</v>
      </c>
      <c r="B6653" s="0" t="n">
        <v>13305</v>
      </c>
      <c r="C6653" s="0" t="n">
        <v>23410</v>
      </c>
      <c r="D6653" s="0" t="n">
        <v>0</v>
      </c>
      <c r="E6653" s="0" t="n">
        <v>13315</v>
      </c>
      <c r="F6653" s="0" t="n">
        <v>35875</v>
      </c>
    </row>
    <row r="6654" customFormat="false" ht="12.75" hidden="false" customHeight="false" outlineLevel="0" collapsed="false">
      <c r="A6654" s="0" t="n">
        <f aca="false">A6653+1</f>
        <v>6654</v>
      </c>
      <c r="B6654" s="0" t="n">
        <v>13380</v>
      </c>
      <c r="C6654" s="0" t="n">
        <v>23440</v>
      </c>
      <c r="D6654" s="0" t="n">
        <v>0</v>
      </c>
      <c r="E6654" s="0" t="n">
        <v>13295</v>
      </c>
      <c r="F6654" s="0" t="n">
        <v>35925</v>
      </c>
    </row>
    <row r="6655" customFormat="false" ht="12.75" hidden="false" customHeight="false" outlineLevel="0" collapsed="false">
      <c r="A6655" s="0" t="n">
        <f aca="false">A6654+1</f>
        <v>6655</v>
      </c>
      <c r="B6655" s="0" t="n">
        <v>13410</v>
      </c>
      <c r="C6655" s="0" t="n">
        <v>23410</v>
      </c>
      <c r="D6655" s="0" t="n">
        <v>0</v>
      </c>
      <c r="E6655" s="0" t="n">
        <v>13355</v>
      </c>
      <c r="F6655" s="0" t="n">
        <v>36015</v>
      </c>
    </row>
    <row r="6656" customFormat="false" ht="12.75" hidden="false" customHeight="false" outlineLevel="0" collapsed="false">
      <c r="A6656" s="0" t="n">
        <f aca="false">A6655+1</f>
        <v>6656</v>
      </c>
      <c r="B6656" s="0" t="n">
        <v>13440</v>
      </c>
      <c r="C6656" s="0" t="n">
        <v>23390</v>
      </c>
      <c r="D6656" s="0" t="n">
        <v>0</v>
      </c>
      <c r="E6656" s="0" t="n">
        <v>13425</v>
      </c>
      <c r="F6656" s="0" t="n">
        <v>36055</v>
      </c>
    </row>
    <row r="6657" customFormat="false" ht="12.75" hidden="false" customHeight="false" outlineLevel="0" collapsed="false">
      <c r="A6657" s="0" t="n">
        <f aca="false">A6656+1</f>
        <v>6657</v>
      </c>
      <c r="B6657" s="0" t="n">
        <v>13430</v>
      </c>
      <c r="C6657" s="0" t="n">
        <v>23320</v>
      </c>
      <c r="D6657" s="0" t="n">
        <v>0</v>
      </c>
      <c r="E6657" s="0" t="n">
        <v>13365</v>
      </c>
      <c r="F6657" s="0" t="n">
        <v>35985</v>
      </c>
    </row>
    <row r="6658" customFormat="false" ht="12.75" hidden="false" customHeight="false" outlineLevel="0" collapsed="false">
      <c r="A6658" s="0" t="n">
        <f aca="false">A6657+1</f>
        <v>6658</v>
      </c>
      <c r="B6658" s="0" t="n">
        <v>13510</v>
      </c>
      <c r="C6658" s="0" t="n">
        <v>23270</v>
      </c>
      <c r="D6658" s="0" t="n">
        <v>0</v>
      </c>
      <c r="E6658" s="0" t="n">
        <v>13435</v>
      </c>
      <c r="F6658" s="0" t="n">
        <v>35995</v>
      </c>
    </row>
    <row r="6659" customFormat="false" ht="12.75" hidden="false" customHeight="false" outlineLevel="0" collapsed="false">
      <c r="A6659" s="0" t="n">
        <f aca="false">A6658+1</f>
        <v>6659</v>
      </c>
      <c r="B6659" s="0" t="n">
        <v>13560</v>
      </c>
      <c r="C6659" s="0" t="n">
        <v>23280</v>
      </c>
      <c r="D6659" s="0" t="n">
        <v>0</v>
      </c>
      <c r="E6659" s="0" t="n">
        <v>13465</v>
      </c>
      <c r="F6659" s="0" t="n">
        <v>36065</v>
      </c>
    </row>
    <row r="6660" customFormat="false" ht="12.75" hidden="false" customHeight="false" outlineLevel="0" collapsed="false">
      <c r="A6660" s="0" t="n">
        <f aca="false">A6659+1</f>
        <v>6660</v>
      </c>
      <c r="B6660" s="0" t="n">
        <v>13640</v>
      </c>
      <c r="C6660" s="0" t="n">
        <v>23260</v>
      </c>
      <c r="D6660" s="0" t="n">
        <v>0</v>
      </c>
      <c r="E6660" s="0" t="n">
        <v>13515</v>
      </c>
      <c r="F6660" s="0" t="n">
        <v>36085</v>
      </c>
    </row>
    <row r="6661" customFormat="false" ht="12.75" hidden="false" customHeight="false" outlineLevel="0" collapsed="false">
      <c r="A6661" s="0" t="n">
        <f aca="false">A6660+1</f>
        <v>6661</v>
      </c>
      <c r="B6661" s="0" t="n">
        <v>13710</v>
      </c>
      <c r="C6661" s="0" t="n">
        <v>23280</v>
      </c>
      <c r="D6661" s="0" t="n">
        <v>0</v>
      </c>
      <c r="E6661" s="0" t="n">
        <v>13455</v>
      </c>
      <c r="F6661" s="0" t="n">
        <v>36025</v>
      </c>
    </row>
    <row r="6662" customFormat="false" ht="12.75" hidden="false" customHeight="false" outlineLevel="0" collapsed="false">
      <c r="A6662" s="0" t="n">
        <f aca="false">A6661+1</f>
        <v>6662</v>
      </c>
      <c r="B6662" s="0" t="n">
        <v>13750</v>
      </c>
      <c r="C6662" s="0" t="n">
        <v>23300</v>
      </c>
      <c r="D6662" s="0" t="n">
        <v>0</v>
      </c>
      <c r="E6662" s="0" t="n">
        <v>13545</v>
      </c>
      <c r="F6662" s="0" t="n">
        <v>36025</v>
      </c>
    </row>
    <row r="6663" customFormat="false" ht="12.75" hidden="false" customHeight="false" outlineLevel="0" collapsed="false">
      <c r="A6663" s="0" t="n">
        <f aca="false">A6662+1</f>
        <v>6663</v>
      </c>
      <c r="B6663" s="0" t="n">
        <v>13690</v>
      </c>
      <c r="C6663" s="0" t="n">
        <v>23345</v>
      </c>
      <c r="D6663" s="0" t="n">
        <v>0</v>
      </c>
      <c r="E6663" s="0" t="n">
        <v>13475</v>
      </c>
      <c r="F6663" s="0" t="n">
        <v>35945</v>
      </c>
    </row>
    <row r="6664" customFormat="false" ht="12.75" hidden="false" customHeight="false" outlineLevel="0" collapsed="false">
      <c r="A6664" s="0" t="n">
        <f aca="false">A6663+1</f>
        <v>6664</v>
      </c>
      <c r="B6664" s="0" t="n">
        <v>13640</v>
      </c>
      <c r="C6664" s="0" t="n">
        <v>23305</v>
      </c>
      <c r="D6664" s="0" t="n">
        <v>0</v>
      </c>
      <c r="E6664" s="0" t="n">
        <v>13485</v>
      </c>
      <c r="F6664" s="0" t="n">
        <v>35895</v>
      </c>
    </row>
    <row r="6665" customFormat="false" ht="12.75" hidden="false" customHeight="false" outlineLevel="0" collapsed="false">
      <c r="A6665" s="0" t="n">
        <f aca="false">A6664+1</f>
        <v>6665</v>
      </c>
      <c r="B6665" s="0" t="n">
        <v>13600</v>
      </c>
      <c r="C6665" s="0" t="n">
        <v>23355</v>
      </c>
      <c r="D6665" s="0" t="n">
        <v>0</v>
      </c>
      <c r="E6665" s="0" t="n">
        <v>13435</v>
      </c>
      <c r="F6665" s="0" t="n">
        <v>35935</v>
      </c>
    </row>
    <row r="6666" customFormat="false" ht="12.75" hidden="false" customHeight="false" outlineLevel="0" collapsed="false">
      <c r="A6666" s="0" t="n">
        <f aca="false">A6665+1</f>
        <v>6666</v>
      </c>
      <c r="B6666" s="0" t="n">
        <v>13530</v>
      </c>
      <c r="C6666" s="0" t="n">
        <v>23405</v>
      </c>
      <c r="D6666" s="0" t="n">
        <v>0</v>
      </c>
      <c r="E6666" s="0" t="n">
        <v>13365</v>
      </c>
      <c r="F6666" s="0" t="n">
        <v>35985</v>
      </c>
    </row>
    <row r="6667" customFormat="false" ht="12.75" hidden="false" customHeight="false" outlineLevel="0" collapsed="false">
      <c r="A6667" s="0" t="n">
        <f aca="false">A6666+1</f>
        <v>6667</v>
      </c>
      <c r="B6667" s="0" t="n">
        <v>13500</v>
      </c>
      <c r="C6667" s="0" t="n">
        <v>23335</v>
      </c>
      <c r="D6667" s="0" t="n">
        <v>0</v>
      </c>
      <c r="E6667" s="0" t="n">
        <v>13305</v>
      </c>
      <c r="F6667" s="0" t="n">
        <v>35965</v>
      </c>
    </row>
    <row r="6668" customFormat="false" ht="12.75" hidden="false" customHeight="false" outlineLevel="0" collapsed="false">
      <c r="A6668" s="0" t="n">
        <f aca="false">A6667+1</f>
        <v>6668</v>
      </c>
      <c r="B6668" s="0" t="n">
        <v>13470</v>
      </c>
      <c r="C6668" s="0" t="n">
        <v>23365</v>
      </c>
      <c r="D6668" s="0" t="n">
        <v>0</v>
      </c>
      <c r="E6668" s="0" t="n">
        <v>13375</v>
      </c>
      <c r="F6668" s="0" t="n">
        <v>36045</v>
      </c>
    </row>
    <row r="6669" customFormat="false" ht="12.75" hidden="false" customHeight="false" outlineLevel="0" collapsed="false">
      <c r="A6669" s="0" t="n">
        <f aca="false">A6668+1</f>
        <v>6669</v>
      </c>
      <c r="B6669" s="0" t="n">
        <v>13530</v>
      </c>
      <c r="C6669" s="0" t="n">
        <v>23405</v>
      </c>
      <c r="D6669" s="0" t="n">
        <v>0</v>
      </c>
      <c r="E6669" s="0" t="n">
        <v>13325</v>
      </c>
      <c r="F6669" s="0" t="n">
        <v>36075</v>
      </c>
    </row>
    <row r="6670" customFormat="false" ht="12.75" hidden="false" customHeight="false" outlineLevel="0" collapsed="false">
      <c r="A6670" s="0" t="n">
        <f aca="false">A6669+1</f>
        <v>6670</v>
      </c>
      <c r="B6670" s="0" t="n">
        <v>13500</v>
      </c>
      <c r="C6670" s="0" t="n">
        <v>23465</v>
      </c>
      <c r="D6670" s="0" t="n">
        <v>0</v>
      </c>
      <c r="E6670" s="0" t="n">
        <v>13315</v>
      </c>
      <c r="F6670" s="0" t="n">
        <v>36095</v>
      </c>
    </row>
    <row r="6671" customFormat="false" ht="12.75" hidden="false" customHeight="false" outlineLevel="0" collapsed="false">
      <c r="A6671" s="0" t="n">
        <f aca="false">A6670+1</f>
        <v>6671</v>
      </c>
      <c r="B6671" s="0" t="n">
        <v>13420</v>
      </c>
      <c r="C6671" s="0" t="n">
        <v>23535</v>
      </c>
      <c r="D6671" s="0" t="n">
        <v>0</v>
      </c>
      <c r="E6671" s="0" t="n">
        <v>13315</v>
      </c>
      <c r="F6671" s="0" t="n">
        <v>36105</v>
      </c>
    </row>
    <row r="6672" customFormat="false" ht="12.75" hidden="false" customHeight="false" outlineLevel="0" collapsed="false">
      <c r="A6672" s="0" t="n">
        <f aca="false">A6671+1</f>
        <v>6672</v>
      </c>
      <c r="B6672" s="0" t="n">
        <v>13420</v>
      </c>
      <c r="C6672" s="0" t="n">
        <v>23655</v>
      </c>
      <c r="D6672" s="0" t="n">
        <v>0</v>
      </c>
      <c r="E6672" s="0" t="n">
        <v>13295</v>
      </c>
      <c r="F6672" s="0" t="n">
        <v>36145</v>
      </c>
    </row>
    <row r="6673" customFormat="false" ht="12.75" hidden="false" customHeight="false" outlineLevel="0" collapsed="false">
      <c r="A6673" s="0" t="n">
        <f aca="false">A6672+1</f>
        <v>6673</v>
      </c>
      <c r="B6673" s="0" t="n">
        <v>13430</v>
      </c>
      <c r="C6673" s="0" t="n">
        <v>23715</v>
      </c>
      <c r="D6673" s="0" t="n">
        <v>0</v>
      </c>
      <c r="E6673" s="0" t="n">
        <v>13355</v>
      </c>
      <c r="F6673" s="0" t="n">
        <v>36105</v>
      </c>
    </row>
    <row r="6674" customFormat="false" ht="12.75" hidden="false" customHeight="false" outlineLevel="0" collapsed="false">
      <c r="A6674" s="0" t="n">
        <f aca="false">A6673+1</f>
        <v>6674</v>
      </c>
      <c r="B6674" s="0" t="n">
        <v>13350</v>
      </c>
      <c r="C6674" s="0" t="n">
        <v>23695</v>
      </c>
      <c r="D6674" s="0" t="n">
        <v>0</v>
      </c>
      <c r="E6674" s="0" t="n">
        <v>13400</v>
      </c>
      <c r="F6674" s="0" t="n">
        <v>36065</v>
      </c>
    </row>
    <row r="6675" customFormat="false" ht="12.75" hidden="false" customHeight="false" outlineLevel="0" collapsed="false">
      <c r="A6675" s="0" t="n">
        <f aca="false">A6674+1</f>
        <v>6675</v>
      </c>
      <c r="B6675" s="0" t="n">
        <v>13420</v>
      </c>
      <c r="C6675" s="0" t="n">
        <v>23675</v>
      </c>
      <c r="D6675" s="0" t="n">
        <v>0</v>
      </c>
      <c r="E6675" s="0" t="n">
        <v>13480</v>
      </c>
      <c r="F6675" s="0" t="n">
        <v>36145</v>
      </c>
    </row>
    <row r="6676" customFormat="false" ht="12.75" hidden="false" customHeight="false" outlineLevel="0" collapsed="false">
      <c r="A6676" s="0" t="n">
        <f aca="false">A6675+1</f>
        <v>6676</v>
      </c>
      <c r="B6676" s="0" t="n">
        <v>13480</v>
      </c>
      <c r="C6676" s="0" t="n">
        <v>23675</v>
      </c>
      <c r="D6676" s="0" t="n">
        <v>0</v>
      </c>
      <c r="E6676" s="0" t="n">
        <v>13450</v>
      </c>
      <c r="F6676" s="0" t="n">
        <v>36095</v>
      </c>
    </row>
    <row r="6677" customFormat="false" ht="12.75" hidden="false" customHeight="false" outlineLevel="0" collapsed="false">
      <c r="A6677" s="0" t="n">
        <f aca="false">A6676+1</f>
        <v>6677</v>
      </c>
      <c r="B6677" s="0" t="n">
        <v>13490</v>
      </c>
      <c r="C6677" s="0" t="n">
        <v>23715</v>
      </c>
      <c r="D6677" s="0" t="n">
        <v>0</v>
      </c>
      <c r="E6677" s="0" t="n">
        <v>13440</v>
      </c>
      <c r="F6677" s="0" t="n">
        <v>36135</v>
      </c>
    </row>
    <row r="6678" customFormat="false" ht="12.75" hidden="false" customHeight="false" outlineLevel="0" collapsed="false">
      <c r="A6678" s="0" t="n">
        <f aca="false">A6677+1</f>
        <v>6678</v>
      </c>
      <c r="B6678" s="0" t="n">
        <v>13550</v>
      </c>
      <c r="C6678" s="0" t="n">
        <v>23685</v>
      </c>
      <c r="D6678" s="0" t="n">
        <v>0</v>
      </c>
      <c r="E6678" s="0" t="n">
        <v>13440</v>
      </c>
      <c r="F6678" s="0" t="n">
        <v>36125</v>
      </c>
    </row>
    <row r="6679" customFormat="false" ht="12.75" hidden="false" customHeight="false" outlineLevel="0" collapsed="false">
      <c r="A6679" s="0" t="n">
        <f aca="false">A6678+1</f>
        <v>6679</v>
      </c>
      <c r="B6679" s="0" t="n">
        <v>13560</v>
      </c>
      <c r="C6679" s="0" t="n">
        <v>23645</v>
      </c>
      <c r="D6679" s="0" t="n">
        <v>0</v>
      </c>
      <c r="E6679" s="0" t="n">
        <v>13360</v>
      </c>
      <c r="F6679" s="0" t="n">
        <v>36205</v>
      </c>
    </row>
    <row r="6680" customFormat="false" ht="12.75" hidden="false" customHeight="false" outlineLevel="0" collapsed="false">
      <c r="A6680" s="0" t="n">
        <f aca="false">A6679+1</f>
        <v>6680</v>
      </c>
      <c r="B6680" s="0" t="n">
        <v>13600</v>
      </c>
      <c r="C6680" s="0" t="n">
        <v>23665</v>
      </c>
      <c r="D6680" s="0" t="n">
        <v>0</v>
      </c>
      <c r="E6680" s="0" t="n">
        <v>13420</v>
      </c>
      <c r="F6680" s="0" t="n">
        <v>36265</v>
      </c>
    </row>
    <row r="6681" customFormat="false" ht="12.75" hidden="false" customHeight="false" outlineLevel="0" collapsed="false">
      <c r="A6681" s="0" t="n">
        <f aca="false">A6680+1</f>
        <v>6681</v>
      </c>
      <c r="B6681" s="0" t="n">
        <v>13570</v>
      </c>
      <c r="C6681" s="0" t="n">
        <v>23625</v>
      </c>
      <c r="D6681" s="0" t="n">
        <v>0</v>
      </c>
      <c r="E6681" s="0" t="n">
        <v>13490</v>
      </c>
      <c r="F6681" s="0" t="n">
        <v>36325</v>
      </c>
    </row>
    <row r="6682" customFormat="false" ht="12.75" hidden="false" customHeight="false" outlineLevel="0" collapsed="false">
      <c r="A6682" s="0" t="n">
        <f aca="false">A6681+1</f>
        <v>6682</v>
      </c>
      <c r="B6682" s="0" t="n">
        <v>13600</v>
      </c>
      <c r="C6682" s="0" t="n">
        <v>23645</v>
      </c>
      <c r="D6682" s="0" t="n">
        <v>0</v>
      </c>
      <c r="E6682" s="0" t="n">
        <v>13420</v>
      </c>
      <c r="F6682" s="0" t="n">
        <v>36365</v>
      </c>
    </row>
    <row r="6683" customFormat="false" ht="12.75" hidden="false" customHeight="false" outlineLevel="0" collapsed="false">
      <c r="A6683" s="0" t="n">
        <f aca="false">A6682+1</f>
        <v>6683</v>
      </c>
      <c r="B6683" s="0" t="n">
        <v>13660</v>
      </c>
      <c r="C6683" s="0" t="n">
        <v>23585</v>
      </c>
      <c r="D6683" s="0" t="n">
        <v>0</v>
      </c>
      <c r="E6683" s="0" t="n">
        <v>13450</v>
      </c>
      <c r="F6683" s="0" t="n">
        <v>36285</v>
      </c>
    </row>
    <row r="6684" customFormat="false" ht="12.75" hidden="false" customHeight="false" outlineLevel="0" collapsed="false">
      <c r="A6684" s="0" t="n">
        <f aca="false">A6683+1</f>
        <v>6684</v>
      </c>
      <c r="B6684" s="0" t="n">
        <v>13710</v>
      </c>
      <c r="C6684" s="0" t="n">
        <v>23585</v>
      </c>
      <c r="D6684" s="0" t="n">
        <v>0</v>
      </c>
      <c r="E6684" s="0" t="n">
        <v>13380</v>
      </c>
      <c r="F6684" s="0" t="n">
        <v>36275</v>
      </c>
    </row>
    <row r="6685" customFormat="false" ht="12.75" hidden="false" customHeight="false" outlineLevel="0" collapsed="false">
      <c r="A6685" s="0" t="n">
        <f aca="false">A6684+1</f>
        <v>6685</v>
      </c>
      <c r="B6685" s="0" t="n">
        <v>13630</v>
      </c>
      <c r="C6685" s="0" t="n">
        <v>23655</v>
      </c>
      <c r="D6685" s="0" t="n">
        <v>0</v>
      </c>
      <c r="E6685" s="0" t="n">
        <v>13470</v>
      </c>
      <c r="F6685" s="0" t="n">
        <v>36235</v>
      </c>
    </row>
    <row r="6686" customFormat="false" ht="12.75" hidden="false" customHeight="false" outlineLevel="0" collapsed="false">
      <c r="A6686" s="0" t="n">
        <f aca="false">A6685+1</f>
        <v>6686</v>
      </c>
      <c r="B6686" s="0" t="n">
        <v>13640</v>
      </c>
      <c r="C6686" s="0" t="n">
        <v>23635</v>
      </c>
      <c r="D6686" s="0" t="n">
        <v>0</v>
      </c>
      <c r="E6686" s="0" t="n">
        <v>13545</v>
      </c>
      <c r="F6686" s="0" t="n">
        <v>36285</v>
      </c>
    </row>
    <row r="6687" customFormat="false" ht="12.75" hidden="false" customHeight="false" outlineLevel="0" collapsed="false">
      <c r="A6687" s="0" t="n">
        <f aca="false">A6686+1</f>
        <v>6687</v>
      </c>
      <c r="B6687" s="0" t="n">
        <v>13680</v>
      </c>
      <c r="C6687" s="0" t="n">
        <v>23675</v>
      </c>
      <c r="D6687" s="0" t="n">
        <v>0</v>
      </c>
      <c r="E6687" s="0" t="n">
        <v>13555</v>
      </c>
      <c r="F6687" s="0" t="n">
        <v>36205</v>
      </c>
    </row>
    <row r="6688" customFormat="false" ht="12.75" hidden="false" customHeight="false" outlineLevel="0" collapsed="false">
      <c r="A6688" s="0" t="n">
        <f aca="false">A6687+1</f>
        <v>6688</v>
      </c>
      <c r="B6688" s="0" t="n">
        <v>13670</v>
      </c>
      <c r="C6688" s="0" t="n">
        <v>23735</v>
      </c>
      <c r="D6688" s="0" t="n">
        <v>0</v>
      </c>
      <c r="E6688" s="0" t="n">
        <v>13565</v>
      </c>
      <c r="F6688" s="0" t="n">
        <v>36255</v>
      </c>
    </row>
    <row r="6689" customFormat="false" ht="12.75" hidden="false" customHeight="false" outlineLevel="0" collapsed="false">
      <c r="A6689" s="0" t="n">
        <f aca="false">A6688+1</f>
        <v>6689</v>
      </c>
      <c r="B6689" s="0" t="n">
        <v>13670</v>
      </c>
      <c r="C6689" s="0" t="n">
        <v>23795</v>
      </c>
      <c r="D6689" s="0" t="n">
        <v>0</v>
      </c>
      <c r="E6689" s="0" t="n">
        <v>13585</v>
      </c>
      <c r="F6689" s="0" t="n">
        <v>36235</v>
      </c>
    </row>
    <row r="6690" customFormat="false" ht="12.75" hidden="false" customHeight="false" outlineLevel="0" collapsed="false">
      <c r="A6690" s="0" t="n">
        <f aca="false">A6689+1</f>
        <v>6690</v>
      </c>
      <c r="B6690" s="0" t="n">
        <v>13670</v>
      </c>
      <c r="C6690" s="0" t="n">
        <v>23725</v>
      </c>
      <c r="D6690" s="0" t="n">
        <v>0</v>
      </c>
      <c r="E6690" s="0" t="n">
        <v>13585</v>
      </c>
      <c r="F6690" s="0" t="n">
        <v>36235</v>
      </c>
    </row>
    <row r="6691" customFormat="false" ht="12.75" hidden="false" customHeight="false" outlineLevel="0" collapsed="false">
      <c r="A6691" s="0" t="n">
        <f aca="false">A6690+1</f>
        <v>6691</v>
      </c>
      <c r="B6691" s="0" t="n">
        <v>13670</v>
      </c>
      <c r="C6691" s="0" t="n">
        <v>23665</v>
      </c>
      <c r="D6691" s="0" t="n">
        <v>0</v>
      </c>
      <c r="E6691" s="0" t="n">
        <v>13555</v>
      </c>
      <c r="F6691" s="0" t="n">
        <v>36185</v>
      </c>
    </row>
    <row r="6692" customFormat="false" ht="12.75" hidden="false" customHeight="false" outlineLevel="0" collapsed="false">
      <c r="A6692" s="0" t="n">
        <f aca="false">A6691+1</f>
        <v>6692</v>
      </c>
      <c r="B6692" s="0" t="n">
        <v>13750</v>
      </c>
      <c r="C6692" s="0" t="n">
        <v>23735</v>
      </c>
      <c r="D6692" s="0" t="n">
        <v>0</v>
      </c>
      <c r="E6692" s="0" t="n">
        <v>13505</v>
      </c>
      <c r="F6692" s="0" t="n">
        <v>36165</v>
      </c>
    </row>
    <row r="6693" customFormat="false" ht="12.75" hidden="false" customHeight="false" outlineLevel="0" collapsed="false">
      <c r="A6693" s="0" t="n">
        <f aca="false">A6692+1</f>
        <v>6693</v>
      </c>
      <c r="B6693" s="0" t="n">
        <v>13710</v>
      </c>
      <c r="C6693" s="0" t="n">
        <v>23685</v>
      </c>
      <c r="D6693" s="0" t="n">
        <v>0</v>
      </c>
      <c r="E6693" s="0" t="n">
        <v>13495</v>
      </c>
      <c r="F6693" s="0" t="n">
        <v>36225</v>
      </c>
    </row>
    <row r="6694" customFormat="false" ht="12.75" hidden="false" customHeight="false" outlineLevel="0" collapsed="false">
      <c r="A6694" s="0" t="n">
        <f aca="false">A6693+1</f>
        <v>6694</v>
      </c>
      <c r="B6694" s="0" t="n">
        <v>13650</v>
      </c>
      <c r="C6694" s="0" t="n">
        <v>23685</v>
      </c>
      <c r="D6694" s="0" t="n">
        <v>0</v>
      </c>
      <c r="E6694" s="0" t="n">
        <v>13555</v>
      </c>
      <c r="F6694" s="0" t="n">
        <v>36295</v>
      </c>
    </row>
    <row r="6695" customFormat="false" ht="12.75" hidden="false" customHeight="false" outlineLevel="0" collapsed="false">
      <c r="A6695" s="0" t="n">
        <f aca="false">A6694+1</f>
        <v>6695</v>
      </c>
      <c r="B6695" s="0" t="n">
        <v>13640</v>
      </c>
      <c r="C6695" s="0" t="n">
        <v>23695</v>
      </c>
      <c r="D6695" s="0" t="n">
        <v>0</v>
      </c>
      <c r="E6695" s="0" t="n">
        <v>13555</v>
      </c>
      <c r="F6695" s="0" t="n">
        <v>36295</v>
      </c>
    </row>
    <row r="6696" customFormat="false" ht="12.75" hidden="false" customHeight="false" outlineLevel="0" collapsed="false">
      <c r="A6696" s="0" t="n">
        <f aca="false">A6695+1</f>
        <v>6696</v>
      </c>
      <c r="B6696" s="0" t="n">
        <v>13660</v>
      </c>
      <c r="C6696" s="0" t="n">
        <v>23715</v>
      </c>
      <c r="D6696" s="0" t="n">
        <v>0</v>
      </c>
      <c r="E6696" s="0" t="n">
        <v>13615</v>
      </c>
      <c r="F6696" s="0" t="n">
        <v>36295</v>
      </c>
    </row>
    <row r="6697" customFormat="false" ht="12.75" hidden="false" customHeight="false" outlineLevel="0" collapsed="false">
      <c r="A6697" s="0" t="n">
        <f aca="false">A6696+1</f>
        <v>6697</v>
      </c>
      <c r="B6697" s="0" t="n">
        <v>13740</v>
      </c>
      <c r="C6697" s="0" t="n">
        <v>23645</v>
      </c>
      <c r="D6697" s="0" t="n">
        <v>0</v>
      </c>
      <c r="E6697" s="0" t="n">
        <v>13605</v>
      </c>
      <c r="F6697" s="0" t="n">
        <v>36305</v>
      </c>
    </row>
    <row r="6698" customFormat="false" ht="12.75" hidden="false" customHeight="false" outlineLevel="0" collapsed="false">
      <c r="A6698" s="0" t="n">
        <f aca="false">A6697+1</f>
        <v>6698</v>
      </c>
      <c r="B6698" s="0" t="n">
        <v>13790</v>
      </c>
      <c r="C6698" s="0" t="n">
        <v>23655</v>
      </c>
      <c r="D6698" s="0" t="n">
        <v>0</v>
      </c>
      <c r="E6698" s="0" t="n">
        <v>13615</v>
      </c>
      <c r="F6698" s="0" t="n">
        <v>36345</v>
      </c>
    </row>
    <row r="6699" customFormat="false" ht="12.75" hidden="false" customHeight="false" outlineLevel="0" collapsed="false">
      <c r="A6699" s="0" t="n">
        <f aca="false">A6698+1</f>
        <v>6699</v>
      </c>
      <c r="B6699" s="0" t="n">
        <v>13760</v>
      </c>
      <c r="C6699" s="0" t="n">
        <v>23675</v>
      </c>
      <c r="D6699" s="0" t="n">
        <v>0</v>
      </c>
      <c r="E6699" s="0" t="n">
        <v>13545</v>
      </c>
      <c r="F6699" s="0" t="n">
        <v>36365</v>
      </c>
    </row>
    <row r="6700" customFormat="false" ht="12.75" hidden="false" customHeight="false" outlineLevel="0" collapsed="false">
      <c r="A6700" s="0" t="n">
        <f aca="false">A6699+1</f>
        <v>6700</v>
      </c>
      <c r="B6700" s="0" t="n">
        <v>13840</v>
      </c>
      <c r="C6700" s="0" t="n">
        <v>23655</v>
      </c>
      <c r="D6700" s="0" t="n">
        <v>0</v>
      </c>
      <c r="E6700" s="0" t="n">
        <v>13565</v>
      </c>
      <c r="F6700" s="0" t="n">
        <v>36410</v>
      </c>
    </row>
    <row r="6701" customFormat="false" ht="12.75" hidden="false" customHeight="false" outlineLevel="0" collapsed="false">
      <c r="A6701" s="0" t="n">
        <f aca="false">A6700+1</f>
        <v>6701</v>
      </c>
      <c r="B6701" s="0" t="n">
        <v>13820</v>
      </c>
      <c r="C6701" s="0" t="n">
        <v>23635</v>
      </c>
      <c r="D6701" s="0" t="n">
        <v>0</v>
      </c>
      <c r="E6701" s="0" t="n">
        <v>13685</v>
      </c>
      <c r="F6701" s="0" t="n">
        <v>36430</v>
      </c>
    </row>
    <row r="6702" customFormat="false" ht="12.75" hidden="false" customHeight="false" outlineLevel="0" collapsed="false">
      <c r="A6702" s="0" t="n">
        <f aca="false">A6701+1</f>
        <v>6702</v>
      </c>
      <c r="B6702" s="0" t="n">
        <v>13800</v>
      </c>
      <c r="C6702" s="0" t="n">
        <v>23685</v>
      </c>
      <c r="D6702" s="0" t="n">
        <v>0</v>
      </c>
      <c r="E6702" s="0" t="n">
        <v>13655</v>
      </c>
      <c r="F6702" s="0" t="n">
        <v>36510</v>
      </c>
    </row>
    <row r="6703" customFormat="false" ht="12.75" hidden="false" customHeight="false" outlineLevel="0" collapsed="false">
      <c r="A6703" s="0" t="n">
        <f aca="false">A6702+1</f>
        <v>6703</v>
      </c>
      <c r="B6703" s="0" t="n">
        <v>13740</v>
      </c>
      <c r="C6703" s="0" t="n">
        <v>23695</v>
      </c>
      <c r="D6703" s="0" t="n">
        <v>0</v>
      </c>
      <c r="E6703" s="0" t="n">
        <v>13715</v>
      </c>
      <c r="F6703" s="0" t="n">
        <v>36520</v>
      </c>
    </row>
    <row r="6704" customFormat="false" ht="12.75" hidden="false" customHeight="false" outlineLevel="0" collapsed="false">
      <c r="A6704" s="0" t="n">
        <f aca="false">A6703+1</f>
        <v>6704</v>
      </c>
      <c r="B6704" s="0" t="n">
        <v>13660</v>
      </c>
      <c r="C6704" s="0" t="n">
        <v>23755</v>
      </c>
      <c r="D6704" s="0" t="n">
        <v>0</v>
      </c>
      <c r="E6704" s="0" t="n">
        <v>13715</v>
      </c>
      <c r="F6704" s="0" t="n">
        <v>36490</v>
      </c>
    </row>
    <row r="6705" customFormat="false" ht="12.75" hidden="false" customHeight="false" outlineLevel="0" collapsed="false">
      <c r="A6705" s="0" t="n">
        <f aca="false">A6704+1</f>
        <v>6705</v>
      </c>
      <c r="B6705" s="0" t="n">
        <v>13620</v>
      </c>
      <c r="C6705" s="0" t="n">
        <v>23685</v>
      </c>
      <c r="D6705" s="0" t="n">
        <v>0</v>
      </c>
      <c r="E6705" s="0" t="n">
        <v>13755</v>
      </c>
      <c r="F6705" s="0" t="n">
        <v>36500</v>
      </c>
    </row>
    <row r="6706" customFormat="false" ht="12.75" hidden="false" customHeight="false" outlineLevel="0" collapsed="false">
      <c r="A6706" s="0" t="n">
        <f aca="false">A6705+1</f>
        <v>6706</v>
      </c>
      <c r="B6706" s="0" t="n">
        <v>13700</v>
      </c>
      <c r="C6706" s="0" t="n">
        <v>23685</v>
      </c>
      <c r="D6706" s="0" t="n">
        <v>0</v>
      </c>
      <c r="E6706" s="0" t="n">
        <v>13835</v>
      </c>
      <c r="F6706" s="0" t="n">
        <v>36480</v>
      </c>
    </row>
    <row r="6707" customFormat="false" ht="12.75" hidden="false" customHeight="false" outlineLevel="0" collapsed="false">
      <c r="A6707" s="0" t="n">
        <f aca="false">A6706+1</f>
        <v>6707</v>
      </c>
      <c r="B6707" s="0" t="n">
        <v>13620</v>
      </c>
      <c r="C6707" s="0" t="n">
        <v>23635</v>
      </c>
      <c r="D6707" s="0" t="n">
        <v>0</v>
      </c>
      <c r="E6707" s="0" t="n">
        <v>13835</v>
      </c>
      <c r="F6707" s="0" t="n">
        <v>36430</v>
      </c>
    </row>
    <row r="6708" customFormat="false" ht="12.75" hidden="false" customHeight="false" outlineLevel="0" collapsed="false">
      <c r="A6708" s="0" t="n">
        <f aca="false">A6707+1</f>
        <v>6708</v>
      </c>
      <c r="B6708" s="0" t="n">
        <v>13610</v>
      </c>
      <c r="C6708" s="0" t="n">
        <v>23695</v>
      </c>
      <c r="D6708" s="0" t="n">
        <v>0</v>
      </c>
      <c r="E6708" s="0" t="n">
        <v>13755</v>
      </c>
      <c r="F6708" s="0" t="n">
        <v>36440</v>
      </c>
    </row>
    <row r="6709" customFormat="false" ht="12.75" hidden="false" customHeight="false" outlineLevel="0" collapsed="false">
      <c r="A6709" s="0" t="n">
        <f aca="false">A6708+1</f>
        <v>6709</v>
      </c>
      <c r="B6709" s="0" t="n">
        <v>13560</v>
      </c>
      <c r="C6709" s="0" t="n">
        <v>23685</v>
      </c>
      <c r="D6709" s="0" t="n">
        <v>0</v>
      </c>
      <c r="E6709" s="0" t="n">
        <v>13830</v>
      </c>
      <c r="F6709" s="0" t="n">
        <v>36515</v>
      </c>
    </row>
    <row r="6710" customFormat="false" ht="12.75" hidden="false" customHeight="false" outlineLevel="0" collapsed="false">
      <c r="A6710" s="0" t="n">
        <f aca="false">A6709+1</f>
        <v>6710</v>
      </c>
      <c r="B6710" s="0" t="n">
        <v>13510</v>
      </c>
      <c r="C6710" s="0" t="n">
        <v>23625</v>
      </c>
      <c r="D6710" s="0" t="n">
        <v>0</v>
      </c>
      <c r="E6710" s="0" t="n">
        <v>13790</v>
      </c>
      <c r="F6710" s="0" t="n">
        <v>36455</v>
      </c>
    </row>
    <row r="6711" customFormat="false" ht="12.75" hidden="false" customHeight="false" outlineLevel="0" collapsed="false">
      <c r="A6711" s="0" t="n">
        <f aca="false">A6710+1</f>
        <v>6711</v>
      </c>
      <c r="B6711" s="0" t="n">
        <v>13490</v>
      </c>
      <c r="C6711" s="0" t="n">
        <v>23575</v>
      </c>
      <c r="D6711" s="0" t="n">
        <v>0</v>
      </c>
      <c r="E6711" s="0" t="n">
        <v>13850</v>
      </c>
      <c r="F6711" s="0" t="n">
        <v>36385</v>
      </c>
    </row>
    <row r="6712" customFormat="false" ht="12.75" hidden="false" customHeight="false" outlineLevel="0" collapsed="false">
      <c r="A6712" s="0" t="n">
        <f aca="false">A6711+1</f>
        <v>6712</v>
      </c>
      <c r="B6712" s="0" t="n">
        <v>13460</v>
      </c>
      <c r="C6712" s="0" t="n">
        <v>23575</v>
      </c>
      <c r="D6712" s="0" t="n">
        <v>0</v>
      </c>
      <c r="E6712" s="0" t="n">
        <v>13830</v>
      </c>
      <c r="F6712" s="0" t="n">
        <v>36375</v>
      </c>
    </row>
    <row r="6713" customFormat="false" ht="12.75" hidden="false" customHeight="false" outlineLevel="0" collapsed="false">
      <c r="A6713" s="0" t="n">
        <f aca="false">A6712+1</f>
        <v>6713</v>
      </c>
      <c r="B6713" s="0" t="n">
        <v>13400</v>
      </c>
      <c r="C6713" s="0" t="n">
        <v>23545</v>
      </c>
      <c r="D6713" s="0" t="n">
        <v>0</v>
      </c>
      <c r="E6713" s="0" t="n">
        <v>13820</v>
      </c>
      <c r="F6713" s="0" t="n">
        <v>36375</v>
      </c>
    </row>
    <row r="6714" customFormat="false" ht="12.75" hidden="false" customHeight="false" outlineLevel="0" collapsed="false">
      <c r="A6714" s="0" t="n">
        <f aca="false">A6713+1</f>
        <v>6714</v>
      </c>
      <c r="B6714" s="0" t="n">
        <v>13400</v>
      </c>
      <c r="C6714" s="0" t="n">
        <v>23575</v>
      </c>
      <c r="D6714" s="0" t="n">
        <v>0</v>
      </c>
      <c r="E6714" s="0" t="n">
        <v>13800</v>
      </c>
      <c r="F6714" s="0" t="n">
        <v>36305</v>
      </c>
    </row>
    <row r="6715" customFormat="false" ht="12.75" hidden="false" customHeight="false" outlineLevel="0" collapsed="false">
      <c r="A6715" s="0" t="n">
        <f aca="false">A6714+1</f>
        <v>6715</v>
      </c>
      <c r="B6715" s="0" t="n">
        <v>13460</v>
      </c>
      <c r="C6715" s="0" t="n">
        <v>23605</v>
      </c>
      <c r="D6715" s="0" t="n">
        <v>0</v>
      </c>
      <c r="E6715" s="0" t="n">
        <v>13720</v>
      </c>
      <c r="F6715" s="0" t="n">
        <v>36275</v>
      </c>
    </row>
    <row r="6716" customFormat="false" ht="12.75" hidden="false" customHeight="false" outlineLevel="0" collapsed="false">
      <c r="A6716" s="0" t="n">
        <f aca="false">A6715+1</f>
        <v>6716</v>
      </c>
      <c r="B6716" s="0" t="n">
        <v>13450</v>
      </c>
      <c r="C6716" s="0" t="n">
        <v>23605</v>
      </c>
      <c r="D6716" s="0" t="n">
        <v>0</v>
      </c>
      <c r="E6716" s="0" t="n">
        <v>13670</v>
      </c>
      <c r="F6716" s="0" t="n">
        <v>36305</v>
      </c>
    </row>
    <row r="6717" customFormat="false" ht="12.75" hidden="false" customHeight="false" outlineLevel="0" collapsed="false">
      <c r="A6717" s="0" t="n">
        <f aca="false">A6716+1</f>
        <v>6717</v>
      </c>
      <c r="B6717" s="0" t="n">
        <v>13470</v>
      </c>
      <c r="C6717" s="0" t="n">
        <v>23545</v>
      </c>
      <c r="D6717" s="0" t="n">
        <v>0</v>
      </c>
      <c r="E6717" s="0" t="n">
        <v>13750</v>
      </c>
      <c r="F6717" s="0" t="n">
        <v>36345</v>
      </c>
    </row>
    <row r="6718" customFormat="false" ht="12.75" hidden="false" customHeight="false" outlineLevel="0" collapsed="false">
      <c r="A6718" s="0" t="n">
        <f aca="false">A6717+1</f>
        <v>6718</v>
      </c>
      <c r="B6718" s="0" t="n">
        <v>13470</v>
      </c>
      <c r="C6718" s="0" t="n">
        <v>23565</v>
      </c>
      <c r="D6718" s="0" t="n">
        <v>0</v>
      </c>
      <c r="E6718" s="0" t="n">
        <v>13700</v>
      </c>
      <c r="F6718" s="0" t="n">
        <v>36335</v>
      </c>
    </row>
    <row r="6719" customFormat="false" ht="12.75" hidden="false" customHeight="false" outlineLevel="0" collapsed="false">
      <c r="A6719" s="0" t="n">
        <f aca="false">A6718+1</f>
        <v>6719</v>
      </c>
      <c r="B6719" s="0" t="n">
        <v>13500</v>
      </c>
      <c r="C6719" s="0" t="n">
        <v>23505</v>
      </c>
      <c r="D6719" s="0" t="n">
        <v>0</v>
      </c>
      <c r="E6719" s="0" t="n">
        <v>13750</v>
      </c>
      <c r="F6719" s="0" t="n">
        <v>36395</v>
      </c>
    </row>
    <row r="6720" customFormat="false" ht="12.75" hidden="false" customHeight="false" outlineLevel="0" collapsed="false">
      <c r="A6720" s="0" t="n">
        <f aca="false">A6719+1</f>
        <v>6720</v>
      </c>
      <c r="B6720" s="0" t="n">
        <v>13540</v>
      </c>
      <c r="C6720" s="0" t="n">
        <v>23505</v>
      </c>
      <c r="D6720" s="0" t="n">
        <v>0</v>
      </c>
      <c r="E6720" s="0" t="n">
        <v>13810</v>
      </c>
      <c r="F6720" s="0" t="n">
        <v>36455</v>
      </c>
    </row>
    <row r="6721" customFormat="false" ht="12.75" hidden="false" customHeight="false" outlineLevel="0" collapsed="false">
      <c r="A6721" s="0" t="n">
        <f aca="false">A6720+1</f>
        <v>6721</v>
      </c>
      <c r="B6721" s="0" t="n">
        <v>13520</v>
      </c>
      <c r="C6721" s="0" t="n">
        <v>23545</v>
      </c>
      <c r="D6721" s="0" t="n">
        <v>0</v>
      </c>
      <c r="E6721" s="0" t="n">
        <v>13760</v>
      </c>
      <c r="F6721" s="0" t="n">
        <v>36455</v>
      </c>
    </row>
    <row r="6722" customFormat="false" ht="12.75" hidden="false" customHeight="false" outlineLevel="0" collapsed="false">
      <c r="A6722" s="0" t="n">
        <f aca="false">A6721+1</f>
        <v>6722</v>
      </c>
      <c r="B6722" s="0" t="n">
        <v>13520</v>
      </c>
      <c r="C6722" s="0" t="n">
        <v>23565</v>
      </c>
      <c r="D6722" s="0" t="n">
        <v>0</v>
      </c>
      <c r="E6722" s="0" t="n">
        <v>13680</v>
      </c>
      <c r="F6722" s="0" t="n">
        <v>36435</v>
      </c>
    </row>
    <row r="6723" customFormat="false" ht="12.75" hidden="false" customHeight="false" outlineLevel="0" collapsed="false">
      <c r="A6723" s="0" t="n">
        <f aca="false">A6722+1</f>
        <v>6723</v>
      </c>
      <c r="B6723" s="0" t="n">
        <v>13600</v>
      </c>
      <c r="C6723" s="0" t="n">
        <v>23515</v>
      </c>
      <c r="D6723" s="0" t="n">
        <v>0</v>
      </c>
      <c r="E6723" s="0" t="n">
        <v>13660</v>
      </c>
      <c r="F6723" s="0" t="n">
        <v>36505</v>
      </c>
    </row>
    <row r="6724" customFormat="false" ht="12.75" hidden="false" customHeight="false" outlineLevel="0" collapsed="false">
      <c r="A6724" s="0" t="n">
        <f aca="false">A6723+1</f>
        <v>6724</v>
      </c>
      <c r="B6724" s="0" t="n">
        <v>13645</v>
      </c>
      <c r="C6724" s="0" t="n">
        <v>23595</v>
      </c>
      <c r="D6724" s="0" t="n">
        <v>0</v>
      </c>
      <c r="E6724" s="0" t="n">
        <v>13630</v>
      </c>
      <c r="F6724" s="0" t="n">
        <v>36545</v>
      </c>
    </row>
    <row r="6725" customFormat="false" ht="12.75" hidden="false" customHeight="false" outlineLevel="0" collapsed="false">
      <c r="A6725" s="0" t="n">
        <f aca="false">A6724+1</f>
        <v>6725</v>
      </c>
      <c r="B6725" s="0" t="n">
        <v>13625</v>
      </c>
      <c r="C6725" s="0" t="n">
        <v>23525</v>
      </c>
      <c r="D6725" s="0" t="n">
        <v>0</v>
      </c>
      <c r="E6725" s="0" t="n">
        <v>13580</v>
      </c>
      <c r="F6725" s="0" t="n">
        <v>36605</v>
      </c>
    </row>
    <row r="6726" customFormat="false" ht="12.75" hidden="false" customHeight="false" outlineLevel="0" collapsed="false">
      <c r="A6726" s="0" t="n">
        <f aca="false">A6725+1</f>
        <v>6726</v>
      </c>
      <c r="B6726" s="0" t="n">
        <v>13675</v>
      </c>
      <c r="C6726" s="0" t="n">
        <v>23475</v>
      </c>
      <c r="D6726" s="0" t="n">
        <v>0</v>
      </c>
      <c r="E6726" s="0" t="n">
        <v>13520</v>
      </c>
      <c r="F6726" s="0" t="n">
        <v>36555</v>
      </c>
    </row>
    <row r="6727" customFormat="false" ht="12.75" hidden="false" customHeight="false" outlineLevel="0" collapsed="false">
      <c r="A6727" s="0" t="n">
        <f aca="false">A6726+1</f>
        <v>6727</v>
      </c>
      <c r="B6727" s="0" t="n">
        <v>13735</v>
      </c>
      <c r="C6727" s="0" t="n">
        <v>23415</v>
      </c>
      <c r="D6727" s="0" t="n">
        <v>0</v>
      </c>
      <c r="E6727" s="0" t="n">
        <v>13520</v>
      </c>
      <c r="F6727" s="0" t="n">
        <v>36505</v>
      </c>
    </row>
    <row r="6728" customFormat="false" ht="12.75" hidden="false" customHeight="false" outlineLevel="0" collapsed="false">
      <c r="A6728" s="0" t="n">
        <f aca="false">A6727+1</f>
        <v>6728</v>
      </c>
      <c r="B6728" s="0" t="n">
        <v>13725</v>
      </c>
      <c r="C6728" s="0" t="n">
        <v>23385</v>
      </c>
      <c r="D6728" s="0" t="n">
        <v>0</v>
      </c>
      <c r="E6728" s="0" t="n">
        <v>13450</v>
      </c>
      <c r="F6728" s="0" t="n">
        <v>36465</v>
      </c>
    </row>
    <row r="6729" customFormat="false" ht="12.75" hidden="false" customHeight="false" outlineLevel="0" collapsed="false">
      <c r="A6729" s="0" t="n">
        <f aca="false">A6728+1</f>
        <v>6729</v>
      </c>
      <c r="B6729" s="0" t="n">
        <v>13755</v>
      </c>
      <c r="C6729" s="0" t="n">
        <v>23305</v>
      </c>
      <c r="D6729" s="0" t="n">
        <v>0</v>
      </c>
      <c r="E6729" s="0" t="n">
        <v>13500</v>
      </c>
      <c r="F6729" s="0" t="n">
        <v>36525</v>
      </c>
    </row>
    <row r="6730" customFormat="false" ht="12.75" hidden="false" customHeight="false" outlineLevel="0" collapsed="false">
      <c r="A6730" s="0" t="n">
        <f aca="false">A6729+1</f>
        <v>6730</v>
      </c>
      <c r="B6730" s="0" t="n">
        <v>13745</v>
      </c>
      <c r="C6730" s="0" t="n">
        <v>23245</v>
      </c>
      <c r="D6730" s="0" t="n">
        <v>0</v>
      </c>
      <c r="E6730" s="0" t="n">
        <v>13500</v>
      </c>
      <c r="F6730" s="0" t="n">
        <v>36505</v>
      </c>
    </row>
    <row r="6731" customFormat="false" ht="12.75" hidden="false" customHeight="false" outlineLevel="0" collapsed="false">
      <c r="A6731" s="0" t="n">
        <f aca="false">A6730+1</f>
        <v>6731</v>
      </c>
      <c r="B6731" s="0" t="n">
        <v>13695</v>
      </c>
      <c r="C6731" s="0" t="n">
        <v>23315</v>
      </c>
      <c r="D6731" s="0" t="n">
        <v>0</v>
      </c>
      <c r="E6731" s="0" t="n">
        <v>13520</v>
      </c>
      <c r="F6731" s="0" t="n">
        <v>36535</v>
      </c>
    </row>
    <row r="6732" customFormat="false" ht="12.75" hidden="false" customHeight="false" outlineLevel="0" collapsed="false">
      <c r="A6732" s="0" t="n">
        <f aca="false">A6731+1</f>
        <v>6732</v>
      </c>
      <c r="B6732" s="0" t="n">
        <v>13675</v>
      </c>
      <c r="C6732" s="0" t="n">
        <v>23395</v>
      </c>
      <c r="D6732" s="0" t="n">
        <v>0</v>
      </c>
      <c r="E6732" s="0" t="n">
        <v>13470</v>
      </c>
      <c r="F6732" s="0" t="n">
        <v>36580</v>
      </c>
    </row>
    <row r="6733" customFormat="false" ht="12.75" hidden="false" customHeight="false" outlineLevel="0" collapsed="false">
      <c r="A6733" s="0" t="n">
        <f aca="false">A6732+1</f>
        <v>6733</v>
      </c>
      <c r="B6733" s="0" t="n">
        <v>13745</v>
      </c>
      <c r="C6733" s="0" t="n">
        <v>23395</v>
      </c>
      <c r="D6733" s="0" t="n">
        <v>0</v>
      </c>
      <c r="E6733" s="0" t="n">
        <v>13470</v>
      </c>
      <c r="F6733" s="0" t="n">
        <v>36630</v>
      </c>
    </row>
    <row r="6734" customFormat="false" ht="12.75" hidden="false" customHeight="false" outlineLevel="0" collapsed="false">
      <c r="A6734" s="0" t="n">
        <f aca="false">A6733+1</f>
        <v>6734</v>
      </c>
      <c r="B6734" s="0" t="n">
        <v>13785</v>
      </c>
      <c r="C6734" s="0" t="n">
        <v>23365</v>
      </c>
      <c r="D6734" s="0" t="n">
        <v>0</v>
      </c>
      <c r="E6734" s="0" t="n">
        <v>13390</v>
      </c>
      <c r="F6734" s="0" t="n">
        <v>36680</v>
      </c>
    </row>
    <row r="6735" customFormat="false" ht="12.75" hidden="false" customHeight="false" outlineLevel="0" collapsed="false">
      <c r="A6735" s="0" t="n">
        <f aca="false">A6734+1</f>
        <v>6735</v>
      </c>
      <c r="B6735" s="0" t="n">
        <v>13815</v>
      </c>
      <c r="C6735" s="0" t="n">
        <v>23365</v>
      </c>
      <c r="D6735" s="0" t="n">
        <v>0</v>
      </c>
      <c r="E6735" s="0" t="n">
        <v>13380</v>
      </c>
      <c r="F6735" s="0" t="n">
        <v>36660</v>
      </c>
    </row>
    <row r="6736" customFormat="false" ht="12.75" hidden="false" customHeight="false" outlineLevel="0" collapsed="false">
      <c r="A6736" s="0" t="n">
        <f aca="false">A6735+1</f>
        <v>6736</v>
      </c>
      <c r="B6736" s="0" t="n">
        <v>13805</v>
      </c>
      <c r="C6736" s="0" t="n">
        <v>23470</v>
      </c>
      <c r="D6736" s="0" t="n">
        <v>0</v>
      </c>
      <c r="E6736" s="0" t="n">
        <v>13500</v>
      </c>
      <c r="F6736" s="0" t="n">
        <v>36720</v>
      </c>
    </row>
    <row r="6737" customFormat="false" ht="12.75" hidden="false" customHeight="false" outlineLevel="0" collapsed="false">
      <c r="A6737" s="0" t="n">
        <f aca="false">A6736+1</f>
        <v>6737</v>
      </c>
      <c r="B6737" s="0" t="n">
        <v>13805</v>
      </c>
      <c r="C6737" s="0" t="n">
        <v>23490</v>
      </c>
      <c r="D6737" s="0" t="n">
        <v>0</v>
      </c>
      <c r="E6737" s="0" t="n">
        <v>13470</v>
      </c>
      <c r="F6737" s="0" t="n">
        <v>36660</v>
      </c>
    </row>
    <row r="6738" customFormat="false" ht="12.75" hidden="false" customHeight="false" outlineLevel="0" collapsed="false">
      <c r="A6738" s="0" t="n">
        <f aca="false">A6737+1</f>
        <v>6738</v>
      </c>
      <c r="B6738" s="0" t="n">
        <v>13735</v>
      </c>
      <c r="C6738" s="0" t="n">
        <v>23490</v>
      </c>
      <c r="D6738" s="0" t="n">
        <v>0</v>
      </c>
      <c r="E6738" s="0" t="n">
        <v>13470</v>
      </c>
      <c r="F6738" s="0" t="n">
        <v>36610</v>
      </c>
    </row>
    <row r="6739" customFormat="false" ht="12.75" hidden="false" customHeight="false" outlineLevel="0" collapsed="false">
      <c r="A6739" s="0" t="n">
        <f aca="false">A6738+1</f>
        <v>6739</v>
      </c>
      <c r="B6739" s="0" t="n">
        <v>13685</v>
      </c>
      <c r="C6739" s="0" t="n">
        <v>23430</v>
      </c>
      <c r="D6739" s="0" t="n">
        <v>0</v>
      </c>
      <c r="E6739" s="0" t="n">
        <v>13470</v>
      </c>
      <c r="F6739" s="0" t="n">
        <v>36550</v>
      </c>
    </row>
    <row r="6740" customFormat="false" ht="12.75" hidden="false" customHeight="false" outlineLevel="0" collapsed="false">
      <c r="A6740" s="0" t="n">
        <f aca="false">A6739+1</f>
        <v>6740</v>
      </c>
      <c r="B6740" s="0" t="n">
        <v>13635</v>
      </c>
      <c r="C6740" s="0" t="n">
        <v>23490</v>
      </c>
      <c r="D6740" s="0" t="n">
        <v>0</v>
      </c>
      <c r="E6740" s="0" t="n">
        <v>13530</v>
      </c>
      <c r="F6740" s="0" t="n">
        <v>36580</v>
      </c>
    </row>
    <row r="6741" customFormat="false" ht="12.75" hidden="false" customHeight="false" outlineLevel="0" collapsed="false">
      <c r="A6741" s="0" t="n">
        <f aca="false">A6740+1</f>
        <v>6741</v>
      </c>
      <c r="B6741" s="0" t="n">
        <v>13565</v>
      </c>
      <c r="C6741" s="0" t="n">
        <v>23530</v>
      </c>
      <c r="D6741" s="0" t="n">
        <v>0</v>
      </c>
      <c r="E6741" s="0" t="n">
        <v>13530</v>
      </c>
      <c r="F6741" s="0" t="n">
        <v>36630</v>
      </c>
    </row>
    <row r="6742" customFormat="false" ht="12.75" hidden="false" customHeight="false" outlineLevel="0" collapsed="false">
      <c r="A6742" s="0" t="n">
        <f aca="false">A6741+1</f>
        <v>6742</v>
      </c>
      <c r="B6742" s="0" t="n">
        <v>13485</v>
      </c>
      <c r="C6742" s="0" t="n">
        <v>23530</v>
      </c>
      <c r="D6742" s="0" t="n">
        <v>0</v>
      </c>
      <c r="E6742" s="0" t="n">
        <v>13450</v>
      </c>
      <c r="F6742" s="0" t="n">
        <v>36710</v>
      </c>
    </row>
    <row r="6743" customFormat="false" ht="12.75" hidden="false" customHeight="false" outlineLevel="0" collapsed="false">
      <c r="A6743" s="0" t="n">
        <f aca="false">A6742+1</f>
        <v>6743</v>
      </c>
      <c r="B6743" s="0" t="n">
        <v>13425</v>
      </c>
      <c r="C6743" s="0" t="n">
        <v>23600</v>
      </c>
      <c r="D6743" s="0" t="n">
        <v>0</v>
      </c>
      <c r="E6743" s="0" t="n">
        <v>13420</v>
      </c>
      <c r="F6743" s="0" t="n">
        <v>36700</v>
      </c>
    </row>
    <row r="6744" customFormat="false" ht="12.75" hidden="false" customHeight="false" outlineLevel="0" collapsed="false">
      <c r="A6744" s="0" t="n">
        <f aca="false">A6743+1</f>
        <v>6744</v>
      </c>
      <c r="B6744" s="0" t="n">
        <v>13355</v>
      </c>
      <c r="C6744" s="0" t="n">
        <v>23580</v>
      </c>
      <c r="D6744" s="0" t="n">
        <v>0</v>
      </c>
      <c r="E6744" s="0" t="n">
        <v>13350</v>
      </c>
      <c r="F6744" s="0" t="n">
        <v>36740</v>
      </c>
    </row>
    <row r="6745" customFormat="false" ht="12.75" hidden="false" customHeight="false" outlineLevel="0" collapsed="false">
      <c r="A6745" s="0" t="n">
        <f aca="false">A6744+1</f>
        <v>6745</v>
      </c>
      <c r="B6745" s="0" t="n">
        <v>13325</v>
      </c>
      <c r="C6745" s="0" t="n">
        <v>23600</v>
      </c>
      <c r="D6745" s="0" t="n">
        <v>0</v>
      </c>
      <c r="E6745" s="0" t="n">
        <v>13410</v>
      </c>
      <c r="F6745" s="0" t="n">
        <v>36680</v>
      </c>
    </row>
    <row r="6746" customFormat="false" ht="12.75" hidden="false" customHeight="false" outlineLevel="0" collapsed="false">
      <c r="A6746" s="0" t="n">
        <f aca="false">A6745+1</f>
        <v>6746</v>
      </c>
      <c r="B6746" s="0" t="n">
        <v>13255</v>
      </c>
      <c r="C6746" s="0" t="n">
        <v>23530</v>
      </c>
      <c r="D6746" s="0" t="n">
        <v>0</v>
      </c>
      <c r="E6746" s="0" t="n">
        <v>13370</v>
      </c>
      <c r="F6746" s="0" t="n">
        <v>36750</v>
      </c>
    </row>
    <row r="6747" customFormat="false" ht="12.75" hidden="false" customHeight="false" outlineLevel="0" collapsed="false">
      <c r="A6747" s="0" t="n">
        <f aca="false">A6746+1</f>
        <v>6747</v>
      </c>
      <c r="B6747" s="0" t="n">
        <v>13205</v>
      </c>
      <c r="C6747" s="0" t="n">
        <v>23610</v>
      </c>
      <c r="D6747" s="0" t="n">
        <v>0</v>
      </c>
      <c r="E6747" s="0" t="n">
        <v>13440</v>
      </c>
      <c r="F6747" s="0" t="n">
        <v>36700</v>
      </c>
    </row>
    <row r="6748" customFormat="false" ht="12.75" hidden="false" customHeight="false" outlineLevel="0" collapsed="false">
      <c r="A6748" s="0" t="n">
        <f aca="false">A6747+1</f>
        <v>6748</v>
      </c>
      <c r="B6748" s="0" t="n">
        <v>13125</v>
      </c>
      <c r="C6748" s="0" t="n">
        <v>23670</v>
      </c>
      <c r="D6748" s="0" t="n">
        <v>0</v>
      </c>
      <c r="E6748" s="0" t="n">
        <v>13390</v>
      </c>
      <c r="F6748" s="0" t="n">
        <v>36780</v>
      </c>
    </row>
    <row r="6749" customFormat="false" ht="12.75" hidden="false" customHeight="false" outlineLevel="0" collapsed="false">
      <c r="A6749" s="0" t="n">
        <f aca="false">A6748+1</f>
        <v>6749</v>
      </c>
      <c r="B6749" s="0" t="n">
        <v>13170</v>
      </c>
      <c r="C6749" s="0" t="n">
        <v>23730</v>
      </c>
      <c r="D6749" s="0" t="n">
        <v>0</v>
      </c>
      <c r="E6749" s="0" t="n">
        <v>13450</v>
      </c>
      <c r="F6749" s="0" t="n">
        <v>36860</v>
      </c>
    </row>
    <row r="6750" customFormat="false" ht="12.75" hidden="false" customHeight="false" outlineLevel="0" collapsed="false">
      <c r="A6750" s="0" t="n">
        <f aca="false">A6749+1</f>
        <v>6750</v>
      </c>
      <c r="B6750" s="0" t="n">
        <v>13170</v>
      </c>
      <c r="C6750" s="0" t="n">
        <v>23670</v>
      </c>
      <c r="D6750" s="0" t="n">
        <v>0</v>
      </c>
      <c r="E6750" s="0" t="n">
        <v>13530</v>
      </c>
      <c r="F6750" s="0" t="n">
        <v>36850</v>
      </c>
    </row>
    <row r="6751" customFormat="false" ht="12.75" hidden="false" customHeight="false" outlineLevel="0" collapsed="false">
      <c r="A6751" s="0" t="n">
        <f aca="false">A6750+1</f>
        <v>6751</v>
      </c>
      <c r="B6751" s="0" t="n">
        <v>13160</v>
      </c>
      <c r="C6751" s="0" t="n">
        <v>23670</v>
      </c>
      <c r="D6751" s="0" t="n">
        <v>0</v>
      </c>
      <c r="E6751" s="0" t="n">
        <v>13510</v>
      </c>
      <c r="F6751" s="0" t="n">
        <v>36850</v>
      </c>
    </row>
    <row r="6752" customFormat="false" ht="12.75" hidden="false" customHeight="false" outlineLevel="0" collapsed="false">
      <c r="A6752" s="0" t="n">
        <f aca="false">A6751+1</f>
        <v>6752</v>
      </c>
      <c r="B6752" s="0" t="n">
        <v>13090</v>
      </c>
      <c r="C6752" s="0" t="n">
        <v>23690</v>
      </c>
      <c r="D6752" s="0" t="n">
        <v>0</v>
      </c>
      <c r="E6752" s="0" t="n">
        <v>13510</v>
      </c>
      <c r="F6752" s="0" t="n">
        <v>36900</v>
      </c>
    </row>
    <row r="6753" customFormat="false" ht="12.75" hidden="false" customHeight="false" outlineLevel="0" collapsed="false">
      <c r="A6753" s="0" t="n">
        <f aca="false">A6752+1</f>
        <v>6753</v>
      </c>
      <c r="B6753" s="0" t="n">
        <v>13090</v>
      </c>
      <c r="C6753" s="0" t="n">
        <v>23630</v>
      </c>
      <c r="D6753" s="0" t="n">
        <v>0</v>
      </c>
      <c r="E6753" s="0" t="n">
        <v>13550</v>
      </c>
      <c r="F6753" s="0" t="n">
        <v>36940</v>
      </c>
    </row>
    <row r="6754" customFormat="false" ht="12.75" hidden="false" customHeight="false" outlineLevel="0" collapsed="false">
      <c r="A6754" s="0" t="n">
        <f aca="false">A6753+1</f>
        <v>6754</v>
      </c>
      <c r="B6754" s="0" t="n">
        <v>13160</v>
      </c>
      <c r="C6754" s="0" t="n">
        <v>23700</v>
      </c>
      <c r="D6754" s="0" t="n">
        <v>0</v>
      </c>
      <c r="E6754" s="0" t="n">
        <v>13550</v>
      </c>
      <c r="F6754" s="0" t="n">
        <v>36950</v>
      </c>
    </row>
    <row r="6755" customFormat="false" ht="12.75" hidden="false" customHeight="false" outlineLevel="0" collapsed="false">
      <c r="A6755" s="0" t="n">
        <f aca="false">A6754+1</f>
        <v>6755</v>
      </c>
      <c r="B6755" s="0" t="n">
        <v>13220</v>
      </c>
      <c r="C6755" s="0" t="n">
        <v>23660</v>
      </c>
      <c r="D6755" s="0" t="n">
        <v>0</v>
      </c>
      <c r="E6755" s="0" t="n">
        <v>13490</v>
      </c>
      <c r="F6755" s="0" t="n">
        <v>36870</v>
      </c>
    </row>
    <row r="6756" customFormat="false" ht="12.75" hidden="false" customHeight="false" outlineLevel="0" collapsed="false">
      <c r="A6756" s="0" t="n">
        <f aca="false">A6755+1</f>
        <v>6756</v>
      </c>
      <c r="B6756" s="0" t="n">
        <v>13220</v>
      </c>
      <c r="C6756" s="0" t="n">
        <v>23610</v>
      </c>
      <c r="D6756" s="0" t="n">
        <v>0</v>
      </c>
      <c r="E6756" s="0" t="n">
        <v>13490</v>
      </c>
      <c r="F6756" s="0" t="n">
        <v>36870</v>
      </c>
    </row>
    <row r="6757" customFormat="false" ht="12.75" hidden="false" customHeight="false" outlineLevel="0" collapsed="false">
      <c r="A6757" s="0" t="n">
        <f aca="false">A6756+1</f>
        <v>6757</v>
      </c>
      <c r="B6757" s="0" t="n">
        <v>13200</v>
      </c>
      <c r="C6757" s="0" t="n">
        <v>23550</v>
      </c>
      <c r="D6757" s="0" t="n">
        <v>0</v>
      </c>
      <c r="E6757" s="0" t="n">
        <v>13500</v>
      </c>
      <c r="F6757" s="0" t="n">
        <v>36860</v>
      </c>
    </row>
    <row r="6758" customFormat="false" ht="12.75" hidden="false" customHeight="false" outlineLevel="0" collapsed="false">
      <c r="A6758" s="0" t="n">
        <f aca="false">A6757+1</f>
        <v>6758</v>
      </c>
      <c r="B6758" s="0" t="n">
        <v>13160</v>
      </c>
      <c r="C6758" s="0" t="n">
        <v>23600</v>
      </c>
      <c r="D6758" s="0" t="n">
        <v>0</v>
      </c>
      <c r="E6758" s="0" t="n">
        <v>13480</v>
      </c>
      <c r="F6758" s="0" t="n">
        <v>36840</v>
      </c>
    </row>
    <row r="6759" customFormat="false" ht="12.75" hidden="false" customHeight="false" outlineLevel="0" collapsed="false">
      <c r="A6759" s="0" t="n">
        <f aca="false">A6758+1</f>
        <v>6759</v>
      </c>
      <c r="B6759" s="0" t="n">
        <v>13230</v>
      </c>
      <c r="C6759" s="0" t="n">
        <v>23600</v>
      </c>
      <c r="D6759" s="0" t="n">
        <v>0</v>
      </c>
      <c r="E6759" s="0" t="n">
        <v>13430</v>
      </c>
      <c r="F6759" s="0" t="n">
        <v>36770</v>
      </c>
    </row>
    <row r="6760" customFormat="false" ht="12.75" hidden="false" customHeight="false" outlineLevel="0" collapsed="false">
      <c r="A6760" s="0" t="n">
        <f aca="false">A6759+1</f>
        <v>6760</v>
      </c>
      <c r="B6760" s="0" t="n">
        <v>13200</v>
      </c>
      <c r="C6760" s="0" t="n">
        <v>23530</v>
      </c>
      <c r="D6760" s="0" t="n">
        <v>0</v>
      </c>
      <c r="E6760" s="0" t="n">
        <v>13440</v>
      </c>
      <c r="F6760" s="0" t="n">
        <v>36750</v>
      </c>
    </row>
    <row r="6761" customFormat="false" ht="12.75" hidden="false" customHeight="false" outlineLevel="0" collapsed="false">
      <c r="A6761" s="0" t="n">
        <f aca="false">A6760+1</f>
        <v>6761</v>
      </c>
      <c r="B6761" s="0" t="n">
        <v>13200</v>
      </c>
      <c r="C6761" s="0" t="n">
        <v>23600</v>
      </c>
      <c r="D6761" s="0" t="n">
        <v>0</v>
      </c>
      <c r="E6761" s="0" t="n">
        <v>13480</v>
      </c>
      <c r="F6761" s="0" t="n">
        <v>36770</v>
      </c>
    </row>
    <row r="6762" customFormat="false" ht="12.75" hidden="false" customHeight="false" outlineLevel="0" collapsed="false">
      <c r="A6762" s="0" t="n">
        <f aca="false">A6761+1</f>
        <v>6762</v>
      </c>
      <c r="B6762" s="0" t="n">
        <v>13150</v>
      </c>
      <c r="C6762" s="0" t="n">
        <v>23620</v>
      </c>
      <c r="D6762" s="0" t="n">
        <v>0</v>
      </c>
      <c r="E6762" s="0" t="n">
        <v>13460</v>
      </c>
      <c r="F6762" s="0" t="n">
        <v>36740</v>
      </c>
    </row>
    <row r="6763" customFormat="false" ht="12.75" hidden="false" customHeight="false" outlineLevel="0" collapsed="false">
      <c r="A6763" s="0" t="n">
        <f aca="false">A6762+1</f>
        <v>6763</v>
      </c>
      <c r="B6763" s="0" t="n">
        <v>13110</v>
      </c>
      <c r="C6763" s="0" t="n">
        <v>23550</v>
      </c>
      <c r="D6763" s="0" t="n">
        <v>0</v>
      </c>
      <c r="E6763" s="0" t="n">
        <v>13490</v>
      </c>
      <c r="F6763" s="0" t="n">
        <v>36820</v>
      </c>
    </row>
    <row r="6764" customFormat="false" ht="12.75" hidden="false" customHeight="false" outlineLevel="0" collapsed="false">
      <c r="A6764" s="0" t="n">
        <f aca="false">A6763+1</f>
        <v>6764</v>
      </c>
      <c r="B6764" s="0" t="n">
        <v>13160</v>
      </c>
      <c r="C6764" s="0" t="n">
        <v>23570</v>
      </c>
      <c r="D6764" s="0" t="n">
        <v>0</v>
      </c>
      <c r="E6764" s="0" t="n">
        <v>13560</v>
      </c>
      <c r="F6764" s="0" t="n">
        <v>36810</v>
      </c>
    </row>
    <row r="6765" customFormat="false" ht="12.75" hidden="false" customHeight="false" outlineLevel="0" collapsed="false">
      <c r="A6765" s="0" t="n">
        <f aca="false">A6764+1</f>
        <v>6765</v>
      </c>
      <c r="B6765" s="0" t="n">
        <v>13160</v>
      </c>
      <c r="C6765" s="0" t="n">
        <v>23540</v>
      </c>
      <c r="D6765" s="0" t="n">
        <v>0</v>
      </c>
      <c r="E6765" s="0" t="n">
        <v>13490</v>
      </c>
      <c r="F6765" s="0" t="n">
        <v>36810</v>
      </c>
    </row>
    <row r="6766" customFormat="false" ht="12.75" hidden="false" customHeight="false" outlineLevel="0" collapsed="false">
      <c r="A6766" s="0" t="n">
        <f aca="false">A6765+1</f>
        <v>6766</v>
      </c>
      <c r="B6766" s="0" t="n">
        <v>13100</v>
      </c>
      <c r="C6766" s="0" t="n">
        <v>23490</v>
      </c>
      <c r="D6766" s="0" t="n">
        <v>0</v>
      </c>
      <c r="E6766" s="0" t="n">
        <v>13540</v>
      </c>
      <c r="F6766" s="0" t="n">
        <v>36810</v>
      </c>
    </row>
    <row r="6767" customFormat="false" ht="12.75" hidden="false" customHeight="false" outlineLevel="0" collapsed="false">
      <c r="A6767" s="0" t="n">
        <f aca="false">A6766+1</f>
        <v>6767</v>
      </c>
      <c r="B6767" s="0" t="n">
        <v>13150</v>
      </c>
      <c r="C6767" s="0" t="n">
        <v>23560</v>
      </c>
      <c r="D6767" s="0" t="n">
        <v>0</v>
      </c>
      <c r="E6767" s="0" t="n">
        <v>13480</v>
      </c>
      <c r="F6767" s="0" t="n">
        <v>36890</v>
      </c>
    </row>
    <row r="6768" customFormat="false" ht="12.75" hidden="false" customHeight="false" outlineLevel="0" collapsed="false">
      <c r="A6768" s="0" t="n">
        <f aca="false">A6767+1</f>
        <v>6768</v>
      </c>
      <c r="B6768" s="0" t="n">
        <v>13090</v>
      </c>
      <c r="C6768" s="0" t="n">
        <v>23530</v>
      </c>
      <c r="D6768" s="0" t="n">
        <v>0</v>
      </c>
      <c r="E6768" s="0" t="n">
        <v>13470</v>
      </c>
      <c r="F6768" s="0" t="n">
        <v>36920</v>
      </c>
    </row>
    <row r="6769" customFormat="false" ht="12.75" hidden="false" customHeight="false" outlineLevel="0" collapsed="false">
      <c r="A6769" s="0" t="n">
        <f aca="false">A6768+1</f>
        <v>6769</v>
      </c>
      <c r="B6769" s="0" t="n">
        <v>13030</v>
      </c>
      <c r="C6769" s="0" t="n">
        <v>23635</v>
      </c>
      <c r="D6769" s="0" t="n">
        <v>0</v>
      </c>
      <c r="E6769" s="0" t="n">
        <v>13550</v>
      </c>
      <c r="F6769" s="0" t="n">
        <v>36950</v>
      </c>
    </row>
    <row r="6770" customFormat="false" ht="12.75" hidden="false" customHeight="false" outlineLevel="0" collapsed="false">
      <c r="A6770" s="0" t="n">
        <f aca="false">A6769+1</f>
        <v>6770</v>
      </c>
      <c r="B6770" s="0" t="n">
        <v>12960</v>
      </c>
      <c r="C6770" s="0" t="n">
        <v>23635</v>
      </c>
      <c r="D6770" s="0" t="n">
        <v>0</v>
      </c>
      <c r="E6770" s="0" t="n">
        <v>13550</v>
      </c>
      <c r="F6770" s="0" t="n">
        <v>36970</v>
      </c>
    </row>
    <row r="6771" customFormat="false" ht="12.75" hidden="false" customHeight="false" outlineLevel="0" collapsed="false">
      <c r="A6771" s="0" t="n">
        <f aca="false">A6770+1</f>
        <v>6771</v>
      </c>
      <c r="B6771" s="0" t="n">
        <v>12990</v>
      </c>
      <c r="C6771" s="0" t="n">
        <v>23685</v>
      </c>
      <c r="D6771" s="0" t="n">
        <v>0</v>
      </c>
      <c r="E6771" s="0" t="n">
        <v>13600</v>
      </c>
      <c r="F6771" s="0" t="n">
        <v>36980</v>
      </c>
    </row>
    <row r="6772" customFormat="false" ht="12.75" hidden="false" customHeight="false" outlineLevel="0" collapsed="false">
      <c r="A6772" s="0" t="n">
        <f aca="false">A6771+1</f>
        <v>6772</v>
      </c>
      <c r="B6772" s="0" t="n">
        <v>12960</v>
      </c>
      <c r="C6772" s="0" t="n">
        <v>23635</v>
      </c>
      <c r="D6772" s="0" t="n">
        <v>0</v>
      </c>
      <c r="E6772" s="0" t="n">
        <v>13600</v>
      </c>
      <c r="F6772" s="0" t="n">
        <v>37030</v>
      </c>
    </row>
    <row r="6773" customFormat="false" ht="12.75" hidden="false" customHeight="false" outlineLevel="0" collapsed="false">
      <c r="A6773" s="0" t="n">
        <f aca="false">A6772+1</f>
        <v>6773</v>
      </c>
      <c r="B6773" s="0" t="n">
        <v>12960</v>
      </c>
      <c r="C6773" s="0" t="n">
        <v>23655</v>
      </c>
      <c r="D6773" s="0" t="n">
        <v>0</v>
      </c>
      <c r="E6773" s="0" t="n">
        <v>13570</v>
      </c>
      <c r="F6773" s="0" t="n">
        <v>37110</v>
      </c>
    </row>
    <row r="6774" customFormat="false" ht="12.75" hidden="false" customHeight="false" outlineLevel="0" collapsed="false">
      <c r="A6774" s="0" t="n">
        <f aca="false">A6773+1</f>
        <v>6774</v>
      </c>
      <c r="B6774" s="0" t="n">
        <v>13035</v>
      </c>
      <c r="C6774" s="0" t="n">
        <v>23605</v>
      </c>
      <c r="D6774" s="0" t="n">
        <v>0</v>
      </c>
      <c r="E6774" s="0" t="n">
        <v>13590</v>
      </c>
      <c r="F6774" s="0" t="n">
        <v>37150</v>
      </c>
    </row>
    <row r="6775" customFormat="false" ht="12.75" hidden="false" customHeight="false" outlineLevel="0" collapsed="false">
      <c r="A6775" s="0" t="n">
        <f aca="false">A6774+1</f>
        <v>6775</v>
      </c>
      <c r="B6775" s="0" t="n">
        <v>13085</v>
      </c>
      <c r="C6775" s="0" t="n">
        <v>23655</v>
      </c>
      <c r="D6775" s="0" t="n">
        <v>0</v>
      </c>
      <c r="E6775" s="0" t="n">
        <v>13610</v>
      </c>
      <c r="F6775" s="0" t="n">
        <v>37070</v>
      </c>
    </row>
    <row r="6776" customFormat="false" ht="12.75" hidden="false" customHeight="false" outlineLevel="0" collapsed="false">
      <c r="A6776" s="0" t="n">
        <f aca="false">A6775+1</f>
        <v>6776</v>
      </c>
      <c r="B6776" s="0" t="n">
        <v>13085</v>
      </c>
      <c r="C6776" s="0" t="n">
        <v>23635</v>
      </c>
      <c r="D6776" s="0" t="n">
        <v>0</v>
      </c>
      <c r="E6776" s="0" t="n">
        <v>13620</v>
      </c>
      <c r="F6776" s="0" t="n">
        <v>37020</v>
      </c>
    </row>
    <row r="6777" customFormat="false" ht="12.75" hidden="false" customHeight="false" outlineLevel="0" collapsed="false">
      <c r="A6777" s="0" t="n">
        <f aca="false">A6776+1</f>
        <v>6777</v>
      </c>
      <c r="B6777" s="0" t="n">
        <v>13055</v>
      </c>
      <c r="C6777" s="0" t="n">
        <v>23635</v>
      </c>
      <c r="D6777" s="0" t="n">
        <v>0</v>
      </c>
      <c r="E6777" s="0" t="n">
        <v>13690</v>
      </c>
      <c r="F6777" s="0" t="n">
        <v>37020</v>
      </c>
    </row>
    <row r="6778" customFormat="false" ht="12.75" hidden="false" customHeight="false" outlineLevel="0" collapsed="false">
      <c r="A6778" s="0" t="n">
        <f aca="false">A6777+1</f>
        <v>6778</v>
      </c>
      <c r="B6778" s="0" t="n">
        <v>13055</v>
      </c>
      <c r="C6778" s="0" t="n">
        <v>23635</v>
      </c>
      <c r="D6778" s="0" t="n">
        <v>0</v>
      </c>
      <c r="E6778" s="0" t="n">
        <v>13620</v>
      </c>
      <c r="F6778" s="0" t="n">
        <v>36940</v>
      </c>
    </row>
    <row r="6779" customFormat="false" ht="12.75" hidden="false" customHeight="false" outlineLevel="0" collapsed="false">
      <c r="A6779" s="0" t="n">
        <f aca="false">A6778+1</f>
        <v>6779</v>
      </c>
      <c r="B6779" s="0" t="n">
        <v>12985</v>
      </c>
      <c r="C6779" s="0" t="n">
        <v>23645</v>
      </c>
      <c r="D6779" s="0" t="n">
        <v>0</v>
      </c>
      <c r="E6779" s="0" t="n">
        <v>13560</v>
      </c>
      <c r="F6779" s="0" t="n">
        <v>36955</v>
      </c>
    </row>
    <row r="6780" customFormat="false" ht="12.75" hidden="false" customHeight="false" outlineLevel="0" collapsed="false">
      <c r="A6780" s="0" t="n">
        <f aca="false">A6779+1</f>
        <v>6780</v>
      </c>
      <c r="B6780" s="0" t="n">
        <v>12935</v>
      </c>
      <c r="C6780" s="0" t="n">
        <v>23615</v>
      </c>
      <c r="D6780" s="0" t="n">
        <v>0</v>
      </c>
      <c r="E6780" s="0" t="n">
        <v>13500</v>
      </c>
      <c r="F6780" s="0" t="n">
        <v>36885</v>
      </c>
    </row>
    <row r="6781" customFormat="false" ht="12.75" hidden="false" customHeight="false" outlineLevel="0" collapsed="false">
      <c r="A6781" s="0" t="n">
        <f aca="false">A6780+1</f>
        <v>6781</v>
      </c>
      <c r="B6781" s="0" t="n">
        <v>12895</v>
      </c>
      <c r="C6781" s="0" t="n">
        <v>23535</v>
      </c>
      <c r="D6781" s="0" t="n">
        <v>0</v>
      </c>
      <c r="E6781" s="0" t="n">
        <v>13500</v>
      </c>
      <c r="F6781" s="0" t="n">
        <v>36975</v>
      </c>
    </row>
    <row r="6782" customFormat="false" ht="12.75" hidden="false" customHeight="false" outlineLevel="0" collapsed="false">
      <c r="A6782" s="0" t="n">
        <f aca="false">A6781+1</f>
        <v>6782</v>
      </c>
      <c r="B6782" s="0" t="n">
        <v>12845</v>
      </c>
      <c r="C6782" s="0" t="n">
        <v>23465</v>
      </c>
      <c r="D6782" s="0" t="n">
        <v>0</v>
      </c>
      <c r="E6782" s="0" t="n">
        <v>13420</v>
      </c>
      <c r="F6782" s="0" t="n">
        <v>36985</v>
      </c>
    </row>
    <row r="6783" customFormat="false" ht="12.75" hidden="false" customHeight="false" outlineLevel="0" collapsed="false">
      <c r="A6783" s="0" t="n">
        <f aca="false">A6782+1</f>
        <v>6783</v>
      </c>
      <c r="B6783" s="0" t="n">
        <v>12905</v>
      </c>
      <c r="C6783" s="0" t="n">
        <v>23385</v>
      </c>
      <c r="D6783" s="0" t="n">
        <v>0</v>
      </c>
      <c r="E6783" s="0" t="n">
        <v>13370</v>
      </c>
      <c r="F6783" s="0" t="n">
        <v>36955</v>
      </c>
    </row>
    <row r="6784" customFormat="false" ht="12.75" hidden="false" customHeight="false" outlineLevel="0" collapsed="false">
      <c r="A6784" s="0" t="n">
        <f aca="false">A6783+1</f>
        <v>6784</v>
      </c>
      <c r="B6784" s="0" t="n">
        <v>12835</v>
      </c>
      <c r="C6784" s="0" t="n">
        <v>23405</v>
      </c>
      <c r="D6784" s="0" t="n">
        <v>0</v>
      </c>
      <c r="E6784" s="0" t="n">
        <v>13300</v>
      </c>
      <c r="F6784" s="0" t="n">
        <v>36965</v>
      </c>
    </row>
    <row r="6785" customFormat="false" ht="12.75" hidden="false" customHeight="false" outlineLevel="0" collapsed="false">
      <c r="A6785" s="0" t="n">
        <f aca="false">A6784+1</f>
        <v>6785</v>
      </c>
      <c r="B6785" s="0" t="n">
        <v>12915</v>
      </c>
      <c r="C6785" s="0" t="n">
        <v>23415</v>
      </c>
      <c r="D6785" s="0" t="n">
        <v>0</v>
      </c>
      <c r="E6785" s="0" t="n">
        <v>13220</v>
      </c>
      <c r="F6785" s="0" t="n">
        <v>36925</v>
      </c>
    </row>
    <row r="6786" customFormat="false" ht="12.75" hidden="false" customHeight="false" outlineLevel="0" collapsed="false">
      <c r="A6786" s="0" t="n">
        <f aca="false">A6785+1</f>
        <v>6786</v>
      </c>
      <c r="B6786" s="0" t="n">
        <v>12955</v>
      </c>
      <c r="C6786" s="0" t="n">
        <v>23495</v>
      </c>
      <c r="D6786" s="0" t="n">
        <v>0</v>
      </c>
      <c r="E6786" s="0" t="n">
        <v>13280</v>
      </c>
      <c r="F6786" s="0" t="n">
        <v>36905</v>
      </c>
    </row>
    <row r="6787" customFormat="false" ht="12.75" hidden="false" customHeight="false" outlineLevel="0" collapsed="false">
      <c r="A6787" s="0" t="n">
        <f aca="false">A6786+1</f>
        <v>6787</v>
      </c>
      <c r="B6787" s="0" t="n">
        <v>13035</v>
      </c>
      <c r="C6787" s="0" t="n">
        <v>23425</v>
      </c>
      <c r="D6787" s="0" t="n">
        <v>0</v>
      </c>
      <c r="E6787" s="0" t="n">
        <v>13350</v>
      </c>
      <c r="F6787" s="0" t="n">
        <v>36865</v>
      </c>
    </row>
    <row r="6788" customFormat="false" ht="12.75" hidden="false" customHeight="false" outlineLevel="0" collapsed="false">
      <c r="A6788" s="0" t="n">
        <f aca="false">A6787+1</f>
        <v>6788</v>
      </c>
      <c r="B6788" s="0" t="n">
        <v>13075</v>
      </c>
      <c r="C6788" s="0" t="n">
        <v>23345</v>
      </c>
      <c r="D6788" s="0" t="n">
        <v>0</v>
      </c>
      <c r="E6788" s="0" t="n">
        <v>13390</v>
      </c>
      <c r="F6788" s="0" t="n">
        <v>36815</v>
      </c>
    </row>
    <row r="6789" customFormat="false" ht="12.75" hidden="false" customHeight="false" outlineLevel="0" collapsed="false">
      <c r="A6789" s="0" t="n">
        <f aca="false">A6788+1</f>
        <v>6789</v>
      </c>
      <c r="B6789" s="0" t="n">
        <v>13065</v>
      </c>
      <c r="C6789" s="0" t="n">
        <v>23305</v>
      </c>
      <c r="D6789" s="0" t="n">
        <v>0</v>
      </c>
      <c r="E6789" s="0" t="n">
        <v>13310</v>
      </c>
      <c r="F6789" s="0" t="n">
        <v>36775</v>
      </c>
    </row>
    <row r="6790" customFormat="false" ht="12.75" hidden="false" customHeight="false" outlineLevel="0" collapsed="false">
      <c r="A6790" s="0" t="n">
        <f aca="false">A6789+1</f>
        <v>6790</v>
      </c>
      <c r="B6790" s="0" t="n">
        <v>13135</v>
      </c>
      <c r="C6790" s="0" t="n">
        <v>23275</v>
      </c>
      <c r="D6790" s="0" t="n">
        <v>0</v>
      </c>
      <c r="E6790" s="0" t="n">
        <v>13260</v>
      </c>
      <c r="F6790" s="0" t="n">
        <v>36775</v>
      </c>
    </row>
    <row r="6791" customFormat="false" ht="12.75" hidden="false" customHeight="false" outlineLevel="0" collapsed="false">
      <c r="A6791" s="0" t="n">
        <f aca="false">A6790+1</f>
        <v>6791</v>
      </c>
      <c r="B6791" s="0" t="n">
        <v>13155</v>
      </c>
      <c r="C6791" s="0" t="n">
        <v>23285</v>
      </c>
      <c r="D6791" s="0" t="n">
        <v>0</v>
      </c>
      <c r="E6791" s="0" t="n">
        <v>13340</v>
      </c>
      <c r="F6791" s="0" t="n">
        <v>36775</v>
      </c>
    </row>
    <row r="6792" customFormat="false" ht="12.75" hidden="false" customHeight="false" outlineLevel="0" collapsed="false">
      <c r="A6792" s="0" t="n">
        <f aca="false">A6791+1</f>
        <v>6792</v>
      </c>
      <c r="B6792" s="0" t="n">
        <v>13135</v>
      </c>
      <c r="C6792" s="0" t="n">
        <v>23215</v>
      </c>
      <c r="D6792" s="0" t="n">
        <v>0</v>
      </c>
      <c r="E6792" s="0" t="n">
        <v>13340</v>
      </c>
      <c r="F6792" s="0" t="n">
        <v>36735</v>
      </c>
    </row>
    <row r="6793" customFormat="false" ht="12.75" hidden="false" customHeight="false" outlineLevel="0" collapsed="false">
      <c r="A6793" s="0" t="n">
        <f aca="false">A6792+1</f>
        <v>6793</v>
      </c>
      <c r="B6793" s="0" t="n">
        <v>13135</v>
      </c>
      <c r="C6793" s="0" t="n">
        <v>23155</v>
      </c>
      <c r="D6793" s="0" t="n">
        <v>0</v>
      </c>
      <c r="E6793" s="0" t="n">
        <v>13360</v>
      </c>
      <c r="F6793" s="0" t="n">
        <v>36825</v>
      </c>
    </row>
    <row r="6794" customFormat="false" ht="12.75" hidden="false" customHeight="false" outlineLevel="0" collapsed="false">
      <c r="A6794" s="0" t="n">
        <f aca="false">A6793+1</f>
        <v>6794</v>
      </c>
      <c r="B6794" s="0" t="n">
        <v>13195</v>
      </c>
      <c r="C6794" s="0" t="n">
        <v>23105</v>
      </c>
      <c r="D6794" s="0" t="n">
        <v>0</v>
      </c>
      <c r="E6794" s="0" t="n">
        <v>13300</v>
      </c>
      <c r="F6794" s="0" t="n">
        <v>36885</v>
      </c>
    </row>
    <row r="6795" customFormat="false" ht="12.75" hidden="false" customHeight="false" outlineLevel="0" collapsed="false">
      <c r="A6795" s="0" t="n">
        <f aca="false">A6794+1</f>
        <v>6795</v>
      </c>
      <c r="B6795" s="0" t="n">
        <v>13245</v>
      </c>
      <c r="C6795" s="0" t="n">
        <v>23185</v>
      </c>
      <c r="D6795" s="0" t="n">
        <v>0</v>
      </c>
      <c r="E6795" s="0" t="n">
        <v>13290</v>
      </c>
      <c r="F6795" s="0" t="n">
        <v>36815</v>
      </c>
    </row>
    <row r="6796" customFormat="false" ht="12.75" hidden="false" customHeight="false" outlineLevel="0" collapsed="false">
      <c r="A6796" s="0" t="n">
        <f aca="false">A6795+1</f>
        <v>6796</v>
      </c>
      <c r="B6796" s="0" t="n">
        <v>13165</v>
      </c>
      <c r="C6796" s="0" t="n">
        <v>23195</v>
      </c>
      <c r="D6796" s="0" t="n">
        <v>0</v>
      </c>
      <c r="E6796" s="0" t="n">
        <v>13350</v>
      </c>
      <c r="F6796" s="0" t="n">
        <v>36735</v>
      </c>
    </row>
    <row r="6797" customFormat="false" ht="12.75" hidden="false" customHeight="false" outlineLevel="0" collapsed="false">
      <c r="A6797" s="0" t="n">
        <f aca="false">A6796+1</f>
        <v>6797</v>
      </c>
      <c r="B6797" s="0" t="n">
        <v>13245</v>
      </c>
      <c r="C6797" s="0" t="n">
        <v>23195</v>
      </c>
      <c r="D6797" s="0" t="n">
        <v>0</v>
      </c>
      <c r="E6797" s="0" t="n">
        <v>13320</v>
      </c>
      <c r="F6797" s="0" t="n">
        <v>36725</v>
      </c>
    </row>
    <row r="6798" customFormat="false" ht="12.75" hidden="false" customHeight="false" outlineLevel="0" collapsed="false">
      <c r="A6798" s="0" t="n">
        <f aca="false">A6797+1</f>
        <v>6798</v>
      </c>
      <c r="B6798" s="0" t="n">
        <v>13165</v>
      </c>
      <c r="C6798" s="0" t="n">
        <v>23145</v>
      </c>
      <c r="D6798" s="0" t="n">
        <v>0</v>
      </c>
      <c r="E6798" s="0" t="n">
        <v>13335</v>
      </c>
      <c r="F6798" s="0" t="n">
        <v>36785</v>
      </c>
    </row>
    <row r="6799" customFormat="false" ht="12.75" hidden="false" customHeight="false" outlineLevel="0" collapsed="false">
      <c r="A6799" s="0" t="n">
        <f aca="false">A6798+1</f>
        <v>6799</v>
      </c>
      <c r="B6799" s="0" t="n">
        <v>13085</v>
      </c>
      <c r="C6799" s="0" t="n">
        <v>23175</v>
      </c>
      <c r="D6799" s="0" t="n">
        <v>0</v>
      </c>
      <c r="E6799" s="0" t="n">
        <v>13425</v>
      </c>
      <c r="F6799" s="0" t="n">
        <v>36865</v>
      </c>
    </row>
    <row r="6800" customFormat="false" ht="12.75" hidden="false" customHeight="false" outlineLevel="0" collapsed="false">
      <c r="A6800" s="0" t="n">
        <f aca="false">A6799+1</f>
        <v>6800</v>
      </c>
      <c r="B6800" s="0" t="n">
        <v>13055</v>
      </c>
      <c r="C6800" s="0" t="n">
        <v>23255</v>
      </c>
      <c r="D6800" s="0" t="n">
        <v>0</v>
      </c>
      <c r="E6800" s="0" t="n">
        <v>13505</v>
      </c>
      <c r="F6800" s="0" t="n">
        <v>36805</v>
      </c>
    </row>
    <row r="6801" customFormat="false" ht="12.75" hidden="false" customHeight="false" outlineLevel="0" collapsed="false">
      <c r="A6801" s="0" t="n">
        <f aca="false">A6800+1</f>
        <v>6801</v>
      </c>
      <c r="B6801" s="0" t="n">
        <v>13135</v>
      </c>
      <c r="C6801" s="0" t="n">
        <v>23335</v>
      </c>
      <c r="D6801" s="0" t="n">
        <v>0</v>
      </c>
      <c r="E6801" s="0" t="n">
        <v>13535</v>
      </c>
      <c r="F6801" s="0" t="n">
        <v>36785</v>
      </c>
    </row>
    <row r="6802" customFormat="false" ht="12.75" hidden="false" customHeight="false" outlineLevel="0" collapsed="false">
      <c r="A6802" s="0" t="n">
        <f aca="false">A6801+1</f>
        <v>6802</v>
      </c>
      <c r="B6802" s="0" t="n">
        <v>13095</v>
      </c>
      <c r="C6802" s="0" t="n">
        <v>23415</v>
      </c>
      <c r="D6802" s="0" t="n">
        <v>0</v>
      </c>
      <c r="E6802" s="0" t="n">
        <v>13515</v>
      </c>
      <c r="F6802" s="0" t="n">
        <v>36805</v>
      </c>
    </row>
    <row r="6803" customFormat="false" ht="12.75" hidden="false" customHeight="false" outlineLevel="0" collapsed="false">
      <c r="A6803" s="0" t="n">
        <f aca="false">A6802+1</f>
        <v>6803</v>
      </c>
      <c r="B6803" s="0" t="n">
        <v>13075</v>
      </c>
      <c r="C6803" s="0" t="n">
        <v>23405</v>
      </c>
      <c r="D6803" s="0" t="n">
        <v>0</v>
      </c>
      <c r="E6803" s="0" t="n">
        <v>13565</v>
      </c>
      <c r="F6803" s="0" t="n">
        <v>36835</v>
      </c>
    </row>
    <row r="6804" customFormat="false" ht="12.75" hidden="false" customHeight="false" outlineLevel="0" collapsed="false">
      <c r="A6804" s="0" t="n">
        <f aca="false">A6803+1</f>
        <v>6804</v>
      </c>
      <c r="B6804" s="0" t="n">
        <v>13015</v>
      </c>
      <c r="C6804" s="0" t="n">
        <v>23485</v>
      </c>
      <c r="D6804" s="0" t="n">
        <v>0</v>
      </c>
      <c r="E6804" s="0" t="n">
        <v>13615</v>
      </c>
      <c r="F6804" s="0" t="n">
        <v>36755</v>
      </c>
    </row>
    <row r="6805" customFormat="false" ht="12.75" hidden="false" customHeight="false" outlineLevel="0" collapsed="false">
      <c r="A6805" s="0" t="n">
        <f aca="false">A6804+1</f>
        <v>6805</v>
      </c>
      <c r="B6805" s="0" t="n">
        <v>13035</v>
      </c>
      <c r="C6805" s="0" t="n">
        <v>23545</v>
      </c>
      <c r="D6805" s="0" t="n">
        <v>0</v>
      </c>
      <c r="E6805" s="0" t="n">
        <v>13615</v>
      </c>
      <c r="F6805" s="0" t="n">
        <v>36675</v>
      </c>
    </row>
    <row r="6806" customFormat="false" ht="12.75" hidden="false" customHeight="false" outlineLevel="0" collapsed="false">
      <c r="A6806" s="0" t="n">
        <f aca="false">A6805+1</f>
        <v>6806</v>
      </c>
      <c r="B6806" s="0" t="n">
        <v>13025</v>
      </c>
      <c r="C6806" s="0" t="n">
        <v>23545</v>
      </c>
      <c r="D6806" s="0" t="n">
        <v>0</v>
      </c>
      <c r="E6806" s="0" t="n">
        <v>13705</v>
      </c>
      <c r="F6806" s="0" t="n">
        <v>36735</v>
      </c>
    </row>
    <row r="6807" customFormat="false" ht="12.75" hidden="false" customHeight="false" outlineLevel="0" collapsed="false">
      <c r="A6807" s="0" t="n">
        <f aca="false">A6806+1</f>
        <v>6807</v>
      </c>
      <c r="B6807" s="0" t="n">
        <v>13055</v>
      </c>
      <c r="C6807" s="0" t="n">
        <v>23505</v>
      </c>
      <c r="D6807" s="0" t="n">
        <v>0</v>
      </c>
      <c r="E6807" s="0" t="n">
        <v>13625</v>
      </c>
      <c r="F6807" s="0" t="n">
        <v>36745</v>
      </c>
    </row>
    <row r="6808" customFormat="false" ht="12.75" hidden="false" customHeight="false" outlineLevel="0" collapsed="false">
      <c r="A6808" s="0" t="n">
        <f aca="false">A6807+1</f>
        <v>6808</v>
      </c>
      <c r="B6808" s="0" t="n">
        <v>13045</v>
      </c>
      <c r="C6808" s="0" t="n">
        <v>23505</v>
      </c>
      <c r="D6808" s="0" t="n">
        <v>0</v>
      </c>
      <c r="E6808" s="0" t="n">
        <v>13675</v>
      </c>
      <c r="F6808" s="0" t="n">
        <v>36675</v>
      </c>
    </row>
    <row r="6809" customFormat="false" ht="12.75" hidden="false" customHeight="false" outlineLevel="0" collapsed="false">
      <c r="A6809" s="0" t="n">
        <f aca="false">A6808+1</f>
        <v>6809</v>
      </c>
      <c r="B6809" s="0" t="n">
        <v>13125</v>
      </c>
      <c r="C6809" s="0" t="n">
        <v>23425</v>
      </c>
      <c r="D6809" s="0" t="n">
        <v>0</v>
      </c>
      <c r="E6809" s="0" t="n">
        <v>13675</v>
      </c>
      <c r="F6809" s="0" t="n">
        <v>36675</v>
      </c>
    </row>
    <row r="6810" customFormat="false" ht="12.75" hidden="false" customHeight="false" outlineLevel="0" collapsed="false">
      <c r="A6810" s="0" t="n">
        <f aca="false">A6809+1</f>
        <v>6810</v>
      </c>
      <c r="B6810" s="0" t="n">
        <v>13075</v>
      </c>
      <c r="C6810" s="0" t="n">
        <v>23485</v>
      </c>
      <c r="D6810" s="0" t="n">
        <v>0</v>
      </c>
      <c r="E6810" s="0" t="n">
        <v>13655</v>
      </c>
      <c r="F6810" s="0" t="n">
        <v>36705</v>
      </c>
    </row>
    <row r="6811" customFormat="false" ht="12.75" hidden="false" customHeight="false" outlineLevel="0" collapsed="false">
      <c r="A6811" s="0" t="n">
        <f aca="false">A6810+1</f>
        <v>6811</v>
      </c>
      <c r="B6811" s="0" t="n">
        <v>12995</v>
      </c>
      <c r="C6811" s="0" t="n">
        <v>23415</v>
      </c>
      <c r="D6811" s="0" t="n">
        <v>0</v>
      </c>
      <c r="E6811" s="0" t="n">
        <v>13645</v>
      </c>
      <c r="F6811" s="0" t="n">
        <v>36735</v>
      </c>
    </row>
    <row r="6812" customFormat="false" ht="12.75" hidden="false" customHeight="false" outlineLevel="0" collapsed="false">
      <c r="A6812" s="0" t="n">
        <f aca="false">A6811+1</f>
        <v>6812</v>
      </c>
      <c r="B6812" s="0" t="n">
        <v>12935</v>
      </c>
      <c r="C6812" s="0" t="n">
        <v>23385</v>
      </c>
      <c r="D6812" s="0" t="n">
        <v>0</v>
      </c>
      <c r="E6812" s="0" t="n">
        <v>13690</v>
      </c>
      <c r="F6812" s="0" t="n">
        <v>36655</v>
      </c>
    </row>
    <row r="6813" customFormat="false" ht="12.75" hidden="false" customHeight="false" outlineLevel="0" collapsed="false">
      <c r="A6813" s="0" t="n">
        <f aca="false">A6812+1</f>
        <v>6813</v>
      </c>
      <c r="B6813" s="0" t="n">
        <v>12995</v>
      </c>
      <c r="C6813" s="0" t="n">
        <v>23305</v>
      </c>
      <c r="D6813" s="0" t="n">
        <v>0</v>
      </c>
      <c r="E6813" s="0" t="n">
        <v>13690</v>
      </c>
      <c r="F6813" s="0" t="n">
        <v>36735</v>
      </c>
    </row>
    <row r="6814" customFormat="false" ht="12.75" hidden="false" customHeight="false" outlineLevel="0" collapsed="false">
      <c r="A6814" s="0" t="n">
        <f aca="false">A6813+1</f>
        <v>6814</v>
      </c>
      <c r="B6814" s="0" t="n">
        <v>13035</v>
      </c>
      <c r="C6814" s="0" t="n">
        <v>23305</v>
      </c>
      <c r="D6814" s="0" t="n">
        <v>0</v>
      </c>
      <c r="E6814" s="0" t="n">
        <v>13670</v>
      </c>
      <c r="F6814" s="0" t="n">
        <v>36715</v>
      </c>
    </row>
    <row r="6815" customFormat="false" ht="12.75" hidden="false" customHeight="false" outlineLevel="0" collapsed="false">
      <c r="A6815" s="0" t="n">
        <f aca="false">A6814+1</f>
        <v>6815</v>
      </c>
      <c r="B6815" s="0" t="n">
        <v>13025</v>
      </c>
      <c r="C6815" s="0" t="n">
        <v>23245</v>
      </c>
      <c r="D6815" s="0" t="n">
        <v>0</v>
      </c>
      <c r="E6815" s="0" t="n">
        <v>13660</v>
      </c>
      <c r="F6815" s="0" t="n">
        <v>36745</v>
      </c>
    </row>
    <row r="6816" customFormat="false" ht="12.75" hidden="false" customHeight="false" outlineLevel="0" collapsed="false">
      <c r="A6816" s="0" t="n">
        <f aca="false">A6815+1</f>
        <v>6816</v>
      </c>
      <c r="B6816" s="0" t="n">
        <v>12945</v>
      </c>
      <c r="C6816" s="0" t="n">
        <v>23315</v>
      </c>
      <c r="D6816" s="0" t="n">
        <v>0</v>
      </c>
      <c r="E6816" s="0" t="n">
        <v>13670</v>
      </c>
      <c r="F6816" s="0" t="n">
        <v>36805</v>
      </c>
    </row>
    <row r="6817" customFormat="false" ht="12.75" hidden="false" customHeight="false" outlineLevel="0" collapsed="false">
      <c r="A6817" s="0" t="n">
        <f aca="false">A6816+1</f>
        <v>6817</v>
      </c>
      <c r="B6817" s="0" t="n">
        <v>12925</v>
      </c>
      <c r="C6817" s="0" t="n">
        <v>23255</v>
      </c>
      <c r="D6817" s="0" t="n">
        <v>0</v>
      </c>
      <c r="E6817" s="0" t="n">
        <v>13715</v>
      </c>
      <c r="F6817" s="0" t="n">
        <v>36865</v>
      </c>
    </row>
    <row r="6818" customFormat="false" ht="12.75" hidden="false" customHeight="false" outlineLevel="0" collapsed="false">
      <c r="A6818" s="0" t="n">
        <f aca="false">A6817+1</f>
        <v>6818</v>
      </c>
      <c r="B6818" s="0" t="n">
        <v>12895</v>
      </c>
      <c r="C6818" s="0" t="n">
        <v>23315</v>
      </c>
      <c r="D6818" s="0" t="n">
        <v>0</v>
      </c>
      <c r="E6818" s="0" t="n">
        <v>13705</v>
      </c>
      <c r="F6818" s="0" t="n">
        <v>36915</v>
      </c>
    </row>
    <row r="6819" customFormat="false" ht="12.75" hidden="false" customHeight="false" outlineLevel="0" collapsed="false">
      <c r="A6819" s="0" t="n">
        <f aca="false">A6818+1</f>
        <v>6819</v>
      </c>
      <c r="B6819" s="0" t="n">
        <v>12825</v>
      </c>
      <c r="C6819" s="0" t="n">
        <v>23335</v>
      </c>
      <c r="D6819" s="0" t="n">
        <v>0</v>
      </c>
      <c r="E6819" s="0" t="n">
        <v>13705</v>
      </c>
      <c r="F6819" s="0" t="n">
        <v>36965</v>
      </c>
    </row>
    <row r="6820" customFormat="false" ht="12.75" hidden="false" customHeight="false" outlineLevel="0" collapsed="false">
      <c r="A6820" s="0" t="n">
        <f aca="false">A6819+1</f>
        <v>6820</v>
      </c>
      <c r="B6820" s="0" t="n">
        <v>12755</v>
      </c>
      <c r="C6820" s="0" t="n">
        <v>23295</v>
      </c>
      <c r="D6820" s="0" t="n">
        <v>0</v>
      </c>
      <c r="E6820" s="0" t="n">
        <v>13685</v>
      </c>
      <c r="F6820" s="0" t="n">
        <v>36995</v>
      </c>
    </row>
    <row r="6821" customFormat="false" ht="12.75" hidden="false" customHeight="false" outlineLevel="0" collapsed="false">
      <c r="A6821" s="0" t="n">
        <f aca="false">A6820+1</f>
        <v>6821</v>
      </c>
      <c r="B6821" s="0" t="n">
        <v>12715</v>
      </c>
      <c r="C6821" s="0" t="n">
        <v>23235</v>
      </c>
      <c r="D6821" s="0" t="n">
        <v>0</v>
      </c>
      <c r="E6821" s="0" t="n">
        <v>13705</v>
      </c>
      <c r="F6821" s="0" t="n">
        <v>36945</v>
      </c>
    </row>
    <row r="6822" customFormat="false" ht="12.75" hidden="false" customHeight="false" outlineLevel="0" collapsed="false">
      <c r="A6822" s="0" t="n">
        <f aca="false">A6821+1</f>
        <v>6822</v>
      </c>
      <c r="B6822" s="0" t="n">
        <v>12675</v>
      </c>
      <c r="C6822" s="0" t="n">
        <v>23235</v>
      </c>
      <c r="D6822" s="0" t="n">
        <v>0</v>
      </c>
      <c r="E6822" s="0" t="n">
        <v>13635</v>
      </c>
      <c r="F6822" s="0" t="n">
        <v>36895</v>
      </c>
    </row>
    <row r="6823" customFormat="false" ht="12.75" hidden="false" customHeight="false" outlineLevel="0" collapsed="false">
      <c r="A6823" s="0" t="n">
        <f aca="false">A6822+1</f>
        <v>6823</v>
      </c>
      <c r="B6823" s="0" t="n">
        <v>12635</v>
      </c>
      <c r="C6823" s="0" t="n">
        <v>23250</v>
      </c>
      <c r="D6823" s="0" t="n">
        <v>0</v>
      </c>
      <c r="E6823" s="0" t="n">
        <v>13665</v>
      </c>
      <c r="F6823" s="0" t="n">
        <v>36905</v>
      </c>
    </row>
    <row r="6824" customFormat="false" ht="12.75" hidden="false" customHeight="false" outlineLevel="0" collapsed="false">
      <c r="A6824" s="0" t="n">
        <f aca="false">A6823+1</f>
        <v>6824</v>
      </c>
      <c r="B6824" s="0" t="n">
        <v>12595</v>
      </c>
      <c r="C6824" s="0" t="n">
        <v>23310</v>
      </c>
      <c r="D6824" s="0" t="n">
        <v>0</v>
      </c>
      <c r="E6824" s="0" t="n">
        <v>13695</v>
      </c>
      <c r="F6824" s="0" t="n">
        <v>36975</v>
      </c>
    </row>
    <row r="6825" customFormat="false" ht="12.75" hidden="false" customHeight="false" outlineLevel="0" collapsed="false">
      <c r="A6825" s="0" t="n">
        <f aca="false">A6824+1</f>
        <v>6825</v>
      </c>
      <c r="B6825" s="0" t="n">
        <v>12615</v>
      </c>
      <c r="C6825" s="0" t="n">
        <v>23280</v>
      </c>
      <c r="D6825" s="0" t="n">
        <v>0</v>
      </c>
      <c r="E6825" s="0" t="n">
        <v>13695</v>
      </c>
      <c r="F6825" s="0" t="n">
        <v>36965</v>
      </c>
    </row>
    <row r="6826" customFormat="false" ht="12.75" hidden="false" customHeight="false" outlineLevel="0" collapsed="false">
      <c r="A6826" s="0" t="n">
        <f aca="false">A6825+1</f>
        <v>6826</v>
      </c>
      <c r="B6826" s="0" t="n">
        <v>12635</v>
      </c>
      <c r="C6826" s="0" t="n">
        <v>23270</v>
      </c>
      <c r="D6826" s="0" t="n">
        <v>0</v>
      </c>
      <c r="E6826" s="0" t="n">
        <v>13745</v>
      </c>
      <c r="F6826" s="0" t="n">
        <v>37010</v>
      </c>
    </row>
    <row r="6827" customFormat="false" ht="12.75" hidden="false" customHeight="false" outlineLevel="0" collapsed="false">
      <c r="A6827" s="0" t="n">
        <f aca="false">A6826+1</f>
        <v>6827</v>
      </c>
      <c r="B6827" s="0" t="n">
        <v>12635</v>
      </c>
      <c r="C6827" s="0" t="n">
        <v>23270</v>
      </c>
      <c r="D6827" s="0" t="n">
        <v>0</v>
      </c>
      <c r="E6827" s="0" t="n">
        <v>13705</v>
      </c>
      <c r="F6827" s="0" t="n">
        <v>37060</v>
      </c>
    </row>
    <row r="6828" customFormat="false" ht="12.75" hidden="false" customHeight="false" outlineLevel="0" collapsed="false">
      <c r="A6828" s="0" t="n">
        <f aca="false">A6827+1</f>
        <v>6828</v>
      </c>
      <c r="B6828" s="0" t="n">
        <v>12615</v>
      </c>
      <c r="C6828" s="0" t="n">
        <v>23290</v>
      </c>
      <c r="D6828" s="0" t="n">
        <v>0</v>
      </c>
      <c r="E6828" s="0" t="n">
        <v>13825</v>
      </c>
      <c r="F6828" s="0" t="n">
        <v>37050</v>
      </c>
    </row>
    <row r="6829" customFormat="false" ht="12.75" hidden="false" customHeight="false" outlineLevel="0" collapsed="false">
      <c r="A6829" s="0" t="n">
        <f aca="false">A6828+1</f>
        <v>6829</v>
      </c>
      <c r="B6829" s="0" t="n">
        <v>12645</v>
      </c>
      <c r="C6829" s="0" t="n">
        <v>23260</v>
      </c>
      <c r="D6829" s="0" t="n">
        <v>0</v>
      </c>
      <c r="E6829" s="0" t="n">
        <v>13755</v>
      </c>
      <c r="F6829" s="0" t="n">
        <v>37080</v>
      </c>
    </row>
    <row r="6830" customFormat="false" ht="12.75" hidden="false" customHeight="false" outlineLevel="0" collapsed="false">
      <c r="A6830" s="0" t="n">
        <f aca="false">A6829+1</f>
        <v>6830</v>
      </c>
      <c r="B6830" s="0" t="n">
        <v>12595</v>
      </c>
      <c r="C6830" s="0" t="n">
        <v>23250</v>
      </c>
      <c r="D6830" s="0" t="n">
        <v>0</v>
      </c>
      <c r="E6830" s="0" t="n">
        <v>13755</v>
      </c>
      <c r="F6830" s="0" t="n">
        <v>37030</v>
      </c>
    </row>
    <row r="6831" customFormat="false" ht="12.75" hidden="false" customHeight="false" outlineLevel="0" collapsed="false">
      <c r="A6831" s="0" t="n">
        <f aca="false">A6830+1</f>
        <v>6831</v>
      </c>
      <c r="B6831" s="0" t="n">
        <v>12565</v>
      </c>
      <c r="C6831" s="0" t="n">
        <v>23270</v>
      </c>
      <c r="D6831" s="0" t="n">
        <v>0</v>
      </c>
      <c r="E6831" s="0" t="n">
        <v>13825</v>
      </c>
      <c r="F6831" s="0" t="n">
        <v>37060</v>
      </c>
    </row>
    <row r="6832" customFormat="false" ht="12.75" hidden="false" customHeight="false" outlineLevel="0" collapsed="false">
      <c r="A6832" s="0" t="n">
        <f aca="false">A6831+1</f>
        <v>6832</v>
      </c>
      <c r="B6832" s="0" t="n">
        <v>12535</v>
      </c>
      <c r="C6832" s="0" t="n">
        <v>23350</v>
      </c>
      <c r="D6832" s="0" t="n">
        <v>0</v>
      </c>
      <c r="E6832" s="0" t="n">
        <v>13835</v>
      </c>
      <c r="F6832" s="0" t="n">
        <v>37120</v>
      </c>
    </row>
    <row r="6833" customFormat="false" ht="12.75" hidden="false" customHeight="false" outlineLevel="0" collapsed="false">
      <c r="A6833" s="0" t="n">
        <f aca="false">A6832+1</f>
        <v>6833</v>
      </c>
      <c r="B6833" s="0" t="n">
        <v>12585</v>
      </c>
      <c r="C6833" s="0" t="n">
        <v>23350</v>
      </c>
      <c r="D6833" s="0" t="n">
        <v>0</v>
      </c>
      <c r="E6833" s="0" t="n">
        <v>13910</v>
      </c>
      <c r="F6833" s="0" t="n">
        <v>37040</v>
      </c>
    </row>
    <row r="6834" customFormat="false" ht="12.75" hidden="false" customHeight="false" outlineLevel="0" collapsed="false">
      <c r="A6834" s="0" t="n">
        <f aca="false">A6833+1</f>
        <v>6834</v>
      </c>
      <c r="B6834" s="0" t="n">
        <v>12565</v>
      </c>
      <c r="C6834" s="0" t="n">
        <v>23420</v>
      </c>
      <c r="D6834" s="0" t="n">
        <v>0</v>
      </c>
      <c r="E6834" s="0" t="n">
        <v>13930</v>
      </c>
      <c r="F6834" s="0" t="n">
        <v>37100</v>
      </c>
    </row>
    <row r="6835" customFormat="false" ht="12.75" hidden="false" customHeight="false" outlineLevel="0" collapsed="false">
      <c r="A6835" s="0" t="n">
        <f aca="false">A6834+1</f>
        <v>6835</v>
      </c>
      <c r="B6835" s="0" t="n">
        <v>12585</v>
      </c>
      <c r="C6835" s="0" t="n">
        <v>23440</v>
      </c>
      <c r="D6835" s="0" t="n">
        <v>0</v>
      </c>
      <c r="E6835" s="0" t="n">
        <v>13860</v>
      </c>
      <c r="F6835" s="0" t="n">
        <v>37060</v>
      </c>
    </row>
    <row r="6836" customFormat="false" ht="12.75" hidden="false" customHeight="false" outlineLevel="0" collapsed="false">
      <c r="A6836" s="0" t="n">
        <f aca="false">A6835+1</f>
        <v>6836</v>
      </c>
      <c r="B6836" s="0" t="n">
        <v>12625</v>
      </c>
      <c r="C6836" s="0" t="n">
        <v>23490</v>
      </c>
      <c r="D6836" s="0" t="n">
        <v>0</v>
      </c>
      <c r="E6836" s="0" t="n">
        <v>13800</v>
      </c>
      <c r="F6836" s="0" t="n">
        <v>36980</v>
      </c>
    </row>
    <row r="6837" customFormat="false" ht="12.75" hidden="false" customHeight="false" outlineLevel="0" collapsed="false">
      <c r="A6837" s="0" t="n">
        <f aca="false">A6836+1</f>
        <v>6837</v>
      </c>
      <c r="B6837" s="0" t="n">
        <v>12705</v>
      </c>
      <c r="C6837" s="0" t="n">
        <v>23510</v>
      </c>
      <c r="D6837" s="0" t="n">
        <v>0</v>
      </c>
      <c r="E6837" s="0" t="n">
        <v>13760</v>
      </c>
      <c r="F6837" s="0" t="n">
        <v>37060</v>
      </c>
    </row>
    <row r="6838" customFormat="false" ht="12.75" hidden="false" customHeight="false" outlineLevel="0" collapsed="false">
      <c r="A6838" s="0" t="n">
        <f aca="false">A6837+1</f>
        <v>6838</v>
      </c>
      <c r="B6838" s="0" t="n">
        <v>12725</v>
      </c>
      <c r="C6838" s="0" t="n">
        <v>23480</v>
      </c>
      <c r="D6838" s="0" t="n">
        <v>0</v>
      </c>
      <c r="E6838" s="0" t="n">
        <v>13850</v>
      </c>
      <c r="F6838" s="0" t="n">
        <v>37075</v>
      </c>
    </row>
    <row r="6839" customFormat="false" ht="12.75" hidden="false" customHeight="false" outlineLevel="0" collapsed="false">
      <c r="A6839" s="0" t="n">
        <f aca="false">A6838+1</f>
        <v>6839</v>
      </c>
      <c r="B6839" s="0" t="n">
        <v>12685</v>
      </c>
      <c r="C6839" s="0" t="n">
        <v>23470</v>
      </c>
      <c r="D6839" s="0" t="n">
        <v>0</v>
      </c>
      <c r="E6839" s="0" t="n">
        <v>13880</v>
      </c>
      <c r="F6839" s="0" t="n">
        <v>37045</v>
      </c>
    </row>
    <row r="6840" customFormat="false" ht="12.75" hidden="false" customHeight="false" outlineLevel="0" collapsed="false">
      <c r="A6840" s="0" t="n">
        <f aca="false">A6839+1</f>
        <v>6840</v>
      </c>
      <c r="B6840" s="0" t="n">
        <v>12695</v>
      </c>
      <c r="C6840" s="0" t="n">
        <v>23490</v>
      </c>
      <c r="D6840" s="0" t="n">
        <v>0</v>
      </c>
      <c r="E6840" s="0" t="n">
        <v>13810</v>
      </c>
      <c r="F6840" s="0" t="n">
        <v>37065</v>
      </c>
    </row>
    <row r="6841" customFormat="false" ht="12.75" hidden="false" customHeight="false" outlineLevel="0" collapsed="false">
      <c r="A6841" s="0" t="n">
        <f aca="false">A6840+1</f>
        <v>6841</v>
      </c>
      <c r="B6841" s="0" t="n">
        <v>12625</v>
      </c>
      <c r="C6841" s="0" t="n">
        <v>23480</v>
      </c>
      <c r="D6841" s="0" t="n">
        <v>0</v>
      </c>
      <c r="E6841" s="0" t="n">
        <v>13730</v>
      </c>
      <c r="F6841" s="0" t="n">
        <v>37025</v>
      </c>
    </row>
    <row r="6842" customFormat="false" ht="12.75" hidden="false" customHeight="false" outlineLevel="0" collapsed="false">
      <c r="A6842" s="0" t="n">
        <f aca="false">A6841+1</f>
        <v>6842</v>
      </c>
      <c r="B6842" s="0" t="n">
        <v>12655</v>
      </c>
      <c r="C6842" s="0" t="n">
        <v>23400</v>
      </c>
      <c r="D6842" s="0" t="n">
        <v>0</v>
      </c>
      <c r="E6842" s="0" t="n">
        <v>13750</v>
      </c>
      <c r="F6842" s="0" t="n">
        <v>37025</v>
      </c>
    </row>
    <row r="6843" customFormat="false" ht="12.75" hidden="false" customHeight="false" outlineLevel="0" collapsed="false">
      <c r="A6843" s="0" t="n">
        <f aca="false">A6842+1</f>
        <v>6843</v>
      </c>
      <c r="B6843" s="0" t="n">
        <v>12615</v>
      </c>
      <c r="C6843" s="0" t="n">
        <v>23520</v>
      </c>
      <c r="D6843" s="0" t="n">
        <v>0</v>
      </c>
      <c r="E6843" s="0" t="n">
        <v>13740</v>
      </c>
      <c r="F6843" s="0" t="n">
        <v>36985</v>
      </c>
    </row>
    <row r="6844" customFormat="false" ht="12.75" hidden="false" customHeight="false" outlineLevel="0" collapsed="false">
      <c r="A6844" s="0" t="n">
        <f aca="false">A6843+1</f>
        <v>6844</v>
      </c>
      <c r="B6844" s="0" t="n">
        <v>12605</v>
      </c>
      <c r="C6844" s="0" t="n">
        <v>23560</v>
      </c>
      <c r="D6844" s="0" t="n">
        <v>0</v>
      </c>
      <c r="E6844" s="0" t="n">
        <v>13670</v>
      </c>
      <c r="F6844" s="0" t="n">
        <v>36985</v>
      </c>
    </row>
    <row r="6845" customFormat="false" ht="12.75" hidden="false" customHeight="false" outlineLevel="0" collapsed="false">
      <c r="A6845" s="0" t="n">
        <f aca="false">A6844+1</f>
        <v>6845</v>
      </c>
      <c r="B6845" s="0" t="n">
        <v>12555</v>
      </c>
      <c r="C6845" s="0" t="n">
        <v>23510</v>
      </c>
      <c r="D6845" s="0" t="n">
        <v>0</v>
      </c>
      <c r="E6845" s="0" t="n">
        <v>13590</v>
      </c>
      <c r="F6845" s="0" t="n">
        <v>36985</v>
      </c>
    </row>
    <row r="6846" customFormat="false" ht="12.75" hidden="false" customHeight="false" outlineLevel="0" collapsed="false">
      <c r="A6846" s="0" t="n">
        <f aca="false">A6845+1</f>
        <v>6846</v>
      </c>
      <c r="B6846" s="0" t="n">
        <v>12515</v>
      </c>
      <c r="C6846" s="0" t="n">
        <v>23585</v>
      </c>
      <c r="D6846" s="0" t="n">
        <v>0</v>
      </c>
      <c r="E6846" s="0" t="n">
        <v>13660</v>
      </c>
      <c r="F6846" s="0" t="n">
        <v>36965</v>
      </c>
    </row>
    <row r="6847" customFormat="false" ht="12.75" hidden="false" customHeight="false" outlineLevel="0" collapsed="false">
      <c r="A6847" s="0" t="n">
        <f aca="false">A6846+1</f>
        <v>6847</v>
      </c>
      <c r="B6847" s="0" t="n">
        <v>12535</v>
      </c>
      <c r="C6847" s="0" t="n">
        <v>23545</v>
      </c>
      <c r="D6847" s="0" t="n">
        <v>0</v>
      </c>
      <c r="E6847" s="0" t="n">
        <v>13690</v>
      </c>
      <c r="F6847" s="0" t="n">
        <v>36895</v>
      </c>
    </row>
    <row r="6848" customFormat="false" ht="12.75" hidden="false" customHeight="false" outlineLevel="0" collapsed="false">
      <c r="A6848" s="0" t="n">
        <f aca="false">A6847+1</f>
        <v>6848</v>
      </c>
      <c r="B6848" s="0" t="n">
        <v>12505</v>
      </c>
      <c r="C6848" s="0" t="n">
        <v>23565</v>
      </c>
      <c r="D6848" s="0" t="n">
        <v>0</v>
      </c>
      <c r="E6848" s="0" t="n">
        <v>13640</v>
      </c>
      <c r="F6848" s="0" t="n">
        <v>36925</v>
      </c>
    </row>
    <row r="6849" customFormat="false" ht="12.75" hidden="false" customHeight="false" outlineLevel="0" collapsed="false">
      <c r="A6849" s="0" t="n">
        <f aca="false">A6848+1</f>
        <v>6849</v>
      </c>
      <c r="B6849" s="0" t="n">
        <v>12545</v>
      </c>
      <c r="C6849" s="0" t="n">
        <v>23575</v>
      </c>
      <c r="D6849" s="0" t="n">
        <v>0</v>
      </c>
      <c r="E6849" s="0" t="n">
        <v>13640</v>
      </c>
      <c r="F6849" s="0" t="n">
        <v>36945</v>
      </c>
    </row>
    <row r="6850" customFormat="false" ht="12.75" hidden="false" customHeight="false" outlineLevel="0" collapsed="false">
      <c r="A6850" s="0" t="n">
        <f aca="false">A6849+1</f>
        <v>6850</v>
      </c>
      <c r="B6850" s="0" t="n">
        <v>12665</v>
      </c>
      <c r="C6850" s="0" t="n">
        <v>23565</v>
      </c>
      <c r="D6850" s="0" t="n">
        <v>0</v>
      </c>
      <c r="E6850" s="0" t="n">
        <v>13630</v>
      </c>
      <c r="F6850" s="0" t="n">
        <v>36990</v>
      </c>
    </row>
    <row r="6851" customFormat="false" ht="12.75" hidden="false" customHeight="false" outlineLevel="0" collapsed="false">
      <c r="A6851" s="0" t="n">
        <f aca="false">A6850+1</f>
        <v>6851</v>
      </c>
      <c r="B6851" s="0" t="n">
        <v>12625</v>
      </c>
      <c r="C6851" s="0" t="n">
        <v>23565</v>
      </c>
      <c r="D6851" s="0" t="n">
        <v>0</v>
      </c>
      <c r="E6851" s="0" t="n">
        <v>13580</v>
      </c>
      <c r="F6851" s="0" t="n">
        <v>37020</v>
      </c>
    </row>
    <row r="6852" customFormat="false" ht="12.75" hidden="false" customHeight="false" outlineLevel="0" collapsed="false">
      <c r="A6852" s="0" t="n">
        <f aca="false">A6851+1</f>
        <v>6852</v>
      </c>
      <c r="B6852" s="0" t="n">
        <v>12625</v>
      </c>
      <c r="C6852" s="0" t="n">
        <v>23575</v>
      </c>
      <c r="D6852" s="0" t="n">
        <v>0</v>
      </c>
      <c r="E6852" s="0" t="n">
        <v>13640</v>
      </c>
      <c r="F6852" s="0" t="n">
        <v>36940</v>
      </c>
    </row>
    <row r="6853" customFormat="false" ht="12.75" hidden="false" customHeight="false" outlineLevel="0" collapsed="false">
      <c r="A6853" s="0" t="n">
        <f aca="false">A6852+1</f>
        <v>6853</v>
      </c>
      <c r="B6853" s="0" t="n">
        <v>12645</v>
      </c>
      <c r="C6853" s="0" t="n">
        <v>23585</v>
      </c>
      <c r="D6853" s="0" t="n">
        <v>0</v>
      </c>
      <c r="E6853" s="0" t="n">
        <v>13700</v>
      </c>
      <c r="F6853" s="0" t="n">
        <v>37010</v>
      </c>
    </row>
    <row r="6854" customFormat="false" ht="12.75" hidden="false" customHeight="false" outlineLevel="0" collapsed="false">
      <c r="A6854" s="0" t="n">
        <f aca="false">A6853+1</f>
        <v>6854</v>
      </c>
      <c r="B6854" s="0" t="n">
        <v>12720</v>
      </c>
      <c r="C6854" s="0" t="n">
        <v>23535</v>
      </c>
      <c r="D6854" s="0" t="n">
        <v>0</v>
      </c>
      <c r="E6854" s="0" t="n">
        <v>13710</v>
      </c>
      <c r="F6854" s="0" t="n">
        <v>36950</v>
      </c>
    </row>
    <row r="6855" customFormat="false" ht="12.75" hidden="false" customHeight="false" outlineLevel="0" collapsed="false">
      <c r="A6855" s="0" t="n">
        <f aca="false">A6854+1</f>
        <v>6855</v>
      </c>
      <c r="B6855" s="0" t="n">
        <v>12700</v>
      </c>
      <c r="C6855" s="0" t="n">
        <v>23485</v>
      </c>
      <c r="D6855" s="0" t="n">
        <v>0</v>
      </c>
      <c r="E6855" s="0" t="n">
        <v>13640</v>
      </c>
      <c r="F6855" s="0" t="n">
        <v>36880</v>
      </c>
    </row>
    <row r="6856" customFormat="false" ht="12.75" hidden="false" customHeight="false" outlineLevel="0" collapsed="false">
      <c r="A6856" s="0" t="n">
        <f aca="false">A6855+1</f>
        <v>6856</v>
      </c>
      <c r="B6856" s="0" t="n">
        <v>12740</v>
      </c>
      <c r="C6856" s="0" t="n">
        <v>23445</v>
      </c>
      <c r="D6856" s="0" t="n">
        <v>0</v>
      </c>
      <c r="E6856" s="0" t="n">
        <v>13590</v>
      </c>
      <c r="F6856" s="0" t="n">
        <v>36895</v>
      </c>
    </row>
    <row r="6857" customFormat="false" ht="12.75" hidden="false" customHeight="false" outlineLevel="0" collapsed="false">
      <c r="A6857" s="0" t="n">
        <f aca="false">A6856+1</f>
        <v>6857</v>
      </c>
      <c r="B6857" s="0" t="n">
        <v>12780</v>
      </c>
      <c r="C6857" s="0" t="n">
        <v>23395</v>
      </c>
      <c r="D6857" s="0" t="n">
        <v>0</v>
      </c>
      <c r="E6857" s="0" t="n">
        <v>13660</v>
      </c>
      <c r="F6857" s="0" t="n">
        <v>36875</v>
      </c>
    </row>
    <row r="6858" customFormat="false" ht="12.75" hidden="false" customHeight="false" outlineLevel="0" collapsed="false">
      <c r="A6858" s="0" t="n">
        <f aca="false">A6857+1</f>
        <v>6858</v>
      </c>
      <c r="B6858" s="0" t="n">
        <v>12850</v>
      </c>
      <c r="C6858" s="0" t="n">
        <v>23455</v>
      </c>
      <c r="D6858" s="0" t="n">
        <v>0</v>
      </c>
      <c r="E6858" s="0" t="n">
        <v>13590</v>
      </c>
      <c r="F6858" s="0" t="n">
        <v>36855</v>
      </c>
    </row>
    <row r="6859" customFormat="false" ht="12.75" hidden="false" customHeight="false" outlineLevel="0" collapsed="false">
      <c r="A6859" s="0" t="n">
        <f aca="false">A6858+1</f>
        <v>6859</v>
      </c>
      <c r="B6859" s="0" t="n">
        <v>12810</v>
      </c>
      <c r="C6859" s="0" t="n">
        <v>23455</v>
      </c>
      <c r="D6859" s="0" t="n">
        <v>0</v>
      </c>
      <c r="E6859" s="0" t="n">
        <v>13580</v>
      </c>
      <c r="F6859" s="0" t="n">
        <v>36845</v>
      </c>
    </row>
    <row r="6860" customFormat="false" ht="12.75" hidden="false" customHeight="false" outlineLevel="0" collapsed="false">
      <c r="A6860" s="0" t="n">
        <f aca="false">A6859+1</f>
        <v>6860</v>
      </c>
      <c r="B6860" s="0" t="n">
        <v>12840</v>
      </c>
      <c r="C6860" s="0" t="n">
        <v>23435</v>
      </c>
      <c r="D6860" s="0" t="n">
        <v>0</v>
      </c>
      <c r="E6860" s="0" t="n">
        <v>13590</v>
      </c>
      <c r="F6860" s="0" t="n">
        <v>36895</v>
      </c>
    </row>
    <row r="6861" customFormat="false" ht="12.75" hidden="false" customHeight="false" outlineLevel="0" collapsed="false">
      <c r="A6861" s="0" t="n">
        <f aca="false">A6860+1</f>
        <v>6861</v>
      </c>
      <c r="B6861" s="0" t="n">
        <v>12800</v>
      </c>
      <c r="C6861" s="0" t="n">
        <v>23495</v>
      </c>
      <c r="D6861" s="0" t="n">
        <v>0</v>
      </c>
      <c r="E6861" s="0" t="n">
        <v>13600</v>
      </c>
      <c r="F6861" s="0" t="n">
        <v>36895</v>
      </c>
    </row>
    <row r="6862" customFormat="false" ht="12.75" hidden="false" customHeight="false" outlineLevel="0" collapsed="false">
      <c r="A6862" s="0" t="n">
        <f aca="false">A6861+1</f>
        <v>6862</v>
      </c>
      <c r="B6862" s="0" t="n">
        <v>12720</v>
      </c>
      <c r="C6862" s="0" t="n">
        <v>23555</v>
      </c>
      <c r="D6862" s="0" t="n">
        <v>0</v>
      </c>
      <c r="E6862" s="0" t="n">
        <v>13620</v>
      </c>
      <c r="F6862" s="0" t="n">
        <v>36970</v>
      </c>
    </row>
    <row r="6863" customFormat="false" ht="12.75" hidden="false" customHeight="false" outlineLevel="0" collapsed="false">
      <c r="A6863" s="0" t="n">
        <f aca="false">A6862+1</f>
        <v>6863</v>
      </c>
      <c r="B6863" s="0" t="n">
        <v>12660</v>
      </c>
      <c r="C6863" s="0" t="n">
        <v>23555</v>
      </c>
      <c r="D6863" s="0" t="n">
        <v>0</v>
      </c>
      <c r="E6863" s="0" t="n">
        <v>13640</v>
      </c>
      <c r="F6863" s="0" t="n">
        <v>37010</v>
      </c>
    </row>
    <row r="6864" customFormat="false" ht="12.75" hidden="false" customHeight="false" outlineLevel="0" collapsed="false">
      <c r="A6864" s="0" t="n">
        <f aca="false">A6863+1</f>
        <v>6864</v>
      </c>
      <c r="B6864" s="0" t="n">
        <v>12710</v>
      </c>
      <c r="C6864" s="0" t="n">
        <v>23635</v>
      </c>
      <c r="D6864" s="0" t="n">
        <v>0</v>
      </c>
      <c r="E6864" s="0" t="n">
        <v>13680</v>
      </c>
      <c r="F6864" s="0" t="n">
        <v>37025</v>
      </c>
    </row>
    <row r="6865" customFormat="false" ht="12.75" hidden="false" customHeight="false" outlineLevel="0" collapsed="false">
      <c r="A6865" s="0" t="n">
        <f aca="false">A6864+1</f>
        <v>6865</v>
      </c>
      <c r="B6865" s="0" t="n">
        <v>12640</v>
      </c>
      <c r="C6865" s="0" t="n">
        <v>23605</v>
      </c>
      <c r="D6865" s="0" t="n">
        <v>0</v>
      </c>
      <c r="E6865" s="0" t="n">
        <v>13640</v>
      </c>
      <c r="F6865" s="0" t="n">
        <v>36995</v>
      </c>
    </row>
    <row r="6866" customFormat="false" ht="12.75" hidden="false" customHeight="false" outlineLevel="0" collapsed="false">
      <c r="A6866" s="0" t="n">
        <f aca="false">A6865+1</f>
        <v>6866</v>
      </c>
      <c r="B6866" s="0" t="n">
        <v>12610</v>
      </c>
      <c r="C6866" s="0" t="n">
        <v>23625</v>
      </c>
      <c r="D6866" s="0" t="n">
        <v>0</v>
      </c>
      <c r="E6866" s="0" t="n">
        <v>13650</v>
      </c>
      <c r="F6866" s="0" t="n">
        <v>36915</v>
      </c>
    </row>
    <row r="6867" customFormat="false" ht="12.75" hidden="false" customHeight="false" outlineLevel="0" collapsed="false">
      <c r="A6867" s="0" t="n">
        <f aca="false">A6866+1</f>
        <v>6867</v>
      </c>
      <c r="B6867" s="0" t="n">
        <v>12610</v>
      </c>
      <c r="C6867" s="0" t="n">
        <v>23695</v>
      </c>
      <c r="D6867" s="0" t="n">
        <v>0</v>
      </c>
      <c r="E6867" s="0" t="n">
        <v>13660</v>
      </c>
      <c r="F6867" s="0" t="n">
        <v>36965</v>
      </c>
    </row>
    <row r="6868" customFormat="false" ht="12.75" hidden="false" customHeight="false" outlineLevel="0" collapsed="false">
      <c r="A6868" s="0" t="n">
        <f aca="false">A6867+1</f>
        <v>6868</v>
      </c>
      <c r="B6868" s="0" t="n">
        <v>12540</v>
      </c>
      <c r="C6868" s="0" t="n">
        <v>23715</v>
      </c>
      <c r="D6868" s="0" t="n">
        <v>0</v>
      </c>
      <c r="E6868" s="0" t="n">
        <v>13630</v>
      </c>
      <c r="F6868" s="0" t="n">
        <v>37045</v>
      </c>
    </row>
    <row r="6869" customFormat="false" ht="12.75" hidden="false" customHeight="false" outlineLevel="0" collapsed="false">
      <c r="A6869" s="0" t="n">
        <f aca="false">A6868+1</f>
        <v>6869</v>
      </c>
      <c r="B6869" s="0" t="n">
        <v>12500</v>
      </c>
      <c r="C6869" s="0" t="n">
        <v>23795</v>
      </c>
      <c r="D6869" s="0" t="n">
        <v>0</v>
      </c>
      <c r="E6869" s="0" t="n">
        <v>13710</v>
      </c>
      <c r="F6869" s="0" t="n">
        <v>37095</v>
      </c>
    </row>
    <row r="6870" customFormat="false" ht="12.75" hidden="false" customHeight="false" outlineLevel="0" collapsed="false">
      <c r="A6870" s="0" t="n">
        <f aca="false">A6869+1</f>
        <v>6870</v>
      </c>
      <c r="B6870" s="0" t="n">
        <v>12510</v>
      </c>
      <c r="C6870" s="0" t="n">
        <v>23855</v>
      </c>
      <c r="D6870" s="0" t="n">
        <v>0</v>
      </c>
      <c r="E6870" s="0" t="n">
        <v>13760</v>
      </c>
      <c r="F6870" s="0" t="n">
        <v>37125</v>
      </c>
    </row>
    <row r="6871" customFormat="false" ht="12.75" hidden="false" customHeight="false" outlineLevel="0" collapsed="false">
      <c r="A6871" s="0" t="n">
        <f aca="false">A6870+1</f>
        <v>6871</v>
      </c>
      <c r="B6871" s="0" t="n">
        <v>12600</v>
      </c>
      <c r="C6871" s="0" t="n">
        <v>23885</v>
      </c>
      <c r="D6871" s="0" t="n">
        <v>0</v>
      </c>
      <c r="E6871" s="0" t="n">
        <v>13810</v>
      </c>
      <c r="F6871" s="0" t="n">
        <v>37135</v>
      </c>
    </row>
    <row r="6872" customFormat="false" ht="12.75" hidden="false" customHeight="false" outlineLevel="0" collapsed="false">
      <c r="A6872" s="0" t="n">
        <f aca="false">A6871+1</f>
        <v>6872</v>
      </c>
      <c r="B6872" s="0" t="n">
        <v>12580</v>
      </c>
      <c r="C6872" s="0" t="n">
        <v>23915</v>
      </c>
      <c r="D6872" s="0" t="n">
        <v>0</v>
      </c>
      <c r="E6872" s="0" t="n">
        <v>13730</v>
      </c>
      <c r="F6872" s="0" t="n">
        <v>37125</v>
      </c>
    </row>
    <row r="6873" customFormat="false" ht="12.75" hidden="false" customHeight="false" outlineLevel="0" collapsed="false">
      <c r="A6873" s="0" t="n">
        <f aca="false">A6872+1</f>
        <v>6873</v>
      </c>
      <c r="B6873" s="0" t="n">
        <v>12590</v>
      </c>
      <c r="C6873" s="0" t="n">
        <v>23985</v>
      </c>
      <c r="D6873" s="0" t="n">
        <v>0</v>
      </c>
      <c r="E6873" s="0" t="n">
        <v>13835</v>
      </c>
      <c r="F6873" s="0" t="n">
        <v>37055</v>
      </c>
    </row>
    <row r="6874" customFormat="false" ht="12.75" hidden="false" customHeight="false" outlineLevel="0" collapsed="false">
      <c r="A6874" s="0" t="n">
        <f aca="false">A6873+1</f>
        <v>6874</v>
      </c>
      <c r="B6874" s="0" t="n">
        <v>12520</v>
      </c>
      <c r="C6874" s="0" t="n">
        <v>23915</v>
      </c>
      <c r="D6874" s="0" t="n">
        <v>0</v>
      </c>
      <c r="E6874" s="0" t="n">
        <v>13885</v>
      </c>
      <c r="F6874" s="0" t="n">
        <v>37095</v>
      </c>
    </row>
    <row r="6875" customFormat="false" ht="12.75" hidden="false" customHeight="false" outlineLevel="0" collapsed="false">
      <c r="A6875" s="0" t="n">
        <f aca="false">A6874+1</f>
        <v>6875</v>
      </c>
      <c r="B6875" s="0" t="n">
        <v>12520</v>
      </c>
      <c r="C6875" s="0" t="n">
        <v>23875</v>
      </c>
      <c r="D6875" s="0" t="n">
        <v>0</v>
      </c>
      <c r="E6875" s="0" t="n">
        <v>13935</v>
      </c>
      <c r="F6875" s="0" t="n">
        <v>37115</v>
      </c>
    </row>
    <row r="6876" customFormat="false" ht="12.75" hidden="false" customHeight="false" outlineLevel="0" collapsed="false">
      <c r="A6876" s="0" t="n">
        <f aca="false">A6875+1</f>
        <v>6876</v>
      </c>
      <c r="B6876" s="0" t="n">
        <v>12510</v>
      </c>
      <c r="C6876" s="0" t="n">
        <v>23925</v>
      </c>
      <c r="D6876" s="0" t="n">
        <v>0</v>
      </c>
      <c r="E6876" s="0" t="n">
        <v>13915</v>
      </c>
      <c r="F6876" s="0" t="n">
        <v>37185</v>
      </c>
    </row>
    <row r="6877" customFormat="false" ht="12.75" hidden="false" customHeight="false" outlineLevel="0" collapsed="false">
      <c r="A6877" s="0" t="n">
        <f aca="false">A6876+1</f>
        <v>6877</v>
      </c>
      <c r="B6877" s="0" t="n">
        <v>12510</v>
      </c>
      <c r="C6877" s="0" t="n">
        <v>23885</v>
      </c>
      <c r="D6877" s="0" t="n">
        <v>0</v>
      </c>
      <c r="E6877" s="0" t="n">
        <v>13905</v>
      </c>
      <c r="F6877" s="0" t="n">
        <v>37265</v>
      </c>
    </row>
    <row r="6878" customFormat="false" ht="12.75" hidden="false" customHeight="false" outlineLevel="0" collapsed="false">
      <c r="A6878" s="0" t="n">
        <f aca="false">A6877+1</f>
        <v>6878</v>
      </c>
      <c r="B6878" s="0" t="n">
        <v>12615</v>
      </c>
      <c r="C6878" s="0" t="n">
        <v>23895</v>
      </c>
      <c r="D6878" s="0" t="n">
        <v>0</v>
      </c>
      <c r="E6878" s="0" t="n">
        <v>13985</v>
      </c>
      <c r="F6878" s="0" t="n">
        <v>37315</v>
      </c>
    </row>
    <row r="6879" customFormat="false" ht="12.75" hidden="false" customHeight="false" outlineLevel="0" collapsed="false">
      <c r="A6879" s="0" t="n">
        <f aca="false">A6878+1</f>
        <v>6879</v>
      </c>
      <c r="B6879" s="0" t="n">
        <v>12535</v>
      </c>
      <c r="C6879" s="0" t="n">
        <v>23965</v>
      </c>
      <c r="D6879" s="0" t="n">
        <v>0</v>
      </c>
      <c r="E6879" s="0" t="n">
        <v>13935</v>
      </c>
      <c r="F6879" s="0" t="n">
        <v>37285</v>
      </c>
    </row>
    <row r="6880" customFormat="false" ht="12.75" hidden="false" customHeight="false" outlineLevel="0" collapsed="false">
      <c r="A6880" s="0" t="n">
        <f aca="false">A6879+1</f>
        <v>6880</v>
      </c>
      <c r="B6880" s="0" t="n">
        <v>12545</v>
      </c>
      <c r="C6880" s="0" t="n">
        <v>23965</v>
      </c>
      <c r="D6880" s="0" t="n">
        <v>0</v>
      </c>
      <c r="E6880" s="0" t="n">
        <v>13995</v>
      </c>
      <c r="F6880" s="0" t="n">
        <v>37365</v>
      </c>
    </row>
    <row r="6881" customFormat="false" ht="12.75" hidden="false" customHeight="false" outlineLevel="0" collapsed="false">
      <c r="A6881" s="0" t="n">
        <f aca="false">A6880+1</f>
        <v>6881</v>
      </c>
      <c r="B6881" s="0" t="n">
        <v>12475</v>
      </c>
      <c r="C6881" s="0" t="n">
        <v>23895</v>
      </c>
      <c r="D6881" s="0" t="n">
        <v>0</v>
      </c>
      <c r="E6881" s="0" t="n">
        <v>13925</v>
      </c>
      <c r="F6881" s="0" t="n">
        <v>37325</v>
      </c>
    </row>
    <row r="6882" customFormat="false" ht="12.75" hidden="false" customHeight="false" outlineLevel="0" collapsed="false">
      <c r="A6882" s="0" t="n">
        <f aca="false">A6881+1</f>
        <v>6882</v>
      </c>
      <c r="B6882" s="0" t="n">
        <v>12535</v>
      </c>
      <c r="C6882" s="0" t="n">
        <v>23895</v>
      </c>
      <c r="D6882" s="0" t="n">
        <v>0</v>
      </c>
      <c r="E6882" s="0" t="n">
        <v>13915</v>
      </c>
      <c r="F6882" s="0" t="n">
        <v>37275</v>
      </c>
    </row>
    <row r="6883" customFormat="false" ht="12.75" hidden="false" customHeight="false" outlineLevel="0" collapsed="false">
      <c r="A6883" s="0" t="n">
        <f aca="false">A6882+1</f>
        <v>6883</v>
      </c>
      <c r="B6883" s="0" t="n">
        <v>12555</v>
      </c>
      <c r="C6883" s="0" t="n">
        <v>23945</v>
      </c>
      <c r="D6883" s="0" t="n">
        <v>0</v>
      </c>
      <c r="E6883" s="0" t="n">
        <v>13965</v>
      </c>
      <c r="F6883" s="0" t="n">
        <v>37320</v>
      </c>
    </row>
    <row r="6884" customFormat="false" ht="12.75" hidden="false" customHeight="false" outlineLevel="0" collapsed="false">
      <c r="A6884" s="0" t="n">
        <f aca="false">A6883+1</f>
        <v>6884</v>
      </c>
      <c r="B6884" s="0" t="n">
        <v>12615</v>
      </c>
      <c r="C6884" s="0" t="n">
        <v>24015</v>
      </c>
      <c r="D6884" s="0" t="n">
        <v>0</v>
      </c>
      <c r="E6884" s="0" t="n">
        <v>13935</v>
      </c>
      <c r="F6884" s="0" t="n">
        <v>37240</v>
      </c>
    </row>
    <row r="6885" customFormat="false" ht="12.75" hidden="false" customHeight="false" outlineLevel="0" collapsed="false">
      <c r="A6885" s="0" t="n">
        <f aca="false">A6884+1</f>
        <v>6885</v>
      </c>
      <c r="B6885" s="0" t="n">
        <v>12585</v>
      </c>
      <c r="C6885" s="0" t="n">
        <v>23945</v>
      </c>
      <c r="D6885" s="0" t="n">
        <v>0</v>
      </c>
      <c r="E6885" s="0" t="n">
        <v>13955</v>
      </c>
      <c r="F6885" s="0" t="n">
        <v>37240</v>
      </c>
    </row>
    <row r="6886" customFormat="false" ht="12.75" hidden="false" customHeight="false" outlineLevel="0" collapsed="false">
      <c r="A6886" s="0" t="n">
        <f aca="false">A6885+1</f>
        <v>6886</v>
      </c>
      <c r="B6886" s="0" t="n">
        <v>12615</v>
      </c>
      <c r="C6886" s="0" t="n">
        <v>23915</v>
      </c>
      <c r="D6886" s="0" t="n">
        <v>0</v>
      </c>
      <c r="E6886" s="0" t="n">
        <v>13925</v>
      </c>
      <c r="F6886" s="0" t="n">
        <v>37240</v>
      </c>
    </row>
    <row r="6887" customFormat="false" ht="12.75" hidden="false" customHeight="false" outlineLevel="0" collapsed="false">
      <c r="A6887" s="0" t="n">
        <f aca="false">A6886+1</f>
        <v>6887</v>
      </c>
      <c r="B6887" s="0" t="n">
        <v>12555</v>
      </c>
      <c r="C6887" s="0" t="n">
        <v>23845</v>
      </c>
      <c r="D6887" s="0" t="n">
        <v>0</v>
      </c>
      <c r="E6887" s="0" t="n">
        <v>13975</v>
      </c>
      <c r="F6887" s="0" t="n">
        <v>37230</v>
      </c>
    </row>
    <row r="6888" customFormat="false" ht="12.75" hidden="false" customHeight="false" outlineLevel="0" collapsed="false">
      <c r="A6888" s="0" t="n">
        <f aca="false">A6887+1</f>
        <v>6888</v>
      </c>
      <c r="B6888" s="0" t="n">
        <v>12535</v>
      </c>
      <c r="C6888" s="0" t="n">
        <v>23815</v>
      </c>
      <c r="D6888" s="0" t="n">
        <v>0</v>
      </c>
      <c r="E6888" s="0" t="n">
        <v>13985</v>
      </c>
      <c r="F6888" s="0" t="n">
        <v>37300</v>
      </c>
    </row>
    <row r="6889" customFormat="false" ht="12.75" hidden="false" customHeight="false" outlineLevel="0" collapsed="false">
      <c r="A6889" s="0" t="n">
        <f aca="false">A6888+1</f>
        <v>6889</v>
      </c>
      <c r="B6889" s="0" t="n">
        <v>12535</v>
      </c>
      <c r="C6889" s="0" t="n">
        <v>23875</v>
      </c>
      <c r="D6889" s="0" t="n">
        <v>0</v>
      </c>
      <c r="E6889" s="0" t="n">
        <v>13905</v>
      </c>
      <c r="F6889" s="0" t="n">
        <v>37300</v>
      </c>
    </row>
    <row r="6890" customFormat="false" ht="12.75" hidden="false" customHeight="false" outlineLevel="0" collapsed="false">
      <c r="A6890" s="0" t="n">
        <f aca="false">A6889+1</f>
        <v>6890</v>
      </c>
      <c r="B6890" s="0" t="n">
        <v>12455</v>
      </c>
      <c r="C6890" s="0" t="n">
        <v>23925</v>
      </c>
      <c r="D6890" s="0" t="n">
        <v>0</v>
      </c>
      <c r="E6890" s="0" t="n">
        <v>13905</v>
      </c>
      <c r="F6890" s="0" t="n">
        <v>37350</v>
      </c>
    </row>
    <row r="6891" customFormat="false" ht="12.75" hidden="false" customHeight="false" outlineLevel="0" collapsed="false">
      <c r="A6891" s="0" t="n">
        <f aca="false">A6890+1</f>
        <v>6891</v>
      </c>
      <c r="B6891" s="0" t="n">
        <v>12485</v>
      </c>
      <c r="C6891" s="0" t="n">
        <v>23905</v>
      </c>
      <c r="D6891" s="0" t="n">
        <v>0</v>
      </c>
      <c r="E6891" s="0" t="n">
        <v>13955</v>
      </c>
      <c r="F6891" s="0" t="n">
        <v>37340</v>
      </c>
    </row>
    <row r="6892" customFormat="false" ht="12.75" hidden="false" customHeight="false" outlineLevel="0" collapsed="false">
      <c r="A6892" s="0" t="n">
        <f aca="false">A6891+1</f>
        <v>6892</v>
      </c>
      <c r="B6892" s="0" t="n">
        <v>12435</v>
      </c>
      <c r="C6892" s="0" t="n">
        <v>23905</v>
      </c>
      <c r="D6892" s="0" t="n">
        <v>0</v>
      </c>
      <c r="E6892" s="0" t="n">
        <v>13905</v>
      </c>
      <c r="F6892" s="0" t="n">
        <v>37330</v>
      </c>
    </row>
    <row r="6893" customFormat="false" ht="12.75" hidden="false" customHeight="false" outlineLevel="0" collapsed="false">
      <c r="A6893" s="0" t="n">
        <f aca="false">A6892+1</f>
        <v>6893</v>
      </c>
      <c r="B6893" s="0" t="n">
        <v>12395</v>
      </c>
      <c r="C6893" s="0" t="n">
        <v>23875</v>
      </c>
      <c r="D6893" s="0" t="n">
        <v>0</v>
      </c>
      <c r="E6893" s="0" t="n">
        <v>13965</v>
      </c>
      <c r="F6893" s="0" t="n">
        <v>37290</v>
      </c>
    </row>
    <row r="6894" customFormat="false" ht="12.75" hidden="false" customHeight="false" outlineLevel="0" collapsed="false">
      <c r="A6894" s="0" t="n">
        <f aca="false">A6893+1</f>
        <v>6894</v>
      </c>
      <c r="B6894" s="0" t="n">
        <v>12485</v>
      </c>
      <c r="C6894" s="0" t="n">
        <v>23955</v>
      </c>
      <c r="D6894" s="0" t="n">
        <v>0</v>
      </c>
      <c r="E6894" s="0" t="n">
        <v>14005</v>
      </c>
      <c r="F6894" s="0" t="n">
        <v>37380</v>
      </c>
    </row>
    <row r="6895" customFormat="false" ht="12.75" hidden="false" customHeight="false" outlineLevel="0" collapsed="false">
      <c r="A6895" s="0" t="n">
        <f aca="false">A6894+1</f>
        <v>6895</v>
      </c>
      <c r="B6895" s="0" t="n">
        <v>12485</v>
      </c>
      <c r="C6895" s="0" t="n">
        <v>24025</v>
      </c>
      <c r="D6895" s="0" t="n">
        <v>0</v>
      </c>
      <c r="E6895" s="0" t="n">
        <v>14085</v>
      </c>
      <c r="F6895" s="0" t="n">
        <v>37390</v>
      </c>
    </row>
    <row r="6896" customFormat="false" ht="12.75" hidden="false" customHeight="false" outlineLevel="0" collapsed="false">
      <c r="A6896" s="0" t="n">
        <f aca="false">A6895+1</f>
        <v>6896</v>
      </c>
      <c r="B6896" s="0" t="n">
        <v>12415</v>
      </c>
      <c r="C6896" s="0" t="n">
        <v>24055</v>
      </c>
      <c r="D6896" s="0" t="n">
        <v>0</v>
      </c>
      <c r="E6896" s="0" t="n">
        <v>14045</v>
      </c>
      <c r="F6896" s="0" t="n">
        <v>37405</v>
      </c>
    </row>
    <row r="6897" customFormat="false" ht="12.75" hidden="false" customHeight="false" outlineLevel="0" collapsed="false">
      <c r="A6897" s="0" t="n">
        <f aca="false">A6896+1</f>
        <v>6897</v>
      </c>
      <c r="B6897" s="0" t="n">
        <v>12415</v>
      </c>
      <c r="C6897" s="0" t="n">
        <v>24115</v>
      </c>
      <c r="D6897" s="0" t="n">
        <v>0</v>
      </c>
      <c r="E6897" s="0" t="n">
        <v>14095</v>
      </c>
      <c r="F6897" s="0" t="n">
        <v>37445</v>
      </c>
    </row>
    <row r="6898" customFormat="false" ht="12.75" hidden="false" customHeight="false" outlineLevel="0" collapsed="false">
      <c r="A6898" s="0" t="n">
        <f aca="false">A6897+1</f>
        <v>6898</v>
      </c>
      <c r="B6898" s="0" t="n">
        <v>12465</v>
      </c>
      <c r="C6898" s="0" t="n">
        <v>24065</v>
      </c>
      <c r="D6898" s="0" t="n">
        <v>0</v>
      </c>
      <c r="E6898" s="0" t="n">
        <v>14125</v>
      </c>
      <c r="F6898" s="0" t="n">
        <v>37365</v>
      </c>
    </row>
    <row r="6899" customFormat="false" ht="12.75" hidden="false" customHeight="false" outlineLevel="0" collapsed="false">
      <c r="A6899" s="0" t="n">
        <f aca="false">A6898+1</f>
        <v>6899</v>
      </c>
      <c r="B6899" s="0" t="n">
        <v>12435</v>
      </c>
      <c r="C6899" s="0" t="n">
        <v>24105</v>
      </c>
      <c r="D6899" s="0" t="n">
        <v>0</v>
      </c>
      <c r="E6899" s="0" t="n">
        <v>14065</v>
      </c>
      <c r="F6899" s="0" t="n">
        <v>37425</v>
      </c>
    </row>
    <row r="6900" customFormat="false" ht="12.75" hidden="false" customHeight="false" outlineLevel="0" collapsed="false">
      <c r="A6900" s="0" t="n">
        <f aca="false">A6899+1</f>
        <v>6900</v>
      </c>
      <c r="B6900" s="0" t="n">
        <v>12365</v>
      </c>
      <c r="C6900" s="0" t="n">
        <v>24180</v>
      </c>
      <c r="D6900" s="0" t="n">
        <v>0</v>
      </c>
      <c r="E6900" s="0" t="n">
        <v>14035</v>
      </c>
      <c r="F6900" s="0" t="n">
        <v>37465</v>
      </c>
    </row>
    <row r="6901" customFormat="false" ht="12.75" hidden="false" customHeight="false" outlineLevel="0" collapsed="false">
      <c r="A6901" s="0" t="n">
        <f aca="false">A6900+1</f>
        <v>6901</v>
      </c>
      <c r="B6901" s="0" t="n">
        <v>12355</v>
      </c>
      <c r="C6901" s="0" t="n">
        <v>24110</v>
      </c>
      <c r="D6901" s="0" t="n">
        <v>0</v>
      </c>
      <c r="E6901" s="0" t="n">
        <v>13985</v>
      </c>
      <c r="F6901" s="0" t="n">
        <v>37535</v>
      </c>
    </row>
    <row r="6902" customFormat="false" ht="12.75" hidden="false" customHeight="false" outlineLevel="0" collapsed="false">
      <c r="A6902" s="0" t="n">
        <f aca="false">A6901+1</f>
        <v>6902</v>
      </c>
      <c r="B6902" s="0" t="n">
        <v>12345</v>
      </c>
      <c r="C6902" s="0" t="n">
        <v>24140</v>
      </c>
      <c r="D6902" s="0" t="n">
        <v>0</v>
      </c>
      <c r="E6902" s="0" t="n">
        <v>13915</v>
      </c>
      <c r="F6902" s="0" t="n">
        <v>37535</v>
      </c>
    </row>
    <row r="6903" customFormat="false" ht="12.75" hidden="false" customHeight="false" outlineLevel="0" collapsed="false">
      <c r="A6903" s="0" t="n">
        <f aca="false">A6902+1</f>
        <v>6903</v>
      </c>
      <c r="B6903" s="0" t="n">
        <v>12435</v>
      </c>
      <c r="C6903" s="0" t="n">
        <v>24150</v>
      </c>
      <c r="D6903" s="0" t="n">
        <v>0</v>
      </c>
      <c r="E6903" s="0" t="n">
        <v>13915</v>
      </c>
      <c r="F6903" s="0" t="n">
        <v>37565</v>
      </c>
    </row>
    <row r="6904" customFormat="false" ht="12.75" hidden="false" customHeight="false" outlineLevel="0" collapsed="false">
      <c r="A6904" s="0" t="n">
        <f aca="false">A6903+1</f>
        <v>6904</v>
      </c>
      <c r="B6904" s="0" t="n">
        <v>12515</v>
      </c>
      <c r="C6904" s="0" t="n">
        <v>24160</v>
      </c>
      <c r="D6904" s="0" t="n">
        <v>0</v>
      </c>
      <c r="E6904" s="0" t="n">
        <v>13875</v>
      </c>
      <c r="F6904" s="0" t="n">
        <v>37485</v>
      </c>
    </row>
    <row r="6905" customFormat="false" ht="12.75" hidden="false" customHeight="false" outlineLevel="0" collapsed="false">
      <c r="A6905" s="0" t="n">
        <f aca="false">A6904+1</f>
        <v>6905</v>
      </c>
      <c r="B6905" s="0" t="n">
        <v>12565</v>
      </c>
      <c r="C6905" s="0" t="n">
        <v>24190</v>
      </c>
      <c r="D6905" s="0" t="n">
        <v>0</v>
      </c>
      <c r="E6905" s="0" t="n">
        <v>13915</v>
      </c>
      <c r="F6905" s="0" t="n">
        <v>37560</v>
      </c>
    </row>
    <row r="6906" customFormat="false" ht="12.75" hidden="false" customHeight="false" outlineLevel="0" collapsed="false">
      <c r="A6906" s="0" t="n">
        <f aca="false">A6905+1</f>
        <v>6906</v>
      </c>
      <c r="B6906" s="0" t="n">
        <v>12605</v>
      </c>
      <c r="C6906" s="0" t="n">
        <v>24120</v>
      </c>
      <c r="D6906" s="0" t="n">
        <v>0</v>
      </c>
      <c r="E6906" s="0" t="n">
        <v>13895</v>
      </c>
      <c r="F6906" s="0" t="n">
        <v>37605</v>
      </c>
    </row>
    <row r="6907" customFormat="false" ht="12.75" hidden="false" customHeight="false" outlineLevel="0" collapsed="false">
      <c r="A6907" s="0" t="n">
        <f aca="false">A6906+1</f>
        <v>6907</v>
      </c>
      <c r="B6907" s="0" t="n">
        <v>12605</v>
      </c>
      <c r="C6907" s="0" t="n">
        <v>24110</v>
      </c>
      <c r="D6907" s="0" t="n">
        <v>0</v>
      </c>
      <c r="E6907" s="0" t="n">
        <v>13895</v>
      </c>
      <c r="F6907" s="0" t="n">
        <v>37685</v>
      </c>
    </row>
    <row r="6908" customFormat="false" ht="12.75" hidden="false" customHeight="false" outlineLevel="0" collapsed="false">
      <c r="A6908" s="0" t="n">
        <f aca="false">A6907+1</f>
        <v>6908</v>
      </c>
      <c r="B6908" s="0" t="n">
        <v>12685</v>
      </c>
      <c r="C6908" s="0" t="n">
        <v>24170</v>
      </c>
      <c r="D6908" s="0" t="n">
        <v>0</v>
      </c>
      <c r="E6908" s="0" t="n">
        <v>13835</v>
      </c>
      <c r="F6908" s="0" t="n">
        <v>37745</v>
      </c>
    </row>
    <row r="6909" customFormat="false" ht="12.75" hidden="false" customHeight="false" outlineLevel="0" collapsed="false">
      <c r="A6909" s="0" t="n">
        <f aca="false">A6908+1</f>
        <v>6909</v>
      </c>
      <c r="B6909" s="0" t="n">
        <v>12755</v>
      </c>
      <c r="C6909" s="0" t="n">
        <v>24240</v>
      </c>
      <c r="D6909" s="0" t="n">
        <v>0</v>
      </c>
      <c r="E6909" s="0" t="n">
        <v>13755</v>
      </c>
      <c r="F6909" s="0" t="n">
        <v>37805</v>
      </c>
    </row>
    <row r="6910" customFormat="false" ht="12.75" hidden="false" customHeight="false" outlineLevel="0" collapsed="false">
      <c r="A6910" s="0" t="n">
        <f aca="false">A6909+1</f>
        <v>6910</v>
      </c>
      <c r="B6910" s="0" t="n">
        <v>12695</v>
      </c>
      <c r="C6910" s="0" t="n">
        <v>24250</v>
      </c>
      <c r="D6910" s="0" t="n">
        <v>0</v>
      </c>
      <c r="E6910" s="0" t="n">
        <v>13785</v>
      </c>
      <c r="F6910" s="0" t="n">
        <v>37815</v>
      </c>
    </row>
    <row r="6911" customFormat="false" ht="12.75" hidden="false" customHeight="false" outlineLevel="0" collapsed="false">
      <c r="A6911" s="0" t="n">
        <f aca="false">A6910+1</f>
        <v>6911</v>
      </c>
      <c r="B6911" s="0" t="n">
        <v>12745</v>
      </c>
      <c r="C6911" s="0" t="n">
        <v>24320</v>
      </c>
      <c r="D6911" s="0" t="n">
        <v>0</v>
      </c>
      <c r="E6911" s="0" t="n">
        <v>13755</v>
      </c>
      <c r="F6911" s="0" t="n">
        <v>37845</v>
      </c>
    </row>
    <row r="6912" customFormat="false" ht="12.75" hidden="false" customHeight="false" outlineLevel="0" collapsed="false">
      <c r="A6912" s="0" t="n">
        <f aca="false">A6911+1</f>
        <v>6912</v>
      </c>
      <c r="B6912" s="0" t="n">
        <v>12805</v>
      </c>
      <c r="C6912" s="0" t="n">
        <v>24290</v>
      </c>
      <c r="D6912" s="0" t="n">
        <v>0</v>
      </c>
      <c r="E6912" s="0" t="n">
        <v>13675</v>
      </c>
      <c r="F6912" s="0" t="n">
        <v>37855</v>
      </c>
    </row>
    <row r="6913" customFormat="false" ht="12.75" hidden="false" customHeight="false" outlineLevel="0" collapsed="false">
      <c r="A6913" s="0" t="n">
        <f aca="false">A6912+1</f>
        <v>6913</v>
      </c>
      <c r="B6913" s="0" t="n">
        <v>12825</v>
      </c>
      <c r="C6913" s="0" t="n">
        <v>24220</v>
      </c>
      <c r="D6913" s="0" t="n">
        <v>0</v>
      </c>
      <c r="E6913" s="0" t="n">
        <v>13755</v>
      </c>
      <c r="F6913" s="0" t="n">
        <v>37795</v>
      </c>
    </row>
    <row r="6914" customFormat="false" ht="12.75" hidden="false" customHeight="false" outlineLevel="0" collapsed="false">
      <c r="A6914" s="0" t="n">
        <f aca="false">A6913+1</f>
        <v>6914</v>
      </c>
      <c r="B6914" s="0" t="n">
        <v>12885</v>
      </c>
      <c r="C6914" s="0" t="n">
        <v>24180</v>
      </c>
      <c r="D6914" s="0" t="n">
        <v>0</v>
      </c>
      <c r="E6914" s="0" t="n">
        <v>13755</v>
      </c>
      <c r="F6914" s="0" t="n">
        <v>37755</v>
      </c>
    </row>
    <row r="6915" customFormat="false" ht="12.75" hidden="false" customHeight="false" outlineLevel="0" collapsed="false">
      <c r="A6915" s="0" t="n">
        <f aca="false">A6914+1</f>
        <v>6915</v>
      </c>
      <c r="B6915" s="0" t="n">
        <v>12885</v>
      </c>
      <c r="C6915" s="0" t="n">
        <v>24190</v>
      </c>
      <c r="D6915" s="0" t="n">
        <v>0</v>
      </c>
      <c r="E6915" s="0" t="n">
        <v>13725</v>
      </c>
      <c r="F6915" s="0" t="n">
        <v>37775</v>
      </c>
    </row>
    <row r="6916" customFormat="false" ht="12.75" hidden="false" customHeight="false" outlineLevel="0" collapsed="false">
      <c r="A6916" s="0" t="n">
        <f aca="false">A6915+1</f>
        <v>6916</v>
      </c>
      <c r="B6916" s="0" t="n">
        <v>12885</v>
      </c>
      <c r="C6916" s="0" t="n">
        <v>24190</v>
      </c>
      <c r="D6916" s="0" t="n">
        <v>0</v>
      </c>
      <c r="E6916" s="0" t="n">
        <v>13645</v>
      </c>
      <c r="F6916" s="0" t="n">
        <v>37880</v>
      </c>
    </row>
    <row r="6917" customFormat="false" ht="12.75" hidden="false" customHeight="false" outlineLevel="0" collapsed="false">
      <c r="A6917" s="0" t="n">
        <f aca="false">A6916+1</f>
        <v>6917</v>
      </c>
      <c r="B6917" s="0" t="n">
        <v>12815</v>
      </c>
      <c r="C6917" s="0" t="n">
        <v>24270</v>
      </c>
      <c r="D6917" s="0" t="n">
        <v>0</v>
      </c>
      <c r="E6917" s="0" t="n">
        <v>13655</v>
      </c>
      <c r="F6917" s="0" t="n">
        <v>37850</v>
      </c>
    </row>
    <row r="6918" customFormat="false" ht="12.75" hidden="false" customHeight="false" outlineLevel="0" collapsed="false">
      <c r="A6918" s="0" t="n">
        <f aca="false">A6917+1</f>
        <v>6918</v>
      </c>
      <c r="B6918" s="0" t="n">
        <v>12855</v>
      </c>
      <c r="C6918" s="0" t="n">
        <v>24310</v>
      </c>
      <c r="D6918" s="0" t="n">
        <v>0</v>
      </c>
      <c r="E6918" s="0" t="n">
        <v>13615</v>
      </c>
      <c r="F6918" s="0" t="n">
        <v>37880</v>
      </c>
    </row>
    <row r="6919" customFormat="false" ht="12.75" hidden="false" customHeight="false" outlineLevel="0" collapsed="false">
      <c r="A6919" s="0" t="n">
        <f aca="false">A6918+1</f>
        <v>6919</v>
      </c>
      <c r="B6919" s="0" t="n">
        <v>12915</v>
      </c>
      <c r="C6919" s="0" t="n">
        <v>24260</v>
      </c>
      <c r="D6919" s="0" t="n">
        <v>0</v>
      </c>
      <c r="E6919" s="0" t="n">
        <v>13635</v>
      </c>
      <c r="F6919" s="0" t="n">
        <v>37820</v>
      </c>
    </row>
    <row r="6920" customFormat="false" ht="12.75" hidden="false" customHeight="false" outlineLevel="0" collapsed="false">
      <c r="A6920" s="0" t="n">
        <f aca="false">A6919+1</f>
        <v>6920</v>
      </c>
      <c r="B6920" s="0" t="n">
        <v>12845</v>
      </c>
      <c r="C6920" s="0" t="n">
        <v>24310</v>
      </c>
      <c r="D6920" s="0" t="n">
        <v>0</v>
      </c>
      <c r="E6920" s="0" t="n">
        <v>13605</v>
      </c>
      <c r="F6920" s="0" t="n">
        <v>37850</v>
      </c>
    </row>
    <row r="6921" customFormat="false" ht="12.75" hidden="false" customHeight="false" outlineLevel="0" collapsed="false">
      <c r="A6921" s="0" t="n">
        <f aca="false">A6920+1</f>
        <v>6921</v>
      </c>
      <c r="B6921" s="0" t="n">
        <v>12815</v>
      </c>
      <c r="C6921" s="0" t="n">
        <v>24390</v>
      </c>
      <c r="D6921" s="0" t="n">
        <v>0</v>
      </c>
      <c r="E6921" s="0" t="n">
        <v>13545</v>
      </c>
      <c r="F6921" s="0" t="n">
        <v>37850</v>
      </c>
    </row>
    <row r="6922" customFormat="false" ht="12.75" hidden="false" customHeight="false" outlineLevel="0" collapsed="false">
      <c r="A6922" s="0" t="n">
        <f aca="false">A6921+1</f>
        <v>6922</v>
      </c>
      <c r="B6922" s="0" t="n">
        <v>12815</v>
      </c>
      <c r="C6922" s="0" t="n">
        <v>24390</v>
      </c>
      <c r="D6922" s="0" t="n">
        <v>0</v>
      </c>
      <c r="E6922" s="0" t="n">
        <v>13605</v>
      </c>
      <c r="F6922" s="0" t="n">
        <v>37920</v>
      </c>
    </row>
    <row r="6923" customFormat="false" ht="12.75" hidden="false" customHeight="false" outlineLevel="0" collapsed="false">
      <c r="A6923" s="0" t="n">
        <f aca="false">A6922+1</f>
        <v>6923</v>
      </c>
      <c r="B6923" s="0" t="n">
        <v>12825</v>
      </c>
      <c r="C6923" s="0" t="n">
        <v>24370</v>
      </c>
      <c r="D6923" s="0" t="n">
        <v>0</v>
      </c>
      <c r="E6923" s="0" t="n">
        <v>13595</v>
      </c>
      <c r="F6923" s="0" t="n">
        <v>37940</v>
      </c>
    </row>
    <row r="6924" customFormat="false" ht="12.75" hidden="false" customHeight="false" outlineLevel="0" collapsed="false">
      <c r="A6924" s="0" t="n">
        <f aca="false">A6923+1</f>
        <v>6924</v>
      </c>
      <c r="B6924" s="0" t="n">
        <v>12805</v>
      </c>
      <c r="C6924" s="0" t="n">
        <v>24370</v>
      </c>
      <c r="D6924" s="0" t="n">
        <v>0</v>
      </c>
      <c r="E6924" s="0" t="n">
        <v>13535</v>
      </c>
      <c r="F6924" s="0" t="n">
        <v>37910</v>
      </c>
    </row>
    <row r="6925" customFormat="false" ht="12.75" hidden="false" customHeight="false" outlineLevel="0" collapsed="false">
      <c r="A6925" s="0" t="n">
        <f aca="false">A6924+1</f>
        <v>6925</v>
      </c>
      <c r="B6925" s="0" t="n">
        <v>12845</v>
      </c>
      <c r="C6925" s="0" t="n">
        <v>24450</v>
      </c>
      <c r="D6925" s="0" t="n">
        <v>0</v>
      </c>
      <c r="E6925" s="0" t="n">
        <v>13640</v>
      </c>
      <c r="F6925" s="0" t="n">
        <v>37860</v>
      </c>
    </row>
    <row r="6926" customFormat="false" ht="12.75" hidden="false" customHeight="false" outlineLevel="0" collapsed="false">
      <c r="A6926" s="0" t="n">
        <f aca="false">A6925+1</f>
        <v>6926</v>
      </c>
      <c r="B6926" s="0" t="n">
        <v>12865</v>
      </c>
      <c r="C6926" s="0" t="n">
        <v>24450</v>
      </c>
      <c r="D6926" s="0" t="n">
        <v>0</v>
      </c>
      <c r="E6926" s="0" t="n">
        <v>13660</v>
      </c>
      <c r="F6926" s="0" t="n">
        <v>37900</v>
      </c>
    </row>
    <row r="6927" customFormat="false" ht="12.75" hidden="false" customHeight="false" outlineLevel="0" collapsed="false">
      <c r="A6927" s="0" t="n">
        <f aca="false">A6926+1</f>
        <v>6927</v>
      </c>
      <c r="B6927" s="0" t="n">
        <v>12865</v>
      </c>
      <c r="C6927" s="0" t="n">
        <v>24450</v>
      </c>
      <c r="D6927" s="0" t="n">
        <v>0</v>
      </c>
      <c r="E6927" s="0" t="n">
        <v>13600</v>
      </c>
      <c r="F6927" s="0" t="n">
        <v>37820</v>
      </c>
    </row>
    <row r="6928" customFormat="false" ht="12.75" hidden="false" customHeight="false" outlineLevel="0" collapsed="false">
      <c r="A6928" s="0" t="n">
        <f aca="false">A6927+1</f>
        <v>6928</v>
      </c>
      <c r="B6928" s="0" t="n">
        <v>12935</v>
      </c>
      <c r="C6928" s="0" t="n">
        <v>24500</v>
      </c>
      <c r="D6928" s="0" t="n">
        <v>0</v>
      </c>
      <c r="E6928" s="0" t="n">
        <v>13560</v>
      </c>
      <c r="F6928" s="0" t="n">
        <v>37880</v>
      </c>
    </row>
    <row r="6929" customFormat="false" ht="12.75" hidden="false" customHeight="false" outlineLevel="0" collapsed="false">
      <c r="A6929" s="0" t="n">
        <f aca="false">A6928+1</f>
        <v>6929</v>
      </c>
      <c r="B6929" s="0" t="n">
        <v>12995</v>
      </c>
      <c r="C6929" s="0" t="n">
        <v>24480</v>
      </c>
      <c r="D6929" s="0" t="n">
        <v>0</v>
      </c>
      <c r="E6929" s="0" t="n">
        <v>13620</v>
      </c>
      <c r="F6929" s="0" t="n">
        <v>37920</v>
      </c>
    </row>
    <row r="6930" customFormat="false" ht="12.75" hidden="false" customHeight="false" outlineLevel="0" collapsed="false">
      <c r="A6930" s="0" t="n">
        <f aca="false">A6929+1</f>
        <v>6930</v>
      </c>
      <c r="B6930" s="0" t="n">
        <v>12995</v>
      </c>
      <c r="C6930" s="0" t="n">
        <v>24440</v>
      </c>
      <c r="D6930" s="0" t="n">
        <v>0</v>
      </c>
      <c r="E6930" s="0" t="n">
        <v>13660</v>
      </c>
      <c r="F6930" s="0" t="n">
        <v>37910</v>
      </c>
    </row>
    <row r="6931" customFormat="false" ht="12.75" hidden="false" customHeight="false" outlineLevel="0" collapsed="false">
      <c r="A6931" s="0" t="n">
        <f aca="false">A6930+1</f>
        <v>6931</v>
      </c>
      <c r="B6931" s="0" t="n">
        <v>13025</v>
      </c>
      <c r="C6931" s="0" t="n">
        <v>24410</v>
      </c>
      <c r="D6931" s="0" t="n">
        <v>0</v>
      </c>
      <c r="E6931" s="0" t="n">
        <v>13660</v>
      </c>
      <c r="F6931" s="0" t="n">
        <v>37910</v>
      </c>
    </row>
    <row r="6932" customFormat="false" ht="12.75" hidden="false" customHeight="false" outlineLevel="0" collapsed="false">
      <c r="A6932" s="0" t="n">
        <f aca="false">A6931+1</f>
        <v>6932</v>
      </c>
      <c r="B6932" s="0" t="n">
        <v>13005</v>
      </c>
      <c r="C6932" s="0" t="n">
        <v>24330</v>
      </c>
      <c r="D6932" s="0" t="n">
        <v>0</v>
      </c>
      <c r="E6932" s="0" t="n">
        <v>13640</v>
      </c>
      <c r="F6932" s="0" t="n">
        <v>37880</v>
      </c>
    </row>
    <row r="6933" customFormat="false" ht="12.75" hidden="false" customHeight="false" outlineLevel="0" collapsed="false">
      <c r="A6933" s="0" t="n">
        <f aca="false">A6932+1</f>
        <v>6933</v>
      </c>
      <c r="B6933" s="0" t="n">
        <v>13035</v>
      </c>
      <c r="C6933" s="0" t="n">
        <v>24280</v>
      </c>
      <c r="D6933" s="0" t="n">
        <v>0</v>
      </c>
      <c r="E6933" s="0" t="n">
        <v>13560</v>
      </c>
      <c r="F6933" s="0" t="n">
        <v>37940</v>
      </c>
    </row>
    <row r="6934" customFormat="false" ht="12.75" hidden="false" customHeight="false" outlineLevel="0" collapsed="false">
      <c r="A6934" s="0" t="n">
        <f aca="false">A6933+1</f>
        <v>6934</v>
      </c>
      <c r="B6934" s="0" t="n">
        <v>12955</v>
      </c>
      <c r="C6934" s="0" t="n">
        <v>24270</v>
      </c>
      <c r="D6934" s="0" t="n">
        <v>0</v>
      </c>
      <c r="E6934" s="0" t="n">
        <v>13480</v>
      </c>
      <c r="F6934" s="0" t="n">
        <v>38020</v>
      </c>
    </row>
    <row r="6935" customFormat="false" ht="12.75" hidden="false" customHeight="false" outlineLevel="0" collapsed="false">
      <c r="A6935" s="0" t="n">
        <f aca="false">A6934+1</f>
        <v>6935</v>
      </c>
      <c r="B6935" s="0" t="n">
        <v>13060</v>
      </c>
      <c r="C6935" s="0" t="n">
        <v>24310</v>
      </c>
      <c r="D6935" s="0" t="n">
        <v>0</v>
      </c>
      <c r="E6935" s="0" t="n">
        <v>13480</v>
      </c>
      <c r="F6935" s="0" t="n">
        <v>37950</v>
      </c>
    </row>
    <row r="6936" customFormat="false" ht="12.75" hidden="false" customHeight="false" outlineLevel="0" collapsed="false">
      <c r="A6936" s="0" t="n">
        <f aca="false">A6935+1</f>
        <v>6936</v>
      </c>
      <c r="B6936" s="0" t="n">
        <v>13130</v>
      </c>
      <c r="C6936" s="0" t="n">
        <v>24270</v>
      </c>
      <c r="D6936" s="0" t="n">
        <v>0</v>
      </c>
      <c r="E6936" s="0" t="n">
        <v>13450</v>
      </c>
      <c r="F6936" s="0" t="n">
        <v>37930</v>
      </c>
    </row>
    <row r="6937" customFormat="false" ht="12.75" hidden="false" customHeight="false" outlineLevel="0" collapsed="false">
      <c r="A6937" s="0" t="n">
        <f aca="false">A6936+1</f>
        <v>6937</v>
      </c>
      <c r="B6937" s="0" t="n">
        <v>13120</v>
      </c>
      <c r="C6937" s="0" t="n">
        <v>24270</v>
      </c>
      <c r="D6937" s="0" t="n">
        <v>0</v>
      </c>
      <c r="E6937" s="0" t="n">
        <v>13410</v>
      </c>
      <c r="F6937" s="0" t="n">
        <v>37880</v>
      </c>
    </row>
    <row r="6938" customFormat="false" ht="12.75" hidden="false" customHeight="false" outlineLevel="0" collapsed="false">
      <c r="A6938" s="0" t="n">
        <f aca="false">A6937+1</f>
        <v>6938</v>
      </c>
      <c r="B6938" s="0" t="n">
        <v>13160</v>
      </c>
      <c r="C6938" s="0" t="n">
        <v>24350</v>
      </c>
      <c r="D6938" s="0" t="n">
        <v>0</v>
      </c>
      <c r="E6938" s="0" t="n">
        <v>13350</v>
      </c>
      <c r="F6938" s="0" t="n">
        <v>37950</v>
      </c>
    </row>
    <row r="6939" customFormat="false" ht="12.75" hidden="false" customHeight="false" outlineLevel="0" collapsed="false">
      <c r="A6939" s="0" t="n">
        <f aca="false">A6938+1</f>
        <v>6939</v>
      </c>
      <c r="B6939" s="0" t="n">
        <v>13210</v>
      </c>
      <c r="C6939" s="0" t="n">
        <v>24380</v>
      </c>
      <c r="D6939" s="0" t="n">
        <v>0</v>
      </c>
      <c r="E6939" s="0" t="n">
        <v>13350</v>
      </c>
      <c r="F6939" s="0" t="n">
        <v>37940</v>
      </c>
    </row>
    <row r="6940" customFormat="false" ht="12.75" hidden="false" customHeight="false" outlineLevel="0" collapsed="false">
      <c r="A6940" s="0" t="n">
        <f aca="false">A6939+1</f>
        <v>6940</v>
      </c>
      <c r="B6940" s="0" t="n">
        <v>13200</v>
      </c>
      <c r="C6940" s="0" t="n">
        <v>24300</v>
      </c>
      <c r="D6940" s="0" t="n">
        <v>0</v>
      </c>
      <c r="E6940" s="0" t="n">
        <v>13340</v>
      </c>
      <c r="F6940" s="0" t="n">
        <v>37960</v>
      </c>
    </row>
    <row r="6941" customFormat="false" ht="12.75" hidden="false" customHeight="false" outlineLevel="0" collapsed="false">
      <c r="A6941" s="0" t="n">
        <f aca="false">A6940+1</f>
        <v>6941</v>
      </c>
      <c r="B6941" s="0" t="n">
        <v>13220</v>
      </c>
      <c r="C6941" s="0" t="n">
        <v>24300</v>
      </c>
      <c r="D6941" s="0" t="n">
        <v>0</v>
      </c>
      <c r="E6941" s="0" t="n">
        <v>13290</v>
      </c>
      <c r="F6941" s="0" t="n">
        <v>37900</v>
      </c>
    </row>
    <row r="6942" customFormat="false" ht="12.75" hidden="false" customHeight="false" outlineLevel="0" collapsed="false">
      <c r="A6942" s="0" t="n">
        <f aca="false">A6941+1</f>
        <v>6942</v>
      </c>
      <c r="B6942" s="0" t="n">
        <v>13220</v>
      </c>
      <c r="C6942" s="0" t="n">
        <v>24330</v>
      </c>
      <c r="D6942" s="0" t="n">
        <v>0</v>
      </c>
      <c r="E6942" s="0" t="n">
        <v>13210</v>
      </c>
      <c r="F6942" s="0" t="n">
        <v>37900</v>
      </c>
    </row>
    <row r="6943" customFormat="false" ht="12.75" hidden="false" customHeight="false" outlineLevel="0" collapsed="false">
      <c r="A6943" s="0" t="n">
        <f aca="false">A6942+1</f>
        <v>6943</v>
      </c>
      <c r="B6943" s="0" t="n">
        <v>13140</v>
      </c>
      <c r="C6943" s="0" t="n">
        <v>24410</v>
      </c>
      <c r="D6943" s="0" t="n">
        <v>0</v>
      </c>
      <c r="E6943" s="0" t="n">
        <v>13210</v>
      </c>
      <c r="F6943" s="0" t="n">
        <v>37820</v>
      </c>
    </row>
    <row r="6944" customFormat="false" ht="12.75" hidden="false" customHeight="false" outlineLevel="0" collapsed="false">
      <c r="A6944" s="0" t="n">
        <f aca="false">A6943+1</f>
        <v>6944</v>
      </c>
      <c r="B6944" s="0" t="n">
        <v>13130</v>
      </c>
      <c r="C6944" s="0" t="n">
        <v>24390</v>
      </c>
      <c r="D6944" s="0" t="n">
        <v>0</v>
      </c>
      <c r="E6944" s="0" t="n">
        <v>13200</v>
      </c>
      <c r="F6944" s="0" t="n">
        <v>37880</v>
      </c>
    </row>
    <row r="6945" customFormat="false" ht="12.75" hidden="false" customHeight="false" outlineLevel="0" collapsed="false">
      <c r="A6945" s="0" t="n">
        <f aca="false">A6944+1</f>
        <v>6945</v>
      </c>
      <c r="B6945" s="0" t="n">
        <v>13180</v>
      </c>
      <c r="C6945" s="0" t="n">
        <v>24470</v>
      </c>
      <c r="D6945" s="0" t="n">
        <v>0</v>
      </c>
      <c r="E6945" s="0" t="n">
        <v>13200</v>
      </c>
      <c r="F6945" s="0" t="n">
        <v>37940</v>
      </c>
    </row>
    <row r="6946" customFormat="false" ht="12.75" hidden="false" customHeight="false" outlineLevel="0" collapsed="false">
      <c r="A6946" s="0" t="n">
        <f aca="false">A6945+1</f>
        <v>6946</v>
      </c>
      <c r="B6946" s="0" t="n">
        <v>13200</v>
      </c>
      <c r="C6946" s="0" t="n">
        <v>24460</v>
      </c>
      <c r="D6946" s="0" t="n">
        <v>0</v>
      </c>
      <c r="E6946" s="0" t="n">
        <v>13170</v>
      </c>
      <c r="F6946" s="0" t="n">
        <v>37940</v>
      </c>
    </row>
    <row r="6947" customFormat="false" ht="12.75" hidden="false" customHeight="false" outlineLevel="0" collapsed="false">
      <c r="A6947" s="0" t="n">
        <f aca="false">A6946+1</f>
        <v>6947</v>
      </c>
      <c r="B6947" s="0" t="n">
        <v>13200</v>
      </c>
      <c r="C6947" s="0" t="n">
        <v>24400</v>
      </c>
      <c r="D6947" s="0" t="n">
        <v>0</v>
      </c>
      <c r="E6947" s="0" t="n">
        <v>13160</v>
      </c>
      <c r="F6947" s="0" t="n">
        <v>37980</v>
      </c>
    </row>
    <row r="6948" customFormat="false" ht="12.75" hidden="false" customHeight="false" outlineLevel="0" collapsed="false">
      <c r="A6948" s="0" t="n">
        <f aca="false">A6947+1</f>
        <v>6948</v>
      </c>
      <c r="B6948" s="0" t="n">
        <v>13120</v>
      </c>
      <c r="C6948" s="0" t="n">
        <v>24460</v>
      </c>
      <c r="D6948" s="0" t="n">
        <v>0</v>
      </c>
      <c r="E6948" s="0" t="n">
        <v>13100</v>
      </c>
      <c r="F6948" s="0" t="n">
        <v>37990</v>
      </c>
    </row>
    <row r="6949" customFormat="false" ht="12.75" hidden="false" customHeight="false" outlineLevel="0" collapsed="false">
      <c r="A6949" s="0" t="n">
        <f aca="false">A6948+1</f>
        <v>6949</v>
      </c>
      <c r="B6949" s="0" t="n">
        <v>13200</v>
      </c>
      <c r="C6949" s="0" t="n">
        <v>24420</v>
      </c>
      <c r="D6949" s="0" t="n">
        <v>0</v>
      </c>
      <c r="E6949" s="0" t="n">
        <v>13100</v>
      </c>
      <c r="F6949" s="0" t="n">
        <v>38050</v>
      </c>
    </row>
    <row r="6950" customFormat="false" ht="12.75" hidden="false" customHeight="false" outlineLevel="0" collapsed="false">
      <c r="A6950" s="0" t="n">
        <f aca="false">A6949+1</f>
        <v>6950</v>
      </c>
      <c r="B6950" s="0" t="n">
        <v>13280</v>
      </c>
      <c r="C6950" s="0" t="n">
        <v>24340</v>
      </c>
      <c r="D6950" s="0" t="n">
        <v>0</v>
      </c>
      <c r="E6950" s="0" t="n">
        <v>13050</v>
      </c>
      <c r="F6950" s="0" t="n">
        <v>38090</v>
      </c>
    </row>
    <row r="6951" customFormat="false" ht="12.75" hidden="false" customHeight="false" outlineLevel="0" collapsed="false">
      <c r="A6951" s="0" t="n">
        <f aca="false">A6950+1</f>
        <v>6951</v>
      </c>
      <c r="B6951" s="0" t="n">
        <v>13350</v>
      </c>
      <c r="C6951" s="0" t="n">
        <v>24290</v>
      </c>
      <c r="D6951" s="0" t="n">
        <v>0</v>
      </c>
      <c r="E6951" s="0" t="n">
        <v>12980</v>
      </c>
      <c r="F6951" s="0" t="n">
        <v>38110</v>
      </c>
    </row>
    <row r="6952" customFormat="false" ht="12.75" hidden="false" customHeight="false" outlineLevel="0" collapsed="false">
      <c r="A6952" s="0" t="n">
        <f aca="false">A6951+1</f>
        <v>6952</v>
      </c>
      <c r="B6952" s="0" t="n">
        <v>13300</v>
      </c>
      <c r="C6952" s="0" t="n">
        <v>24320</v>
      </c>
      <c r="D6952" s="0" t="n">
        <v>0</v>
      </c>
      <c r="E6952" s="0" t="n">
        <v>13050</v>
      </c>
      <c r="F6952" s="0" t="n">
        <v>38030</v>
      </c>
    </row>
    <row r="6953" customFormat="false" ht="12.75" hidden="false" customHeight="false" outlineLevel="0" collapsed="false">
      <c r="A6953" s="0" t="n">
        <f aca="false">A6952+1</f>
        <v>6953</v>
      </c>
      <c r="B6953" s="0" t="n">
        <v>13300</v>
      </c>
      <c r="C6953" s="0" t="n">
        <v>24250</v>
      </c>
      <c r="D6953" s="0" t="n">
        <v>0</v>
      </c>
      <c r="E6953" s="0" t="n">
        <v>13090</v>
      </c>
      <c r="F6953" s="0" t="n">
        <v>38060</v>
      </c>
    </row>
    <row r="6954" customFormat="false" ht="12.75" hidden="false" customHeight="false" outlineLevel="0" collapsed="false">
      <c r="A6954" s="0" t="n">
        <f aca="false">A6953+1</f>
        <v>6954</v>
      </c>
      <c r="B6954" s="0" t="n">
        <v>13250</v>
      </c>
      <c r="C6954" s="0" t="n">
        <v>24320</v>
      </c>
      <c r="D6954" s="0" t="n">
        <v>0</v>
      </c>
      <c r="E6954" s="0" t="n">
        <v>13160</v>
      </c>
      <c r="F6954" s="0" t="n">
        <v>38110</v>
      </c>
    </row>
    <row r="6955" customFormat="false" ht="12.75" hidden="false" customHeight="false" outlineLevel="0" collapsed="false">
      <c r="A6955" s="0" t="n">
        <f aca="false">A6954+1</f>
        <v>6955</v>
      </c>
      <c r="B6955" s="0" t="n">
        <v>13170</v>
      </c>
      <c r="C6955" s="0" t="n">
        <v>24390</v>
      </c>
      <c r="D6955" s="0" t="n">
        <v>0</v>
      </c>
      <c r="E6955" s="0" t="n">
        <v>13150</v>
      </c>
      <c r="F6955" s="0" t="n">
        <v>38060</v>
      </c>
    </row>
    <row r="6956" customFormat="false" ht="12.75" hidden="false" customHeight="false" outlineLevel="0" collapsed="false">
      <c r="A6956" s="0" t="n">
        <f aca="false">A6955+1</f>
        <v>6956</v>
      </c>
      <c r="B6956" s="0" t="n">
        <v>13240</v>
      </c>
      <c r="C6956" s="0" t="n">
        <v>24330</v>
      </c>
      <c r="D6956" s="0" t="n">
        <v>0</v>
      </c>
      <c r="E6956" s="0" t="n">
        <v>13120</v>
      </c>
      <c r="F6956" s="0" t="n">
        <v>38075</v>
      </c>
    </row>
    <row r="6957" customFormat="false" ht="12.75" hidden="false" customHeight="false" outlineLevel="0" collapsed="false">
      <c r="A6957" s="0" t="n">
        <f aca="false">A6956+1</f>
        <v>6957</v>
      </c>
      <c r="B6957" s="0" t="n">
        <v>13170</v>
      </c>
      <c r="C6957" s="0" t="n">
        <v>24250</v>
      </c>
      <c r="D6957" s="0" t="n">
        <v>0</v>
      </c>
      <c r="E6957" s="0" t="n">
        <v>13070</v>
      </c>
      <c r="F6957" s="0" t="n">
        <v>38075</v>
      </c>
    </row>
    <row r="6958" customFormat="false" ht="12.75" hidden="false" customHeight="false" outlineLevel="0" collapsed="false">
      <c r="A6958" s="0" t="n">
        <f aca="false">A6957+1</f>
        <v>6958</v>
      </c>
      <c r="B6958" s="0" t="n">
        <v>13250</v>
      </c>
      <c r="C6958" s="0" t="n">
        <v>24220</v>
      </c>
      <c r="D6958" s="0" t="n">
        <v>0</v>
      </c>
      <c r="E6958" s="0" t="n">
        <v>13140</v>
      </c>
      <c r="F6958" s="0" t="n">
        <v>38095</v>
      </c>
    </row>
    <row r="6959" customFormat="false" ht="12.75" hidden="false" customHeight="false" outlineLevel="0" collapsed="false">
      <c r="A6959" s="0" t="n">
        <f aca="false">A6958+1</f>
        <v>6959</v>
      </c>
      <c r="B6959" s="0" t="n">
        <v>13280</v>
      </c>
      <c r="C6959" s="0" t="n">
        <v>24250</v>
      </c>
      <c r="D6959" s="0" t="n">
        <v>0</v>
      </c>
      <c r="E6959" s="0" t="n">
        <v>13170</v>
      </c>
      <c r="F6959" s="0" t="n">
        <v>38175</v>
      </c>
    </row>
    <row r="6960" customFormat="false" ht="12.75" hidden="false" customHeight="false" outlineLevel="0" collapsed="false">
      <c r="A6960" s="0" t="n">
        <f aca="false">A6959+1</f>
        <v>6960</v>
      </c>
      <c r="B6960" s="0" t="n">
        <v>13350</v>
      </c>
      <c r="C6960" s="0" t="n">
        <v>24330</v>
      </c>
      <c r="D6960" s="0" t="n">
        <v>0</v>
      </c>
      <c r="E6960" s="0" t="n">
        <v>13200</v>
      </c>
      <c r="F6960" s="0" t="n">
        <v>38175</v>
      </c>
    </row>
    <row r="6961" customFormat="false" ht="12.75" hidden="false" customHeight="false" outlineLevel="0" collapsed="false">
      <c r="A6961" s="0" t="n">
        <f aca="false">A6960+1</f>
        <v>6961</v>
      </c>
      <c r="B6961" s="0" t="n">
        <v>13320</v>
      </c>
      <c r="C6961" s="0" t="n">
        <v>24290</v>
      </c>
      <c r="D6961" s="0" t="n">
        <v>0</v>
      </c>
      <c r="E6961" s="0" t="n">
        <v>13200</v>
      </c>
      <c r="F6961" s="0" t="n">
        <v>38235</v>
      </c>
    </row>
    <row r="6962" customFormat="false" ht="12.75" hidden="false" customHeight="false" outlineLevel="0" collapsed="false">
      <c r="A6962" s="0" t="n">
        <f aca="false">A6961+1</f>
        <v>6962</v>
      </c>
      <c r="B6962" s="0" t="n">
        <v>13400</v>
      </c>
      <c r="C6962" s="0" t="n">
        <v>24250</v>
      </c>
      <c r="D6962" s="0" t="n">
        <v>0</v>
      </c>
      <c r="E6962" s="0" t="n">
        <v>13305</v>
      </c>
      <c r="F6962" s="0" t="n">
        <v>38305</v>
      </c>
    </row>
    <row r="6963" customFormat="false" ht="12.75" hidden="false" customHeight="false" outlineLevel="0" collapsed="false">
      <c r="A6963" s="0" t="n">
        <f aca="false">A6962+1</f>
        <v>6963</v>
      </c>
      <c r="B6963" s="0" t="n">
        <v>13360</v>
      </c>
      <c r="C6963" s="0" t="n">
        <v>24230</v>
      </c>
      <c r="D6963" s="0" t="n">
        <v>0</v>
      </c>
      <c r="E6963" s="0" t="n">
        <v>13315</v>
      </c>
      <c r="F6963" s="0" t="n">
        <v>38345</v>
      </c>
    </row>
    <row r="6964" customFormat="false" ht="12.75" hidden="false" customHeight="false" outlineLevel="0" collapsed="false">
      <c r="A6964" s="0" t="n">
        <f aca="false">A6963+1</f>
        <v>6964</v>
      </c>
      <c r="B6964" s="0" t="n">
        <v>13290</v>
      </c>
      <c r="C6964" s="0" t="n">
        <v>24290</v>
      </c>
      <c r="D6964" s="0" t="n">
        <v>0</v>
      </c>
      <c r="E6964" s="0" t="n">
        <v>13245</v>
      </c>
      <c r="F6964" s="0" t="n">
        <v>38375</v>
      </c>
    </row>
    <row r="6965" customFormat="false" ht="12.75" hidden="false" customHeight="false" outlineLevel="0" collapsed="false">
      <c r="A6965" s="0" t="n">
        <f aca="false">A6964+1</f>
        <v>6965</v>
      </c>
      <c r="B6965" s="0" t="n">
        <v>13290</v>
      </c>
      <c r="C6965" s="0" t="n">
        <v>24220</v>
      </c>
      <c r="D6965" s="0" t="n">
        <v>0</v>
      </c>
      <c r="E6965" s="0" t="n">
        <v>13290</v>
      </c>
      <c r="F6965" s="0" t="n">
        <v>38365</v>
      </c>
    </row>
    <row r="6966" customFormat="false" ht="12.75" hidden="false" customHeight="false" outlineLevel="0" collapsed="false">
      <c r="A6966" s="0" t="n">
        <f aca="false">A6965+1</f>
        <v>6966</v>
      </c>
      <c r="B6966" s="0" t="n">
        <v>13310</v>
      </c>
      <c r="C6966" s="0" t="n">
        <v>24240</v>
      </c>
      <c r="D6966" s="0" t="n">
        <v>0</v>
      </c>
      <c r="E6966" s="0" t="n">
        <v>13270</v>
      </c>
      <c r="F6966" s="0" t="n">
        <v>38385</v>
      </c>
    </row>
    <row r="6967" customFormat="false" ht="12.75" hidden="false" customHeight="false" outlineLevel="0" collapsed="false">
      <c r="A6967" s="0" t="n">
        <f aca="false">A6966+1</f>
        <v>6967</v>
      </c>
      <c r="B6967" s="0" t="n">
        <v>13370</v>
      </c>
      <c r="C6967" s="0" t="n">
        <v>24290</v>
      </c>
      <c r="D6967" s="0" t="n">
        <v>0</v>
      </c>
      <c r="E6967" s="0" t="n">
        <v>13280</v>
      </c>
      <c r="F6967" s="0" t="n">
        <v>38455</v>
      </c>
    </row>
    <row r="6968" customFormat="false" ht="12.75" hidden="false" customHeight="false" outlineLevel="0" collapsed="false">
      <c r="A6968" s="0" t="n">
        <f aca="false">A6967+1</f>
        <v>6968</v>
      </c>
      <c r="B6968" s="0" t="n">
        <v>13290</v>
      </c>
      <c r="C6968" s="0" t="n">
        <v>24320</v>
      </c>
      <c r="D6968" s="0" t="n">
        <v>0</v>
      </c>
      <c r="E6968" s="0" t="n">
        <v>13260</v>
      </c>
      <c r="F6968" s="0" t="n">
        <v>38385</v>
      </c>
    </row>
    <row r="6969" customFormat="false" ht="12.75" hidden="false" customHeight="false" outlineLevel="0" collapsed="false">
      <c r="A6969" s="0" t="n">
        <f aca="false">A6968+1</f>
        <v>6969</v>
      </c>
      <c r="B6969" s="0" t="n">
        <v>13370</v>
      </c>
      <c r="C6969" s="0" t="n">
        <v>24280</v>
      </c>
      <c r="D6969" s="0" t="n">
        <v>0</v>
      </c>
      <c r="E6969" s="0" t="n">
        <v>13260</v>
      </c>
      <c r="F6969" s="0" t="n">
        <v>38385</v>
      </c>
    </row>
    <row r="6970" customFormat="false" ht="12.75" hidden="false" customHeight="false" outlineLevel="0" collapsed="false">
      <c r="A6970" s="0" t="n">
        <f aca="false">A6969+1</f>
        <v>6970</v>
      </c>
      <c r="B6970" s="0" t="n">
        <v>13370</v>
      </c>
      <c r="C6970" s="0" t="n">
        <v>24230</v>
      </c>
      <c r="D6970" s="0" t="n">
        <v>0</v>
      </c>
      <c r="E6970" s="0" t="n">
        <v>13210</v>
      </c>
      <c r="F6970" s="0" t="n">
        <v>38435</v>
      </c>
    </row>
    <row r="6971" customFormat="false" ht="12.75" hidden="false" customHeight="false" outlineLevel="0" collapsed="false">
      <c r="A6971" s="0" t="n">
        <f aca="false">A6970+1</f>
        <v>6971</v>
      </c>
      <c r="B6971" s="0" t="n">
        <v>13310</v>
      </c>
      <c r="C6971" s="0" t="n">
        <v>24170</v>
      </c>
      <c r="D6971" s="0" t="n">
        <v>0</v>
      </c>
      <c r="E6971" s="0" t="n">
        <v>13130</v>
      </c>
      <c r="F6971" s="0" t="n">
        <v>38515</v>
      </c>
    </row>
    <row r="6972" customFormat="false" ht="12.75" hidden="false" customHeight="false" outlineLevel="0" collapsed="false">
      <c r="A6972" s="0" t="n">
        <f aca="false">A6971+1</f>
        <v>6972</v>
      </c>
      <c r="B6972" s="0" t="n">
        <v>13300</v>
      </c>
      <c r="C6972" s="0" t="n">
        <v>24230</v>
      </c>
      <c r="D6972" s="0" t="n">
        <v>0</v>
      </c>
      <c r="E6972" s="0" t="n">
        <v>13080</v>
      </c>
      <c r="F6972" s="0" t="n">
        <v>38505</v>
      </c>
    </row>
    <row r="6973" customFormat="false" ht="12.75" hidden="false" customHeight="false" outlineLevel="0" collapsed="false">
      <c r="A6973" s="0" t="n">
        <f aca="false">A6972+1</f>
        <v>6973</v>
      </c>
      <c r="B6973" s="0" t="n">
        <v>13290</v>
      </c>
      <c r="C6973" s="0" t="n">
        <v>24190</v>
      </c>
      <c r="D6973" s="0" t="n">
        <v>0</v>
      </c>
      <c r="E6973" s="0" t="n">
        <v>13140</v>
      </c>
      <c r="F6973" s="0" t="n">
        <v>38445</v>
      </c>
    </row>
    <row r="6974" customFormat="false" ht="12.75" hidden="false" customHeight="false" outlineLevel="0" collapsed="false">
      <c r="A6974" s="0" t="n">
        <f aca="false">A6973+1</f>
        <v>6974</v>
      </c>
      <c r="B6974" s="0" t="n">
        <v>13310</v>
      </c>
      <c r="C6974" s="0" t="n">
        <v>24270</v>
      </c>
      <c r="D6974" s="0" t="n">
        <v>0</v>
      </c>
      <c r="E6974" s="0" t="n">
        <v>13070</v>
      </c>
      <c r="F6974" s="0" t="n">
        <v>38415</v>
      </c>
    </row>
    <row r="6975" customFormat="false" ht="12.75" hidden="false" customHeight="false" outlineLevel="0" collapsed="false">
      <c r="A6975" s="0" t="n">
        <f aca="false">A6974+1</f>
        <v>6975</v>
      </c>
      <c r="B6975" s="0" t="n">
        <v>13260</v>
      </c>
      <c r="C6975" s="0" t="n">
        <v>24210</v>
      </c>
      <c r="D6975" s="0" t="n">
        <v>0</v>
      </c>
      <c r="E6975" s="0" t="n">
        <v>12990</v>
      </c>
      <c r="F6975" s="0" t="n">
        <v>38485</v>
      </c>
    </row>
    <row r="6976" customFormat="false" ht="12.75" hidden="false" customHeight="false" outlineLevel="0" collapsed="false">
      <c r="A6976" s="0" t="n">
        <f aca="false">A6975+1</f>
        <v>6976</v>
      </c>
      <c r="B6976" s="0" t="n">
        <v>13220</v>
      </c>
      <c r="C6976" s="0" t="n">
        <v>24150</v>
      </c>
      <c r="D6976" s="0" t="n">
        <v>0</v>
      </c>
      <c r="E6976" s="0" t="n">
        <v>13040</v>
      </c>
      <c r="F6976" s="0" t="n">
        <v>38555</v>
      </c>
    </row>
    <row r="6977" customFormat="false" ht="12.75" hidden="false" customHeight="false" outlineLevel="0" collapsed="false">
      <c r="A6977" s="0" t="n">
        <f aca="false">A6976+1</f>
        <v>6977</v>
      </c>
      <c r="B6977" s="0" t="n">
        <v>13300</v>
      </c>
      <c r="C6977" s="0" t="n">
        <v>24220</v>
      </c>
      <c r="D6977" s="0" t="n">
        <v>0</v>
      </c>
      <c r="E6977" s="0" t="n">
        <v>13040</v>
      </c>
      <c r="F6977" s="0" t="n">
        <v>38585</v>
      </c>
    </row>
    <row r="6978" customFormat="false" ht="12.75" hidden="false" customHeight="false" outlineLevel="0" collapsed="false">
      <c r="A6978" s="0" t="n">
        <f aca="false">A6977+1</f>
        <v>6978</v>
      </c>
      <c r="B6978" s="0" t="n">
        <v>13280</v>
      </c>
      <c r="C6978" s="0" t="n">
        <v>24220</v>
      </c>
      <c r="D6978" s="0" t="n">
        <v>0</v>
      </c>
      <c r="E6978" s="0" t="n">
        <v>13010</v>
      </c>
      <c r="F6978" s="0" t="n">
        <v>38585</v>
      </c>
    </row>
    <row r="6979" customFormat="false" ht="12.75" hidden="false" customHeight="false" outlineLevel="0" collapsed="false">
      <c r="A6979" s="0" t="n">
        <f aca="false">A6978+1</f>
        <v>6979</v>
      </c>
      <c r="B6979" s="0" t="n">
        <v>13290</v>
      </c>
      <c r="C6979" s="0" t="n">
        <v>24150</v>
      </c>
      <c r="D6979" s="0" t="n">
        <v>0</v>
      </c>
      <c r="E6979" s="0" t="n">
        <v>12980</v>
      </c>
      <c r="F6979" s="0" t="n">
        <v>38665</v>
      </c>
    </row>
    <row r="6980" customFormat="false" ht="12.75" hidden="false" customHeight="false" outlineLevel="0" collapsed="false">
      <c r="A6980" s="0" t="n">
        <f aca="false">A6979+1</f>
        <v>6980</v>
      </c>
      <c r="B6980" s="0" t="n">
        <v>13270</v>
      </c>
      <c r="C6980" s="0" t="n">
        <v>24130</v>
      </c>
      <c r="D6980" s="0" t="n">
        <v>0</v>
      </c>
      <c r="E6980" s="0" t="n">
        <v>12980</v>
      </c>
      <c r="F6980" s="0" t="n">
        <v>38585</v>
      </c>
    </row>
    <row r="6981" customFormat="false" ht="12.75" hidden="false" customHeight="false" outlineLevel="0" collapsed="false">
      <c r="A6981" s="0" t="n">
        <f aca="false">A6980+1</f>
        <v>6981</v>
      </c>
      <c r="B6981" s="0" t="n">
        <v>13290</v>
      </c>
      <c r="C6981" s="0" t="n">
        <v>24140</v>
      </c>
      <c r="D6981" s="0" t="n">
        <v>0</v>
      </c>
      <c r="E6981" s="0" t="n">
        <v>13050</v>
      </c>
      <c r="F6981" s="0" t="n">
        <v>38690</v>
      </c>
    </row>
    <row r="6982" customFormat="false" ht="12.75" hidden="false" customHeight="false" outlineLevel="0" collapsed="false">
      <c r="A6982" s="0" t="n">
        <f aca="false">A6981+1</f>
        <v>6982</v>
      </c>
      <c r="B6982" s="0" t="n">
        <v>13310</v>
      </c>
      <c r="C6982" s="0" t="n">
        <v>24090</v>
      </c>
      <c r="D6982" s="0" t="n">
        <v>0</v>
      </c>
      <c r="E6982" s="0" t="n">
        <v>13000</v>
      </c>
      <c r="F6982" s="0" t="n">
        <v>38610</v>
      </c>
    </row>
    <row r="6983" customFormat="false" ht="12.75" hidden="false" customHeight="false" outlineLevel="0" collapsed="false">
      <c r="A6983" s="0" t="n">
        <f aca="false">A6982+1</f>
        <v>6983</v>
      </c>
      <c r="B6983" s="0" t="n">
        <v>13230</v>
      </c>
      <c r="C6983" s="0" t="n">
        <v>24170</v>
      </c>
      <c r="D6983" s="0" t="n">
        <v>0</v>
      </c>
      <c r="E6983" s="0" t="n">
        <v>13020</v>
      </c>
      <c r="F6983" s="0" t="n">
        <v>38610</v>
      </c>
    </row>
    <row r="6984" customFormat="false" ht="12.75" hidden="false" customHeight="false" outlineLevel="0" collapsed="false">
      <c r="A6984" s="0" t="n">
        <f aca="false">A6983+1</f>
        <v>6984</v>
      </c>
      <c r="B6984" s="0" t="n">
        <v>13270</v>
      </c>
      <c r="C6984" s="0" t="n">
        <v>24230</v>
      </c>
      <c r="D6984" s="0" t="n">
        <v>0</v>
      </c>
      <c r="E6984" s="0" t="n">
        <v>13010</v>
      </c>
      <c r="F6984" s="0" t="n">
        <v>38655</v>
      </c>
    </row>
    <row r="6985" customFormat="false" ht="12.75" hidden="false" customHeight="false" outlineLevel="0" collapsed="false">
      <c r="A6985" s="0" t="n">
        <f aca="false">A6984+1</f>
        <v>6985</v>
      </c>
      <c r="B6985" s="0" t="n">
        <v>13240</v>
      </c>
      <c r="C6985" s="0" t="n">
        <v>24250</v>
      </c>
      <c r="D6985" s="0" t="n">
        <v>0</v>
      </c>
      <c r="E6985" s="0" t="n">
        <v>13010</v>
      </c>
      <c r="F6985" s="0" t="n">
        <v>38665</v>
      </c>
    </row>
    <row r="6986" customFormat="false" ht="12.75" hidden="false" customHeight="false" outlineLevel="0" collapsed="false">
      <c r="A6986" s="0" t="n">
        <f aca="false">A6985+1</f>
        <v>6986</v>
      </c>
      <c r="B6986" s="0" t="n">
        <v>13255</v>
      </c>
      <c r="C6986" s="0" t="n">
        <v>24170</v>
      </c>
      <c r="D6986" s="0" t="n">
        <v>0</v>
      </c>
      <c r="E6986" s="0" t="n">
        <v>13020</v>
      </c>
      <c r="F6986" s="0" t="n">
        <v>38715</v>
      </c>
    </row>
    <row r="6987" customFormat="false" ht="12.75" hidden="false" customHeight="false" outlineLevel="0" collapsed="false">
      <c r="A6987" s="0" t="n">
        <f aca="false">A6986+1</f>
        <v>6987</v>
      </c>
      <c r="B6987" s="0" t="n">
        <v>13265</v>
      </c>
      <c r="C6987" s="0" t="n">
        <v>24200</v>
      </c>
      <c r="D6987" s="0" t="n">
        <v>0</v>
      </c>
      <c r="E6987" s="0" t="n">
        <v>13070</v>
      </c>
      <c r="F6987" s="0" t="n">
        <v>38665</v>
      </c>
    </row>
    <row r="6988" customFormat="false" ht="12.75" hidden="false" customHeight="false" outlineLevel="0" collapsed="false">
      <c r="A6988" s="0" t="n">
        <f aca="false">A6987+1</f>
        <v>6988</v>
      </c>
      <c r="B6988" s="0" t="n">
        <v>13315</v>
      </c>
      <c r="C6988" s="0" t="n">
        <v>24170</v>
      </c>
      <c r="D6988" s="0" t="n">
        <v>0</v>
      </c>
      <c r="E6988" s="0" t="n">
        <v>13130</v>
      </c>
      <c r="F6988" s="0" t="n">
        <v>38595</v>
      </c>
    </row>
    <row r="6989" customFormat="false" ht="12.75" hidden="false" customHeight="false" outlineLevel="0" collapsed="false">
      <c r="A6989" s="0" t="n">
        <f aca="false">A6988+1</f>
        <v>6989</v>
      </c>
      <c r="B6989" s="0" t="n">
        <v>13235</v>
      </c>
      <c r="C6989" s="0" t="n">
        <v>24230</v>
      </c>
      <c r="D6989" s="0" t="n">
        <v>0</v>
      </c>
      <c r="E6989" s="0" t="n">
        <v>13210</v>
      </c>
      <c r="F6989" s="0" t="n">
        <v>38665</v>
      </c>
    </row>
    <row r="6990" customFormat="false" ht="12.75" hidden="false" customHeight="false" outlineLevel="0" collapsed="false">
      <c r="A6990" s="0" t="n">
        <f aca="false">A6989+1</f>
        <v>6990</v>
      </c>
      <c r="B6990" s="0" t="n">
        <v>13195</v>
      </c>
      <c r="C6990" s="0" t="n">
        <v>24230</v>
      </c>
      <c r="D6990" s="0" t="n">
        <v>0</v>
      </c>
      <c r="E6990" s="0" t="n">
        <v>13150</v>
      </c>
      <c r="F6990" s="0" t="n">
        <v>38585</v>
      </c>
    </row>
    <row r="6991" customFormat="false" ht="12.75" hidden="false" customHeight="false" outlineLevel="0" collapsed="false">
      <c r="A6991" s="0" t="n">
        <f aca="false">A6990+1</f>
        <v>6991</v>
      </c>
      <c r="B6991" s="0" t="n">
        <v>13195</v>
      </c>
      <c r="C6991" s="0" t="n">
        <v>24230</v>
      </c>
      <c r="D6991" s="0" t="n">
        <v>0</v>
      </c>
      <c r="E6991" s="0" t="n">
        <v>13130</v>
      </c>
      <c r="F6991" s="0" t="n">
        <v>38585</v>
      </c>
    </row>
    <row r="6992" customFormat="false" ht="12.75" hidden="false" customHeight="false" outlineLevel="0" collapsed="false">
      <c r="A6992" s="0" t="n">
        <f aca="false">A6991+1</f>
        <v>6992</v>
      </c>
      <c r="B6992" s="0" t="n">
        <v>13235</v>
      </c>
      <c r="C6992" s="0" t="n">
        <v>24240</v>
      </c>
      <c r="D6992" s="0" t="n">
        <v>0</v>
      </c>
      <c r="E6992" s="0" t="n">
        <v>13170</v>
      </c>
      <c r="F6992" s="0" t="n">
        <v>38665</v>
      </c>
    </row>
    <row r="6993" customFormat="false" ht="12.75" hidden="false" customHeight="false" outlineLevel="0" collapsed="false">
      <c r="A6993" s="0" t="n">
        <f aca="false">A6992+1</f>
        <v>6993</v>
      </c>
      <c r="B6993" s="0" t="n">
        <v>13165</v>
      </c>
      <c r="C6993" s="0" t="n">
        <v>24230</v>
      </c>
      <c r="D6993" s="0" t="n">
        <v>0</v>
      </c>
      <c r="E6993" s="0" t="n">
        <v>13120</v>
      </c>
      <c r="F6993" s="0" t="n">
        <v>38705</v>
      </c>
    </row>
    <row r="6994" customFormat="false" ht="12.75" hidden="false" customHeight="false" outlineLevel="0" collapsed="false">
      <c r="A6994" s="0" t="n">
        <f aca="false">A6993+1</f>
        <v>6994</v>
      </c>
      <c r="B6994" s="0" t="n">
        <v>13215</v>
      </c>
      <c r="C6994" s="0" t="n">
        <v>24250</v>
      </c>
      <c r="D6994" s="0" t="n">
        <v>0</v>
      </c>
      <c r="E6994" s="0" t="n">
        <v>13190</v>
      </c>
      <c r="F6994" s="0" t="n">
        <v>38765</v>
      </c>
    </row>
    <row r="6995" customFormat="false" ht="12.75" hidden="false" customHeight="false" outlineLevel="0" collapsed="false">
      <c r="A6995" s="0" t="n">
        <f aca="false">A6994+1</f>
        <v>6995</v>
      </c>
      <c r="B6995" s="0" t="n">
        <v>13235</v>
      </c>
      <c r="C6995" s="0" t="n">
        <v>24220</v>
      </c>
      <c r="D6995" s="0" t="n">
        <v>0</v>
      </c>
      <c r="E6995" s="0" t="n">
        <v>13190</v>
      </c>
      <c r="F6995" s="0" t="n">
        <v>38715</v>
      </c>
    </row>
    <row r="6996" customFormat="false" ht="12.75" hidden="false" customHeight="false" outlineLevel="0" collapsed="false">
      <c r="A6996" s="0" t="n">
        <f aca="false">A6995+1</f>
        <v>6996</v>
      </c>
      <c r="B6996" s="0" t="n">
        <v>13165</v>
      </c>
      <c r="C6996" s="0" t="n">
        <v>24170</v>
      </c>
      <c r="D6996" s="0" t="n">
        <v>0</v>
      </c>
      <c r="E6996" s="0" t="n">
        <v>13160</v>
      </c>
      <c r="F6996" s="0" t="n">
        <v>38715</v>
      </c>
    </row>
    <row r="6997" customFormat="false" ht="12.75" hidden="false" customHeight="false" outlineLevel="0" collapsed="false">
      <c r="A6997" s="0" t="n">
        <f aca="false">A6996+1</f>
        <v>6997</v>
      </c>
      <c r="B6997" s="0" t="n">
        <v>13165</v>
      </c>
      <c r="C6997" s="0" t="n">
        <v>24210</v>
      </c>
      <c r="D6997" s="0" t="n">
        <v>0</v>
      </c>
      <c r="E6997" s="0" t="n">
        <v>13190</v>
      </c>
      <c r="F6997" s="0" t="n">
        <v>38715</v>
      </c>
    </row>
    <row r="6998" customFormat="false" ht="12.75" hidden="false" customHeight="false" outlineLevel="0" collapsed="false">
      <c r="A6998" s="0" t="n">
        <f aca="false">A6997+1</f>
        <v>6998</v>
      </c>
      <c r="B6998" s="0" t="n">
        <v>13105</v>
      </c>
      <c r="C6998" s="0" t="n">
        <v>24160</v>
      </c>
      <c r="D6998" s="0" t="n">
        <v>0</v>
      </c>
      <c r="E6998" s="0" t="n">
        <v>13220</v>
      </c>
      <c r="F6998" s="0" t="n">
        <v>38745</v>
      </c>
    </row>
    <row r="6999" customFormat="false" ht="12.75" hidden="false" customHeight="false" outlineLevel="0" collapsed="false">
      <c r="A6999" s="0" t="n">
        <f aca="false">A6998+1</f>
        <v>6999</v>
      </c>
      <c r="B6999" s="0" t="n">
        <v>13035</v>
      </c>
      <c r="C6999" s="0" t="n">
        <v>24110</v>
      </c>
      <c r="D6999" s="0" t="n">
        <v>0</v>
      </c>
      <c r="E6999" s="0" t="n">
        <v>13180</v>
      </c>
      <c r="F6999" s="0" t="n">
        <v>38705</v>
      </c>
    </row>
    <row r="7000" customFormat="false" ht="12.75" hidden="false" customHeight="false" outlineLevel="0" collapsed="false">
      <c r="A7000" s="0" t="n">
        <f aca="false">A6999+1</f>
        <v>7000</v>
      </c>
      <c r="B7000" s="0" t="n">
        <v>13105</v>
      </c>
      <c r="C7000" s="0" t="n">
        <v>24080</v>
      </c>
      <c r="D7000" s="0" t="n">
        <v>0</v>
      </c>
      <c r="E7000" s="0" t="n">
        <v>13250</v>
      </c>
      <c r="F7000" s="0" t="n">
        <v>38635</v>
      </c>
    </row>
    <row r="7001" customFormat="false" ht="12.75" hidden="false" customHeight="false" outlineLevel="0" collapsed="false">
      <c r="A7001" s="0" t="n">
        <f aca="false">A7000+1</f>
        <v>7001</v>
      </c>
      <c r="B7001" s="0" t="n">
        <v>13115</v>
      </c>
      <c r="C7001" s="0" t="n">
        <v>24080</v>
      </c>
      <c r="D7001" s="0" t="n">
        <v>0</v>
      </c>
      <c r="E7001" s="0" t="n">
        <v>13280</v>
      </c>
      <c r="F7001" s="0" t="n">
        <v>38675</v>
      </c>
    </row>
    <row r="7002" customFormat="false" ht="12.75" hidden="false" customHeight="false" outlineLevel="0" collapsed="false">
      <c r="A7002" s="0" t="n">
        <f aca="false">A7001+1</f>
        <v>7002</v>
      </c>
      <c r="B7002" s="0" t="n">
        <v>13125</v>
      </c>
      <c r="C7002" s="0" t="n">
        <v>24040</v>
      </c>
      <c r="D7002" s="0" t="n">
        <v>0</v>
      </c>
      <c r="E7002" s="0" t="n">
        <v>13240</v>
      </c>
      <c r="F7002" s="0" t="n">
        <v>38615</v>
      </c>
    </row>
    <row r="7003" customFormat="false" ht="12.75" hidden="false" customHeight="false" outlineLevel="0" collapsed="false">
      <c r="A7003" s="0" t="n">
        <f aca="false">A7002+1</f>
        <v>7003</v>
      </c>
      <c r="B7003" s="0" t="n">
        <v>13125</v>
      </c>
      <c r="C7003" s="0" t="n">
        <v>23990</v>
      </c>
      <c r="D7003" s="0" t="n">
        <v>0</v>
      </c>
      <c r="E7003" s="0" t="n">
        <v>13240</v>
      </c>
      <c r="F7003" s="0" t="n">
        <v>38585</v>
      </c>
    </row>
    <row r="7004" customFormat="false" ht="12.75" hidden="false" customHeight="false" outlineLevel="0" collapsed="false">
      <c r="A7004" s="0" t="n">
        <f aca="false">A7003+1</f>
        <v>7004</v>
      </c>
      <c r="B7004" s="0" t="n">
        <v>13085</v>
      </c>
      <c r="C7004" s="0" t="n">
        <v>23910</v>
      </c>
      <c r="D7004" s="0" t="n">
        <v>0</v>
      </c>
      <c r="E7004" s="0" t="n">
        <v>13260</v>
      </c>
      <c r="F7004" s="0" t="n">
        <v>38515</v>
      </c>
    </row>
    <row r="7005" customFormat="false" ht="12.75" hidden="false" customHeight="false" outlineLevel="0" collapsed="false">
      <c r="A7005" s="0" t="n">
        <f aca="false">A7004+1</f>
        <v>7005</v>
      </c>
      <c r="B7005" s="0" t="n">
        <v>13025</v>
      </c>
      <c r="C7005" s="0" t="n">
        <v>23920</v>
      </c>
      <c r="D7005" s="0" t="n">
        <v>0</v>
      </c>
      <c r="E7005" s="0" t="n">
        <v>13190</v>
      </c>
      <c r="F7005" s="0" t="n">
        <v>38595</v>
      </c>
    </row>
    <row r="7006" customFormat="false" ht="12.75" hidden="false" customHeight="false" outlineLevel="0" collapsed="false">
      <c r="A7006" s="0" t="n">
        <f aca="false">A7005+1</f>
        <v>7006</v>
      </c>
      <c r="B7006" s="0" t="n">
        <v>13145</v>
      </c>
      <c r="C7006" s="0" t="n">
        <v>23970</v>
      </c>
      <c r="D7006" s="0" t="n">
        <v>0</v>
      </c>
      <c r="E7006" s="0" t="n">
        <v>13160</v>
      </c>
      <c r="F7006" s="0" t="n">
        <v>38515</v>
      </c>
    </row>
    <row r="7007" customFormat="false" ht="12.75" hidden="false" customHeight="false" outlineLevel="0" collapsed="false">
      <c r="A7007" s="0" t="n">
        <f aca="false">A7006+1</f>
        <v>7007</v>
      </c>
      <c r="B7007" s="0" t="n">
        <v>13215</v>
      </c>
      <c r="C7007" s="0" t="n">
        <v>23930</v>
      </c>
      <c r="D7007" s="0" t="n">
        <v>0</v>
      </c>
      <c r="E7007" s="0" t="n">
        <v>13240</v>
      </c>
      <c r="F7007" s="0" t="n">
        <v>38595</v>
      </c>
    </row>
    <row r="7008" customFormat="false" ht="12.75" hidden="false" customHeight="false" outlineLevel="0" collapsed="false">
      <c r="A7008" s="0" t="n">
        <f aca="false">A7007+1</f>
        <v>7008</v>
      </c>
      <c r="B7008" s="0" t="n">
        <v>13285</v>
      </c>
      <c r="C7008" s="0" t="n">
        <v>23970</v>
      </c>
      <c r="D7008" s="0" t="n">
        <v>0</v>
      </c>
      <c r="E7008" s="0" t="n">
        <v>13210</v>
      </c>
      <c r="F7008" s="0" t="n">
        <v>38555</v>
      </c>
    </row>
    <row r="7009" customFormat="false" ht="12.75" hidden="false" customHeight="false" outlineLevel="0" collapsed="false">
      <c r="A7009" s="0" t="n">
        <f aca="false">A7008+1</f>
        <v>7009</v>
      </c>
      <c r="B7009" s="0" t="n">
        <v>13345</v>
      </c>
      <c r="C7009" s="0" t="n">
        <v>23910</v>
      </c>
      <c r="D7009" s="0" t="n">
        <v>0</v>
      </c>
      <c r="E7009" s="0" t="n">
        <v>13220</v>
      </c>
      <c r="F7009" s="0" t="n">
        <v>38615</v>
      </c>
    </row>
    <row r="7010" customFormat="false" ht="12.75" hidden="false" customHeight="false" outlineLevel="0" collapsed="false">
      <c r="A7010" s="0" t="n">
        <f aca="false">A7009+1</f>
        <v>7010</v>
      </c>
      <c r="B7010" s="0" t="n">
        <v>13355</v>
      </c>
      <c r="C7010" s="0" t="n">
        <v>23930</v>
      </c>
      <c r="D7010" s="0" t="n">
        <v>0</v>
      </c>
      <c r="E7010" s="0" t="n">
        <v>13160</v>
      </c>
      <c r="F7010" s="0" t="n">
        <v>38615</v>
      </c>
    </row>
    <row r="7011" customFormat="false" ht="12.75" hidden="false" customHeight="false" outlineLevel="0" collapsed="false">
      <c r="A7011" s="0" t="n">
        <f aca="false">A7010+1</f>
        <v>7011</v>
      </c>
      <c r="B7011" s="0" t="n">
        <v>13435</v>
      </c>
      <c r="C7011" s="0" t="n">
        <v>23920</v>
      </c>
      <c r="D7011" s="0" t="n">
        <v>0</v>
      </c>
      <c r="E7011" s="0" t="n">
        <v>13160</v>
      </c>
      <c r="F7011" s="0" t="n">
        <v>38605</v>
      </c>
    </row>
    <row r="7012" customFormat="false" ht="12.75" hidden="false" customHeight="false" outlineLevel="0" collapsed="false">
      <c r="A7012" s="0" t="n">
        <f aca="false">A7011+1</f>
        <v>7012</v>
      </c>
      <c r="B7012" s="0" t="n">
        <v>13425</v>
      </c>
      <c r="C7012" s="0" t="n">
        <v>23860</v>
      </c>
      <c r="D7012" s="0" t="n">
        <v>0</v>
      </c>
      <c r="E7012" s="0" t="n">
        <v>13080</v>
      </c>
      <c r="F7012" s="0" t="n">
        <v>38645</v>
      </c>
    </row>
    <row r="7013" customFormat="false" ht="12.75" hidden="false" customHeight="false" outlineLevel="0" collapsed="false">
      <c r="A7013" s="0" t="n">
        <f aca="false">A7012+1</f>
        <v>7013</v>
      </c>
      <c r="B7013" s="0" t="n">
        <v>13435</v>
      </c>
      <c r="C7013" s="0" t="n">
        <v>23800</v>
      </c>
      <c r="D7013" s="0" t="n">
        <v>0</v>
      </c>
      <c r="E7013" s="0" t="n">
        <v>13030</v>
      </c>
      <c r="F7013" s="0" t="n">
        <v>38595</v>
      </c>
    </row>
    <row r="7014" customFormat="false" ht="12.75" hidden="false" customHeight="false" outlineLevel="0" collapsed="false">
      <c r="A7014" s="0" t="n">
        <f aca="false">A7013+1</f>
        <v>7014</v>
      </c>
      <c r="B7014" s="0" t="n">
        <v>13515</v>
      </c>
      <c r="C7014" s="0" t="n">
        <v>23840</v>
      </c>
      <c r="D7014" s="0" t="n">
        <v>0</v>
      </c>
      <c r="E7014" s="0" t="n">
        <v>13020</v>
      </c>
      <c r="F7014" s="0" t="n">
        <v>38555</v>
      </c>
    </row>
    <row r="7015" customFormat="false" ht="12.75" hidden="false" customHeight="false" outlineLevel="0" collapsed="false">
      <c r="A7015" s="0" t="n">
        <f aca="false">A7014+1</f>
        <v>7015</v>
      </c>
      <c r="B7015" s="0" t="n">
        <v>13545</v>
      </c>
      <c r="C7015" s="0" t="n">
        <v>23900</v>
      </c>
      <c r="D7015" s="0" t="n">
        <v>0</v>
      </c>
      <c r="E7015" s="0" t="n">
        <v>12970</v>
      </c>
      <c r="F7015" s="0" t="n">
        <v>38545</v>
      </c>
    </row>
    <row r="7016" customFormat="false" ht="12.75" hidden="false" customHeight="false" outlineLevel="0" collapsed="false">
      <c r="A7016" s="0" t="n">
        <f aca="false">A7015+1</f>
        <v>7016</v>
      </c>
      <c r="B7016" s="0" t="n">
        <v>13545</v>
      </c>
      <c r="C7016" s="0" t="n">
        <v>23830</v>
      </c>
      <c r="D7016" s="0" t="n">
        <v>0</v>
      </c>
      <c r="E7016" s="0" t="n">
        <v>12910</v>
      </c>
      <c r="F7016" s="0" t="n">
        <v>38605</v>
      </c>
    </row>
    <row r="7017" customFormat="false" ht="12.75" hidden="false" customHeight="false" outlineLevel="0" collapsed="false">
      <c r="A7017" s="0" t="n">
        <f aca="false">A7016+1</f>
        <v>7017</v>
      </c>
      <c r="B7017" s="0" t="n">
        <v>13545</v>
      </c>
      <c r="C7017" s="0" t="n">
        <v>23790</v>
      </c>
      <c r="D7017" s="0" t="n">
        <v>0</v>
      </c>
      <c r="E7017" s="0" t="n">
        <v>12910</v>
      </c>
      <c r="F7017" s="0" t="n">
        <v>38635</v>
      </c>
    </row>
    <row r="7018" customFormat="false" ht="12.75" hidden="false" customHeight="false" outlineLevel="0" collapsed="false">
      <c r="A7018" s="0" t="n">
        <f aca="false">A7017+1</f>
        <v>7018</v>
      </c>
      <c r="B7018" s="0" t="n">
        <v>13475</v>
      </c>
      <c r="C7018" s="0" t="n">
        <v>23810</v>
      </c>
      <c r="D7018" s="0" t="n">
        <v>0</v>
      </c>
      <c r="E7018" s="0" t="n">
        <v>12950</v>
      </c>
      <c r="F7018" s="0" t="n">
        <v>38715</v>
      </c>
    </row>
    <row r="7019" customFormat="false" ht="12.75" hidden="false" customHeight="false" outlineLevel="0" collapsed="false">
      <c r="A7019" s="0" t="n">
        <f aca="false">A7018+1</f>
        <v>7019</v>
      </c>
      <c r="B7019" s="0" t="n">
        <v>13415</v>
      </c>
      <c r="C7019" s="0" t="n">
        <v>23870</v>
      </c>
      <c r="D7019" s="0" t="n">
        <v>0</v>
      </c>
      <c r="E7019" s="0" t="n">
        <v>12910</v>
      </c>
      <c r="F7019" s="0" t="n">
        <v>38685</v>
      </c>
    </row>
    <row r="7020" customFormat="false" ht="12.75" hidden="false" customHeight="false" outlineLevel="0" collapsed="false">
      <c r="A7020" s="0" t="n">
        <f aca="false">A7019+1</f>
        <v>7020</v>
      </c>
      <c r="B7020" s="0" t="n">
        <v>13465</v>
      </c>
      <c r="C7020" s="0" t="n">
        <v>23900</v>
      </c>
      <c r="D7020" s="0" t="n">
        <v>0</v>
      </c>
      <c r="E7020" s="0" t="n">
        <v>12920</v>
      </c>
      <c r="F7020" s="0" t="n">
        <v>38745</v>
      </c>
    </row>
    <row r="7021" customFormat="false" ht="12.75" hidden="false" customHeight="false" outlineLevel="0" collapsed="false">
      <c r="A7021" s="0" t="n">
        <f aca="false">A7020+1</f>
        <v>7021</v>
      </c>
      <c r="B7021" s="0" t="n">
        <v>13515</v>
      </c>
      <c r="C7021" s="0" t="n">
        <v>23950</v>
      </c>
      <c r="D7021" s="0" t="n">
        <v>0</v>
      </c>
      <c r="E7021" s="0" t="n">
        <v>12950</v>
      </c>
      <c r="F7021" s="0" t="n">
        <v>38735</v>
      </c>
    </row>
    <row r="7022" customFormat="false" ht="12.75" hidden="false" customHeight="false" outlineLevel="0" collapsed="false">
      <c r="A7022" s="0" t="n">
        <f aca="false">A7021+1</f>
        <v>7022</v>
      </c>
      <c r="B7022" s="0" t="n">
        <v>13555</v>
      </c>
      <c r="C7022" s="0" t="n">
        <v>23890</v>
      </c>
      <c r="D7022" s="0" t="n">
        <v>0</v>
      </c>
      <c r="E7022" s="0" t="n">
        <v>12980</v>
      </c>
      <c r="F7022" s="0" t="n">
        <v>38705</v>
      </c>
    </row>
    <row r="7023" customFormat="false" ht="12.75" hidden="false" customHeight="false" outlineLevel="0" collapsed="false">
      <c r="A7023" s="0" t="n">
        <f aca="false">A7022+1</f>
        <v>7023</v>
      </c>
      <c r="B7023" s="0" t="n">
        <v>13585</v>
      </c>
      <c r="C7023" s="0" t="n">
        <v>23870</v>
      </c>
      <c r="D7023" s="0" t="n">
        <v>0</v>
      </c>
      <c r="E7023" s="0" t="n">
        <v>13030</v>
      </c>
      <c r="F7023" s="0" t="n">
        <v>38725</v>
      </c>
    </row>
    <row r="7024" customFormat="false" ht="12.75" hidden="false" customHeight="false" outlineLevel="0" collapsed="false">
      <c r="A7024" s="0" t="n">
        <f aca="false">A7023+1</f>
        <v>7024</v>
      </c>
      <c r="B7024" s="0" t="n">
        <v>13535</v>
      </c>
      <c r="C7024" s="0" t="n">
        <v>23810</v>
      </c>
      <c r="D7024" s="0" t="n">
        <v>0</v>
      </c>
      <c r="E7024" s="0" t="n">
        <v>13090</v>
      </c>
      <c r="F7024" s="0" t="n">
        <v>38735</v>
      </c>
    </row>
    <row r="7025" customFormat="false" ht="12.75" hidden="false" customHeight="false" outlineLevel="0" collapsed="false">
      <c r="A7025" s="0" t="n">
        <f aca="false">A7024+1</f>
        <v>7025</v>
      </c>
      <c r="B7025" s="0" t="n">
        <v>13505</v>
      </c>
      <c r="C7025" s="0" t="n">
        <v>23870</v>
      </c>
      <c r="D7025" s="0" t="n">
        <v>0</v>
      </c>
      <c r="E7025" s="0" t="n">
        <v>13090</v>
      </c>
      <c r="F7025" s="0" t="n">
        <v>38755</v>
      </c>
    </row>
    <row r="7026" customFormat="false" ht="12.75" hidden="false" customHeight="false" outlineLevel="0" collapsed="false">
      <c r="A7026" s="0" t="n">
        <f aca="false">A7025+1</f>
        <v>7026</v>
      </c>
      <c r="B7026" s="0" t="n">
        <v>13495</v>
      </c>
      <c r="C7026" s="0" t="n">
        <v>23830</v>
      </c>
      <c r="D7026" s="0" t="n">
        <v>0</v>
      </c>
      <c r="E7026" s="0" t="n">
        <v>13080</v>
      </c>
      <c r="F7026" s="0" t="n">
        <v>38765</v>
      </c>
    </row>
    <row r="7027" customFormat="false" ht="12.75" hidden="false" customHeight="false" outlineLevel="0" collapsed="false">
      <c r="A7027" s="0" t="n">
        <f aca="false">A7026+1</f>
        <v>7027</v>
      </c>
      <c r="B7027" s="0" t="n">
        <v>13535</v>
      </c>
      <c r="C7027" s="0" t="n">
        <v>23890</v>
      </c>
      <c r="D7027" s="0" t="n">
        <v>0</v>
      </c>
      <c r="E7027" s="0" t="n">
        <v>13120</v>
      </c>
      <c r="F7027" s="0" t="n">
        <v>38825</v>
      </c>
    </row>
    <row r="7028" customFormat="false" ht="12.75" hidden="false" customHeight="false" outlineLevel="0" collapsed="false">
      <c r="A7028" s="0" t="n">
        <f aca="false">A7027+1</f>
        <v>7028</v>
      </c>
      <c r="B7028" s="0" t="n">
        <v>13605</v>
      </c>
      <c r="C7028" s="0" t="n">
        <v>23860</v>
      </c>
      <c r="D7028" s="0" t="n">
        <v>0</v>
      </c>
      <c r="E7028" s="0" t="n">
        <v>13200</v>
      </c>
      <c r="F7028" s="0" t="n">
        <v>38855</v>
      </c>
    </row>
    <row r="7029" customFormat="false" ht="12.75" hidden="false" customHeight="false" outlineLevel="0" collapsed="false">
      <c r="A7029" s="0" t="n">
        <f aca="false">A7028+1</f>
        <v>7029</v>
      </c>
      <c r="B7029" s="0" t="n">
        <v>13675</v>
      </c>
      <c r="C7029" s="0" t="n">
        <v>23830</v>
      </c>
      <c r="D7029" s="0" t="n">
        <v>0</v>
      </c>
      <c r="E7029" s="0" t="n">
        <v>13320</v>
      </c>
      <c r="F7029" s="0" t="n">
        <v>38915</v>
      </c>
    </row>
    <row r="7030" customFormat="false" ht="12.75" hidden="false" customHeight="false" outlineLevel="0" collapsed="false">
      <c r="A7030" s="0" t="n">
        <f aca="false">A7029+1</f>
        <v>7030</v>
      </c>
      <c r="B7030" s="0" t="n">
        <v>13750</v>
      </c>
      <c r="C7030" s="0" t="n">
        <v>23830</v>
      </c>
      <c r="D7030" s="0" t="n">
        <v>0</v>
      </c>
      <c r="E7030" s="0" t="n">
        <v>13370</v>
      </c>
      <c r="F7030" s="0" t="n">
        <v>38945</v>
      </c>
    </row>
    <row r="7031" customFormat="false" ht="12.75" hidden="false" customHeight="false" outlineLevel="0" collapsed="false">
      <c r="A7031" s="0" t="n">
        <f aca="false">A7030+1</f>
        <v>7031</v>
      </c>
      <c r="B7031" s="0" t="n">
        <v>13740</v>
      </c>
      <c r="C7031" s="0" t="n">
        <v>23845</v>
      </c>
      <c r="D7031" s="0" t="n">
        <v>0</v>
      </c>
      <c r="E7031" s="0" t="n">
        <v>13430</v>
      </c>
      <c r="F7031" s="0" t="n">
        <v>39005</v>
      </c>
    </row>
    <row r="7032" customFormat="false" ht="12.75" hidden="false" customHeight="false" outlineLevel="0" collapsed="false">
      <c r="A7032" s="0" t="n">
        <f aca="false">A7031+1</f>
        <v>7032</v>
      </c>
      <c r="B7032" s="0" t="n">
        <v>13720</v>
      </c>
      <c r="C7032" s="0" t="n">
        <v>23775</v>
      </c>
      <c r="D7032" s="0" t="n">
        <v>0</v>
      </c>
      <c r="E7032" s="0" t="n">
        <v>13490</v>
      </c>
      <c r="F7032" s="0" t="n">
        <v>39065</v>
      </c>
    </row>
    <row r="7033" customFormat="false" ht="12.75" hidden="false" customHeight="false" outlineLevel="0" collapsed="false">
      <c r="A7033" s="0" t="n">
        <f aca="false">A7032+1</f>
        <v>7033</v>
      </c>
      <c r="B7033" s="0" t="n">
        <v>13760</v>
      </c>
      <c r="C7033" s="0" t="n">
        <v>23790</v>
      </c>
      <c r="D7033" s="0" t="n">
        <v>0</v>
      </c>
      <c r="E7033" s="0" t="n">
        <v>13490</v>
      </c>
      <c r="F7033" s="0" t="n">
        <v>39105</v>
      </c>
    </row>
    <row r="7034" customFormat="false" ht="12.75" hidden="false" customHeight="false" outlineLevel="0" collapsed="false">
      <c r="A7034" s="0" t="n">
        <f aca="false">A7033+1</f>
        <v>7034</v>
      </c>
      <c r="B7034" s="0" t="n">
        <v>13790</v>
      </c>
      <c r="C7034" s="0" t="n">
        <v>23850</v>
      </c>
      <c r="D7034" s="0" t="n">
        <v>0</v>
      </c>
      <c r="E7034" s="0" t="n">
        <v>13430</v>
      </c>
      <c r="F7034" s="0" t="n">
        <v>39185</v>
      </c>
    </row>
    <row r="7035" customFormat="false" ht="12.75" hidden="false" customHeight="false" outlineLevel="0" collapsed="false">
      <c r="A7035" s="0" t="n">
        <f aca="false">A7034+1</f>
        <v>7035</v>
      </c>
      <c r="B7035" s="0" t="n">
        <v>13850</v>
      </c>
      <c r="C7035" s="0" t="n">
        <v>23890</v>
      </c>
      <c r="D7035" s="0" t="n">
        <v>0</v>
      </c>
      <c r="E7035" s="0" t="n">
        <v>13430</v>
      </c>
      <c r="F7035" s="0" t="n">
        <v>39135</v>
      </c>
    </row>
    <row r="7036" customFormat="false" ht="12.75" hidden="false" customHeight="false" outlineLevel="0" collapsed="false">
      <c r="A7036" s="0" t="n">
        <f aca="false">A7035+1</f>
        <v>7036</v>
      </c>
      <c r="B7036" s="0" t="n">
        <v>13920</v>
      </c>
      <c r="C7036" s="0" t="n">
        <v>23860</v>
      </c>
      <c r="D7036" s="0" t="n">
        <v>0</v>
      </c>
      <c r="E7036" s="0" t="n">
        <v>13350</v>
      </c>
      <c r="F7036" s="0" t="n">
        <v>39075</v>
      </c>
    </row>
    <row r="7037" customFormat="false" ht="12.75" hidden="false" customHeight="false" outlineLevel="0" collapsed="false">
      <c r="A7037" s="0" t="n">
        <f aca="false">A7036+1</f>
        <v>7037</v>
      </c>
      <c r="B7037" s="0" t="n">
        <v>13850</v>
      </c>
      <c r="C7037" s="0" t="n">
        <v>23910</v>
      </c>
      <c r="D7037" s="0" t="n">
        <v>0</v>
      </c>
      <c r="E7037" s="0" t="n">
        <v>13300</v>
      </c>
      <c r="F7037" s="0" t="n">
        <v>39090</v>
      </c>
    </row>
    <row r="7038" customFormat="false" ht="12.75" hidden="false" customHeight="false" outlineLevel="0" collapsed="false">
      <c r="A7038" s="0" t="n">
        <f aca="false">A7037+1</f>
        <v>7038</v>
      </c>
      <c r="B7038" s="0" t="n">
        <v>13850</v>
      </c>
      <c r="C7038" s="0" t="n">
        <v>23880</v>
      </c>
      <c r="D7038" s="0" t="n">
        <v>0</v>
      </c>
      <c r="E7038" s="0" t="n">
        <v>13230</v>
      </c>
      <c r="F7038" s="0" t="n">
        <v>39105</v>
      </c>
    </row>
    <row r="7039" customFormat="false" ht="12.75" hidden="false" customHeight="false" outlineLevel="0" collapsed="false">
      <c r="A7039" s="0" t="n">
        <f aca="false">A7038+1</f>
        <v>7039</v>
      </c>
      <c r="B7039" s="0" t="n">
        <v>13850</v>
      </c>
      <c r="C7039" s="0" t="n">
        <v>23860</v>
      </c>
      <c r="D7039" s="0" t="n">
        <v>0</v>
      </c>
      <c r="E7039" s="0" t="n">
        <v>13150</v>
      </c>
      <c r="F7039" s="0" t="n">
        <v>39165</v>
      </c>
    </row>
    <row r="7040" customFormat="false" ht="12.75" hidden="false" customHeight="false" outlineLevel="0" collapsed="false">
      <c r="A7040" s="0" t="n">
        <f aca="false">A7039+1</f>
        <v>7040</v>
      </c>
      <c r="B7040" s="0" t="n">
        <v>13840</v>
      </c>
      <c r="C7040" s="0" t="n">
        <v>23810</v>
      </c>
      <c r="D7040" s="0" t="n">
        <v>0</v>
      </c>
      <c r="E7040" s="0" t="n">
        <v>13090</v>
      </c>
      <c r="F7040" s="0" t="n">
        <v>39155</v>
      </c>
    </row>
    <row r="7041" customFormat="false" ht="12.75" hidden="false" customHeight="false" outlineLevel="0" collapsed="false">
      <c r="A7041" s="0" t="n">
        <f aca="false">A7040+1</f>
        <v>7041</v>
      </c>
      <c r="B7041" s="0" t="n">
        <v>13820</v>
      </c>
      <c r="C7041" s="0" t="n">
        <v>23880</v>
      </c>
      <c r="D7041" s="0" t="n">
        <v>0</v>
      </c>
      <c r="E7041" s="0" t="n">
        <v>13195</v>
      </c>
      <c r="F7041" s="0" t="n">
        <v>39155</v>
      </c>
    </row>
    <row r="7042" customFormat="false" ht="12.75" hidden="false" customHeight="false" outlineLevel="0" collapsed="false">
      <c r="A7042" s="0" t="n">
        <f aca="false">A7041+1</f>
        <v>7042</v>
      </c>
      <c r="B7042" s="0" t="n">
        <v>13925</v>
      </c>
      <c r="C7042" s="0" t="n">
        <v>23880</v>
      </c>
      <c r="D7042" s="0" t="n">
        <v>0</v>
      </c>
      <c r="E7042" s="0" t="n">
        <v>13225</v>
      </c>
      <c r="F7042" s="0" t="n">
        <v>39205</v>
      </c>
    </row>
    <row r="7043" customFormat="false" ht="12.75" hidden="false" customHeight="false" outlineLevel="0" collapsed="false">
      <c r="A7043" s="0" t="n">
        <f aca="false">A7042+1</f>
        <v>7043</v>
      </c>
      <c r="B7043" s="0" t="n">
        <v>13965</v>
      </c>
      <c r="C7043" s="0" t="n">
        <v>23950</v>
      </c>
      <c r="D7043" s="0" t="n">
        <v>0</v>
      </c>
      <c r="E7043" s="0" t="n">
        <v>13225</v>
      </c>
      <c r="F7043" s="0" t="n">
        <v>39175</v>
      </c>
    </row>
    <row r="7044" customFormat="false" ht="12.75" hidden="false" customHeight="false" outlineLevel="0" collapsed="false">
      <c r="A7044" s="0" t="n">
        <f aca="false">A7043+1</f>
        <v>7044</v>
      </c>
      <c r="B7044" s="0" t="n">
        <v>14005</v>
      </c>
      <c r="C7044" s="0" t="n">
        <v>23870</v>
      </c>
      <c r="D7044" s="0" t="n">
        <v>0</v>
      </c>
      <c r="E7044" s="0" t="n">
        <v>13275</v>
      </c>
      <c r="F7044" s="0" t="n">
        <v>39105</v>
      </c>
    </row>
    <row r="7045" customFormat="false" ht="12.75" hidden="false" customHeight="false" outlineLevel="0" collapsed="false">
      <c r="A7045" s="0" t="n">
        <f aca="false">A7044+1</f>
        <v>7045</v>
      </c>
      <c r="B7045" s="0" t="n">
        <v>13965</v>
      </c>
      <c r="C7045" s="0" t="n">
        <v>23850</v>
      </c>
      <c r="D7045" s="0" t="n">
        <v>0</v>
      </c>
      <c r="E7045" s="0" t="n">
        <v>13335</v>
      </c>
      <c r="F7045" s="0" t="n">
        <v>39105</v>
      </c>
    </row>
    <row r="7046" customFormat="false" ht="12.75" hidden="false" customHeight="false" outlineLevel="0" collapsed="false">
      <c r="A7046" s="0" t="n">
        <f aca="false">A7045+1</f>
        <v>7046</v>
      </c>
      <c r="B7046" s="0" t="n">
        <v>13885</v>
      </c>
      <c r="C7046" s="0" t="n">
        <v>23955</v>
      </c>
      <c r="D7046" s="0" t="n">
        <v>0</v>
      </c>
      <c r="E7046" s="0" t="n">
        <v>13315</v>
      </c>
      <c r="F7046" s="0" t="n">
        <v>39115</v>
      </c>
    </row>
    <row r="7047" customFormat="false" ht="12.75" hidden="false" customHeight="false" outlineLevel="0" collapsed="false">
      <c r="A7047" s="0" t="n">
        <f aca="false">A7046+1</f>
        <v>7047</v>
      </c>
      <c r="B7047" s="0" t="n">
        <v>13875</v>
      </c>
      <c r="C7047" s="0" t="n">
        <v>23965</v>
      </c>
      <c r="D7047" s="0" t="n">
        <v>0</v>
      </c>
      <c r="E7047" s="0" t="n">
        <v>13285</v>
      </c>
      <c r="F7047" s="0" t="n">
        <v>39175</v>
      </c>
    </row>
    <row r="7048" customFormat="false" ht="12.75" hidden="false" customHeight="false" outlineLevel="0" collapsed="false">
      <c r="A7048" s="0" t="n">
        <f aca="false">A7047+1</f>
        <v>7048</v>
      </c>
      <c r="B7048" s="0" t="n">
        <v>13885</v>
      </c>
      <c r="C7048" s="0" t="n">
        <v>23915</v>
      </c>
      <c r="D7048" s="0" t="n">
        <v>0</v>
      </c>
      <c r="E7048" s="0" t="n">
        <v>13285</v>
      </c>
      <c r="F7048" s="0" t="n">
        <v>39190</v>
      </c>
    </row>
    <row r="7049" customFormat="false" ht="12.75" hidden="false" customHeight="false" outlineLevel="0" collapsed="false">
      <c r="A7049" s="0" t="n">
        <f aca="false">A7048+1</f>
        <v>7049</v>
      </c>
      <c r="B7049" s="0" t="n">
        <v>13905</v>
      </c>
      <c r="C7049" s="0" t="n">
        <v>24035</v>
      </c>
      <c r="D7049" s="0" t="n">
        <v>0</v>
      </c>
      <c r="E7049" s="0" t="n">
        <v>13215</v>
      </c>
      <c r="F7049" s="0" t="n">
        <v>39140</v>
      </c>
    </row>
    <row r="7050" customFormat="false" ht="12.75" hidden="false" customHeight="false" outlineLevel="0" collapsed="false">
      <c r="A7050" s="0" t="n">
        <f aca="false">A7049+1</f>
        <v>7050</v>
      </c>
      <c r="B7050" s="0" t="n">
        <v>13965</v>
      </c>
      <c r="C7050" s="0" t="n">
        <v>24055</v>
      </c>
      <c r="D7050" s="0" t="n">
        <v>0</v>
      </c>
      <c r="E7050" s="0" t="n">
        <v>13255</v>
      </c>
      <c r="F7050" s="0" t="n">
        <v>39120</v>
      </c>
    </row>
    <row r="7051" customFormat="false" ht="12.75" hidden="false" customHeight="false" outlineLevel="0" collapsed="false">
      <c r="A7051" s="0" t="n">
        <f aca="false">A7050+1</f>
        <v>7051</v>
      </c>
      <c r="B7051" s="0" t="n">
        <v>13895</v>
      </c>
      <c r="C7051" s="0" t="n">
        <v>24065</v>
      </c>
      <c r="D7051" s="0" t="n">
        <v>0</v>
      </c>
      <c r="E7051" s="0" t="n">
        <v>13175</v>
      </c>
      <c r="F7051" s="0" t="n">
        <v>39200</v>
      </c>
    </row>
    <row r="7052" customFormat="false" ht="12.75" hidden="false" customHeight="false" outlineLevel="0" collapsed="false">
      <c r="A7052" s="0" t="n">
        <f aca="false">A7051+1</f>
        <v>7052</v>
      </c>
      <c r="B7052" s="0" t="n">
        <v>13925</v>
      </c>
      <c r="C7052" s="0" t="n">
        <v>24015</v>
      </c>
      <c r="D7052" s="0" t="n">
        <v>0</v>
      </c>
      <c r="E7052" s="0" t="n">
        <v>13205</v>
      </c>
      <c r="F7052" s="0" t="n">
        <v>39280</v>
      </c>
    </row>
    <row r="7053" customFormat="false" ht="12.75" hidden="false" customHeight="false" outlineLevel="0" collapsed="false">
      <c r="A7053" s="0" t="n">
        <f aca="false">A7052+1</f>
        <v>7053</v>
      </c>
      <c r="B7053" s="0" t="n">
        <v>13925</v>
      </c>
      <c r="C7053" s="0" t="n">
        <v>24085</v>
      </c>
      <c r="D7053" s="0" t="n">
        <v>0</v>
      </c>
      <c r="E7053" s="0" t="n">
        <v>13195</v>
      </c>
      <c r="F7053" s="0" t="n">
        <v>39270</v>
      </c>
    </row>
    <row r="7054" customFormat="false" ht="12.75" hidden="false" customHeight="false" outlineLevel="0" collapsed="false">
      <c r="A7054" s="0" t="n">
        <f aca="false">A7053+1</f>
        <v>7054</v>
      </c>
      <c r="B7054" s="0" t="n">
        <v>13875</v>
      </c>
      <c r="C7054" s="0" t="n">
        <v>24165</v>
      </c>
      <c r="D7054" s="0" t="n">
        <v>0</v>
      </c>
      <c r="E7054" s="0" t="n">
        <v>13215</v>
      </c>
      <c r="F7054" s="0" t="n">
        <v>39300</v>
      </c>
    </row>
    <row r="7055" customFormat="false" ht="12.75" hidden="false" customHeight="false" outlineLevel="0" collapsed="false">
      <c r="A7055" s="0" t="n">
        <f aca="false">A7054+1</f>
        <v>7055</v>
      </c>
      <c r="B7055" s="0" t="n">
        <v>13875</v>
      </c>
      <c r="C7055" s="0" t="n">
        <v>24195</v>
      </c>
      <c r="D7055" s="0" t="n">
        <v>0</v>
      </c>
      <c r="E7055" s="0" t="n">
        <v>13135</v>
      </c>
      <c r="F7055" s="0" t="n">
        <v>39240</v>
      </c>
    </row>
    <row r="7056" customFormat="false" ht="12.75" hidden="false" customHeight="false" outlineLevel="0" collapsed="false">
      <c r="A7056" s="0" t="n">
        <f aca="false">A7055+1</f>
        <v>7056</v>
      </c>
      <c r="B7056" s="0" t="n">
        <v>13915</v>
      </c>
      <c r="C7056" s="0" t="n">
        <v>24165</v>
      </c>
      <c r="D7056" s="0" t="n">
        <v>0</v>
      </c>
      <c r="E7056" s="0" t="n">
        <v>13115</v>
      </c>
      <c r="F7056" s="0" t="n">
        <v>39250</v>
      </c>
    </row>
    <row r="7057" customFormat="false" ht="12.75" hidden="false" customHeight="false" outlineLevel="0" collapsed="false">
      <c r="A7057" s="0" t="n">
        <f aca="false">A7056+1</f>
        <v>7057</v>
      </c>
      <c r="B7057" s="0" t="n">
        <v>13855</v>
      </c>
      <c r="C7057" s="0" t="n">
        <v>24095</v>
      </c>
      <c r="D7057" s="0" t="n">
        <v>0</v>
      </c>
      <c r="E7057" s="0" t="n">
        <v>13195</v>
      </c>
      <c r="F7057" s="0" t="n">
        <v>39190</v>
      </c>
    </row>
    <row r="7058" customFormat="false" ht="12.75" hidden="false" customHeight="false" outlineLevel="0" collapsed="false">
      <c r="A7058" s="0" t="n">
        <f aca="false">A7057+1</f>
        <v>7058</v>
      </c>
      <c r="B7058" s="0" t="n">
        <v>13915</v>
      </c>
      <c r="C7058" s="0" t="n">
        <v>24045</v>
      </c>
      <c r="D7058" s="0" t="n">
        <v>0</v>
      </c>
      <c r="E7058" s="0" t="n">
        <v>13125</v>
      </c>
      <c r="F7058" s="0" t="n">
        <v>39110</v>
      </c>
    </row>
    <row r="7059" customFormat="false" ht="12.75" hidden="false" customHeight="false" outlineLevel="0" collapsed="false">
      <c r="A7059" s="0" t="n">
        <f aca="false">A7058+1</f>
        <v>7059</v>
      </c>
      <c r="B7059" s="0" t="n">
        <v>13935</v>
      </c>
      <c r="C7059" s="0" t="n">
        <v>24005</v>
      </c>
      <c r="D7059" s="0" t="n">
        <v>0</v>
      </c>
      <c r="E7059" s="0" t="n">
        <v>13095</v>
      </c>
      <c r="F7059" s="0" t="n">
        <v>39180</v>
      </c>
    </row>
    <row r="7060" customFormat="false" ht="12.75" hidden="false" customHeight="false" outlineLevel="0" collapsed="false">
      <c r="A7060" s="0" t="n">
        <f aca="false">A7059+1</f>
        <v>7060</v>
      </c>
      <c r="B7060" s="0" t="n">
        <v>13885</v>
      </c>
      <c r="C7060" s="0" t="n">
        <v>24015</v>
      </c>
      <c r="D7060" s="0" t="n">
        <v>0</v>
      </c>
      <c r="E7060" s="0" t="n">
        <v>13135</v>
      </c>
      <c r="F7060" s="0" t="n">
        <v>39170</v>
      </c>
    </row>
    <row r="7061" customFormat="false" ht="12.75" hidden="false" customHeight="false" outlineLevel="0" collapsed="false">
      <c r="A7061" s="0" t="n">
        <f aca="false">A7060+1</f>
        <v>7061</v>
      </c>
      <c r="B7061" s="0" t="n">
        <v>13895</v>
      </c>
      <c r="C7061" s="0" t="n">
        <v>23955</v>
      </c>
      <c r="D7061" s="0" t="n">
        <v>0</v>
      </c>
      <c r="E7061" s="0" t="n">
        <v>13125</v>
      </c>
      <c r="F7061" s="0" t="n">
        <v>39210</v>
      </c>
    </row>
    <row r="7062" customFormat="false" ht="12.75" hidden="false" customHeight="false" outlineLevel="0" collapsed="false">
      <c r="A7062" s="0" t="n">
        <f aca="false">A7061+1</f>
        <v>7062</v>
      </c>
      <c r="B7062" s="0" t="n">
        <v>13835</v>
      </c>
      <c r="C7062" s="0" t="n">
        <v>23895</v>
      </c>
      <c r="D7062" s="0" t="n">
        <v>0</v>
      </c>
      <c r="E7062" s="0" t="n">
        <v>13205</v>
      </c>
      <c r="F7062" s="0" t="n">
        <v>39315</v>
      </c>
    </row>
    <row r="7063" customFormat="false" ht="12.75" hidden="false" customHeight="false" outlineLevel="0" collapsed="false">
      <c r="A7063" s="0" t="n">
        <f aca="false">A7062+1</f>
        <v>7063</v>
      </c>
      <c r="B7063" s="0" t="n">
        <v>13905</v>
      </c>
      <c r="C7063" s="0" t="n">
        <v>23865</v>
      </c>
      <c r="D7063" s="0" t="n">
        <v>0</v>
      </c>
      <c r="E7063" s="0" t="n">
        <v>13205</v>
      </c>
      <c r="F7063" s="0" t="n">
        <v>39385</v>
      </c>
    </row>
    <row r="7064" customFormat="false" ht="12.75" hidden="false" customHeight="false" outlineLevel="0" collapsed="false">
      <c r="A7064" s="0" t="n">
        <f aca="false">A7063+1</f>
        <v>7064</v>
      </c>
      <c r="B7064" s="0" t="n">
        <v>13875</v>
      </c>
      <c r="C7064" s="0" t="n">
        <v>23945</v>
      </c>
      <c r="D7064" s="0" t="n">
        <v>0</v>
      </c>
      <c r="E7064" s="0" t="n">
        <v>13245</v>
      </c>
      <c r="F7064" s="0" t="n">
        <v>39305</v>
      </c>
    </row>
    <row r="7065" customFormat="false" ht="12.75" hidden="false" customHeight="false" outlineLevel="0" collapsed="false">
      <c r="A7065" s="0" t="n">
        <f aca="false">A7064+1</f>
        <v>7065</v>
      </c>
      <c r="B7065" s="0" t="n">
        <v>13855</v>
      </c>
      <c r="C7065" s="0" t="n">
        <v>24005</v>
      </c>
      <c r="D7065" s="0" t="n">
        <v>0</v>
      </c>
      <c r="E7065" s="0" t="n">
        <v>13225</v>
      </c>
      <c r="F7065" s="0" t="n">
        <v>39385</v>
      </c>
    </row>
    <row r="7066" customFormat="false" ht="12.75" hidden="false" customHeight="false" outlineLevel="0" collapsed="false">
      <c r="A7066" s="0" t="n">
        <f aca="false">A7065+1</f>
        <v>7066</v>
      </c>
      <c r="B7066" s="0" t="n">
        <v>13855</v>
      </c>
      <c r="C7066" s="0" t="n">
        <v>24035</v>
      </c>
      <c r="D7066" s="0" t="n">
        <v>0</v>
      </c>
      <c r="E7066" s="0" t="n">
        <v>13245</v>
      </c>
      <c r="F7066" s="0" t="n">
        <v>39455</v>
      </c>
    </row>
    <row r="7067" customFormat="false" ht="12.75" hidden="false" customHeight="false" outlineLevel="0" collapsed="false">
      <c r="A7067" s="0" t="n">
        <f aca="false">A7066+1</f>
        <v>7067</v>
      </c>
      <c r="B7067" s="0" t="n">
        <v>13915</v>
      </c>
      <c r="C7067" s="0" t="n">
        <v>24140</v>
      </c>
      <c r="D7067" s="0" t="n">
        <v>0</v>
      </c>
      <c r="E7067" s="0" t="n">
        <v>13235</v>
      </c>
      <c r="F7067" s="0" t="n">
        <v>39485</v>
      </c>
    </row>
    <row r="7068" customFormat="false" ht="12.75" hidden="false" customHeight="false" outlineLevel="0" collapsed="false">
      <c r="A7068" s="0" t="n">
        <f aca="false">A7067+1</f>
        <v>7068</v>
      </c>
      <c r="B7068" s="0" t="n">
        <v>13885</v>
      </c>
      <c r="C7068" s="0" t="n">
        <v>24110</v>
      </c>
      <c r="D7068" s="0" t="n">
        <v>0</v>
      </c>
      <c r="E7068" s="0" t="n">
        <v>13235</v>
      </c>
      <c r="F7068" s="0" t="n">
        <v>39515</v>
      </c>
    </row>
    <row r="7069" customFormat="false" ht="12.75" hidden="false" customHeight="false" outlineLevel="0" collapsed="false">
      <c r="A7069" s="0" t="n">
        <f aca="false">A7068+1</f>
        <v>7069</v>
      </c>
      <c r="B7069" s="0" t="n">
        <v>13885</v>
      </c>
      <c r="C7069" s="0" t="n">
        <v>24150</v>
      </c>
      <c r="D7069" s="0" t="n">
        <v>0</v>
      </c>
      <c r="E7069" s="0" t="n">
        <v>13235</v>
      </c>
      <c r="F7069" s="0" t="n">
        <v>39555</v>
      </c>
    </row>
    <row r="7070" customFormat="false" ht="12.75" hidden="false" customHeight="false" outlineLevel="0" collapsed="false">
      <c r="A7070" s="0" t="n">
        <f aca="false">A7069+1</f>
        <v>7070</v>
      </c>
      <c r="B7070" s="0" t="n">
        <v>13915</v>
      </c>
      <c r="C7070" s="0" t="n">
        <v>24220</v>
      </c>
      <c r="D7070" s="0" t="n">
        <v>0</v>
      </c>
      <c r="E7070" s="0" t="n">
        <v>13235</v>
      </c>
      <c r="F7070" s="0" t="n">
        <v>39475</v>
      </c>
    </row>
    <row r="7071" customFormat="false" ht="12.75" hidden="false" customHeight="false" outlineLevel="0" collapsed="false">
      <c r="A7071" s="0" t="n">
        <f aca="false">A7070+1</f>
        <v>7071</v>
      </c>
      <c r="B7071" s="0" t="n">
        <v>14005</v>
      </c>
      <c r="C7071" s="0" t="n">
        <v>24260</v>
      </c>
      <c r="D7071" s="0" t="n">
        <v>0</v>
      </c>
      <c r="E7071" s="0" t="n">
        <v>13245</v>
      </c>
      <c r="F7071" s="0" t="n">
        <v>39475</v>
      </c>
    </row>
    <row r="7072" customFormat="false" ht="12.75" hidden="false" customHeight="false" outlineLevel="0" collapsed="false">
      <c r="A7072" s="0" t="n">
        <f aca="false">A7071+1</f>
        <v>7072</v>
      </c>
      <c r="B7072" s="0" t="n">
        <v>14015</v>
      </c>
      <c r="C7072" s="0" t="n">
        <v>24260</v>
      </c>
      <c r="D7072" s="0" t="n">
        <v>0</v>
      </c>
      <c r="E7072" s="0" t="n">
        <v>13245</v>
      </c>
      <c r="F7072" s="0" t="n">
        <v>39555</v>
      </c>
    </row>
    <row r="7073" customFormat="false" ht="12.75" hidden="false" customHeight="false" outlineLevel="0" collapsed="false">
      <c r="A7073" s="0" t="n">
        <f aca="false">A7072+1</f>
        <v>7073</v>
      </c>
      <c r="B7073" s="0" t="n">
        <v>13995</v>
      </c>
      <c r="C7073" s="0" t="n">
        <v>24190</v>
      </c>
      <c r="D7073" s="0" t="n">
        <v>0</v>
      </c>
      <c r="E7073" s="0" t="n">
        <v>13205</v>
      </c>
      <c r="F7073" s="0" t="n">
        <v>39575</v>
      </c>
    </row>
    <row r="7074" customFormat="false" ht="12.75" hidden="false" customHeight="false" outlineLevel="0" collapsed="false">
      <c r="A7074" s="0" t="n">
        <f aca="false">A7073+1</f>
        <v>7074</v>
      </c>
      <c r="B7074" s="0" t="n">
        <v>14065</v>
      </c>
      <c r="C7074" s="0" t="n">
        <v>24220</v>
      </c>
      <c r="D7074" s="0" t="n">
        <v>0</v>
      </c>
      <c r="E7074" s="0" t="n">
        <v>13165</v>
      </c>
      <c r="F7074" s="0" t="n">
        <v>39635</v>
      </c>
    </row>
    <row r="7075" customFormat="false" ht="12.75" hidden="false" customHeight="false" outlineLevel="0" collapsed="false">
      <c r="A7075" s="0" t="n">
        <f aca="false">A7074+1</f>
        <v>7075</v>
      </c>
      <c r="B7075" s="0" t="n">
        <v>14045</v>
      </c>
      <c r="C7075" s="0" t="n">
        <v>24150</v>
      </c>
      <c r="D7075" s="0" t="n">
        <v>0</v>
      </c>
      <c r="E7075" s="0" t="n">
        <v>13145</v>
      </c>
      <c r="F7075" s="0" t="n">
        <v>39585</v>
      </c>
    </row>
    <row r="7076" customFormat="false" ht="12.75" hidden="false" customHeight="false" outlineLevel="0" collapsed="false">
      <c r="A7076" s="0" t="n">
        <f aca="false">A7075+1</f>
        <v>7076</v>
      </c>
      <c r="B7076" s="0" t="n">
        <v>14045</v>
      </c>
      <c r="C7076" s="0" t="n">
        <v>24180</v>
      </c>
      <c r="D7076" s="0" t="n">
        <v>0</v>
      </c>
      <c r="E7076" s="0" t="n">
        <v>13215</v>
      </c>
      <c r="F7076" s="0" t="n">
        <v>39525</v>
      </c>
    </row>
    <row r="7077" customFormat="false" ht="12.75" hidden="false" customHeight="false" outlineLevel="0" collapsed="false">
      <c r="A7077" s="0" t="n">
        <f aca="false">A7076+1</f>
        <v>7077</v>
      </c>
      <c r="B7077" s="0" t="n">
        <v>14085</v>
      </c>
      <c r="C7077" s="0" t="n">
        <v>24140</v>
      </c>
      <c r="D7077" s="0" t="n">
        <v>0</v>
      </c>
      <c r="E7077" s="0" t="n">
        <v>13255</v>
      </c>
      <c r="F7077" s="0" t="n">
        <v>39535</v>
      </c>
    </row>
    <row r="7078" customFormat="false" ht="12.75" hidden="false" customHeight="false" outlineLevel="0" collapsed="false">
      <c r="A7078" s="0" t="n">
        <f aca="false">A7077+1</f>
        <v>7078</v>
      </c>
      <c r="B7078" s="0" t="n">
        <v>14095</v>
      </c>
      <c r="C7078" s="0" t="n">
        <v>24060</v>
      </c>
      <c r="D7078" s="0" t="n">
        <v>0</v>
      </c>
      <c r="E7078" s="0" t="n">
        <v>13295</v>
      </c>
      <c r="F7078" s="0" t="n">
        <v>39535</v>
      </c>
    </row>
    <row r="7079" customFormat="false" ht="12.75" hidden="false" customHeight="false" outlineLevel="0" collapsed="false">
      <c r="A7079" s="0" t="n">
        <f aca="false">A7078+1</f>
        <v>7079</v>
      </c>
      <c r="B7079" s="0" t="n">
        <v>14105</v>
      </c>
      <c r="C7079" s="0" t="n">
        <v>24120</v>
      </c>
      <c r="D7079" s="0" t="n">
        <v>0</v>
      </c>
      <c r="E7079" s="0" t="n">
        <v>13355</v>
      </c>
      <c r="F7079" s="0" t="n">
        <v>39545</v>
      </c>
    </row>
    <row r="7080" customFormat="false" ht="12.75" hidden="false" customHeight="false" outlineLevel="0" collapsed="false">
      <c r="A7080" s="0" t="n">
        <f aca="false">A7079+1</f>
        <v>7080</v>
      </c>
      <c r="B7080" s="0" t="n">
        <v>14065</v>
      </c>
      <c r="C7080" s="0" t="n">
        <v>24040</v>
      </c>
      <c r="D7080" s="0" t="n">
        <v>0</v>
      </c>
      <c r="E7080" s="0" t="n">
        <v>13375</v>
      </c>
      <c r="F7080" s="0" t="n">
        <v>39615</v>
      </c>
    </row>
    <row r="7081" customFormat="false" ht="12.75" hidden="false" customHeight="false" outlineLevel="0" collapsed="false">
      <c r="A7081" s="0" t="n">
        <f aca="false">A7080+1</f>
        <v>7081</v>
      </c>
      <c r="B7081" s="0" t="n">
        <v>14035</v>
      </c>
      <c r="C7081" s="0" t="n">
        <v>24070</v>
      </c>
      <c r="D7081" s="0" t="n">
        <v>0</v>
      </c>
      <c r="E7081" s="0" t="n">
        <v>13445</v>
      </c>
      <c r="F7081" s="0" t="n">
        <v>39635</v>
      </c>
    </row>
    <row r="7082" customFormat="false" ht="12.75" hidden="false" customHeight="false" outlineLevel="0" collapsed="false">
      <c r="A7082" s="0" t="n">
        <f aca="false">A7081+1</f>
        <v>7082</v>
      </c>
      <c r="B7082" s="0" t="n">
        <v>14075</v>
      </c>
      <c r="C7082" s="0" t="n">
        <v>24030</v>
      </c>
      <c r="D7082" s="0" t="n">
        <v>0</v>
      </c>
      <c r="E7082" s="0" t="n">
        <v>13445</v>
      </c>
      <c r="F7082" s="0" t="n">
        <v>39655</v>
      </c>
    </row>
    <row r="7083" customFormat="false" ht="12.75" hidden="false" customHeight="false" outlineLevel="0" collapsed="false">
      <c r="A7083" s="0" t="n">
        <f aca="false">A7082+1</f>
        <v>7083</v>
      </c>
      <c r="B7083" s="0" t="n">
        <v>14005</v>
      </c>
      <c r="C7083" s="0" t="n">
        <v>24030</v>
      </c>
      <c r="D7083" s="0" t="n">
        <v>0</v>
      </c>
      <c r="E7083" s="0" t="n">
        <v>13365</v>
      </c>
      <c r="F7083" s="0" t="n">
        <v>39645</v>
      </c>
    </row>
    <row r="7084" customFormat="false" ht="12.75" hidden="false" customHeight="false" outlineLevel="0" collapsed="false">
      <c r="A7084" s="0" t="n">
        <f aca="false">A7083+1</f>
        <v>7084</v>
      </c>
      <c r="B7084" s="0" t="n">
        <v>14035</v>
      </c>
      <c r="C7084" s="0" t="n">
        <v>24110</v>
      </c>
      <c r="D7084" s="0" t="n">
        <v>0</v>
      </c>
      <c r="E7084" s="0" t="n">
        <v>13285</v>
      </c>
      <c r="F7084" s="0" t="n">
        <v>39685</v>
      </c>
    </row>
    <row r="7085" customFormat="false" ht="12.75" hidden="false" customHeight="false" outlineLevel="0" collapsed="false">
      <c r="A7085" s="0" t="n">
        <f aca="false">A7084+1</f>
        <v>7085</v>
      </c>
      <c r="B7085" s="0" t="n">
        <v>14075</v>
      </c>
      <c r="C7085" s="0" t="n">
        <v>24130</v>
      </c>
      <c r="D7085" s="0" t="n">
        <v>0</v>
      </c>
      <c r="E7085" s="0" t="n">
        <v>13295</v>
      </c>
      <c r="F7085" s="0" t="n">
        <v>39645</v>
      </c>
    </row>
    <row r="7086" customFormat="false" ht="12.75" hidden="false" customHeight="false" outlineLevel="0" collapsed="false">
      <c r="A7086" s="0" t="n">
        <f aca="false">A7085+1</f>
        <v>7086</v>
      </c>
      <c r="B7086" s="0" t="n">
        <v>14005</v>
      </c>
      <c r="C7086" s="0" t="n">
        <v>24170</v>
      </c>
      <c r="D7086" s="0" t="n">
        <v>0</v>
      </c>
      <c r="E7086" s="0" t="n">
        <v>13400</v>
      </c>
      <c r="F7086" s="0" t="n">
        <v>39615</v>
      </c>
    </row>
    <row r="7087" customFormat="false" ht="12.75" hidden="false" customHeight="false" outlineLevel="0" collapsed="false">
      <c r="A7087" s="0" t="n">
        <f aca="false">A7086+1</f>
        <v>7087</v>
      </c>
      <c r="B7087" s="0" t="n">
        <v>14075</v>
      </c>
      <c r="C7087" s="0" t="n">
        <v>24200</v>
      </c>
      <c r="D7087" s="0" t="n">
        <v>0</v>
      </c>
      <c r="E7087" s="0" t="n">
        <v>13320</v>
      </c>
      <c r="F7087" s="0" t="n">
        <v>39605</v>
      </c>
    </row>
    <row r="7088" customFormat="false" ht="12.75" hidden="false" customHeight="false" outlineLevel="0" collapsed="false">
      <c r="A7088" s="0" t="n">
        <f aca="false">A7087+1</f>
        <v>7088</v>
      </c>
      <c r="B7088" s="0" t="n">
        <v>14075</v>
      </c>
      <c r="C7088" s="0" t="n">
        <v>24240</v>
      </c>
      <c r="D7088" s="0" t="n">
        <v>0</v>
      </c>
      <c r="E7088" s="0" t="n">
        <v>13360</v>
      </c>
      <c r="F7088" s="0" t="n">
        <v>39665</v>
      </c>
    </row>
    <row r="7089" customFormat="false" ht="12.75" hidden="false" customHeight="false" outlineLevel="0" collapsed="false">
      <c r="A7089" s="0" t="n">
        <f aca="false">A7088+1</f>
        <v>7089</v>
      </c>
      <c r="B7089" s="0" t="n">
        <v>14145</v>
      </c>
      <c r="C7089" s="0" t="n">
        <v>24290</v>
      </c>
      <c r="D7089" s="0" t="n">
        <v>0</v>
      </c>
      <c r="E7089" s="0" t="n">
        <v>13420</v>
      </c>
      <c r="F7089" s="0" t="n">
        <v>39615</v>
      </c>
    </row>
    <row r="7090" customFormat="false" ht="12.75" hidden="false" customHeight="false" outlineLevel="0" collapsed="false">
      <c r="A7090" s="0" t="n">
        <f aca="false">A7089+1</f>
        <v>7090</v>
      </c>
      <c r="B7090" s="0" t="n">
        <v>14155</v>
      </c>
      <c r="C7090" s="0" t="n">
        <v>24330</v>
      </c>
      <c r="D7090" s="0" t="n">
        <v>0</v>
      </c>
      <c r="E7090" s="0" t="n">
        <v>13350</v>
      </c>
      <c r="F7090" s="0" t="n">
        <v>39655</v>
      </c>
    </row>
    <row r="7091" customFormat="false" ht="12.75" hidden="false" customHeight="false" outlineLevel="0" collapsed="false">
      <c r="A7091" s="0" t="n">
        <f aca="false">A7090+1</f>
        <v>7091</v>
      </c>
      <c r="B7091" s="0" t="n">
        <v>14215</v>
      </c>
      <c r="C7091" s="0" t="n">
        <v>24410</v>
      </c>
      <c r="D7091" s="0" t="n">
        <v>0</v>
      </c>
      <c r="E7091" s="0" t="n">
        <v>13320</v>
      </c>
      <c r="F7091" s="0" t="n">
        <v>39595</v>
      </c>
    </row>
    <row r="7092" customFormat="false" ht="12.75" hidden="false" customHeight="false" outlineLevel="0" collapsed="false">
      <c r="A7092" s="0" t="n">
        <f aca="false">A7091+1</f>
        <v>7092</v>
      </c>
      <c r="B7092" s="0" t="n">
        <v>14225</v>
      </c>
      <c r="C7092" s="0" t="n">
        <v>24400</v>
      </c>
      <c r="D7092" s="0" t="n">
        <v>0</v>
      </c>
      <c r="E7092" s="0" t="n">
        <v>13340</v>
      </c>
      <c r="F7092" s="0" t="n">
        <v>39665</v>
      </c>
    </row>
    <row r="7093" customFormat="false" ht="12.75" hidden="false" customHeight="false" outlineLevel="0" collapsed="false">
      <c r="A7093" s="0" t="n">
        <f aca="false">A7092+1</f>
        <v>7093</v>
      </c>
      <c r="B7093" s="0" t="n">
        <v>14195</v>
      </c>
      <c r="C7093" s="0" t="n">
        <v>24370</v>
      </c>
      <c r="D7093" s="0" t="n">
        <v>0</v>
      </c>
      <c r="E7093" s="0" t="n">
        <v>13280</v>
      </c>
      <c r="F7093" s="0" t="n">
        <v>39715</v>
      </c>
    </row>
    <row r="7094" customFormat="false" ht="12.75" hidden="false" customHeight="false" outlineLevel="0" collapsed="false">
      <c r="A7094" s="0" t="n">
        <f aca="false">A7093+1</f>
        <v>7094</v>
      </c>
      <c r="B7094" s="0" t="n">
        <v>14225</v>
      </c>
      <c r="C7094" s="0" t="n">
        <v>24350</v>
      </c>
      <c r="D7094" s="0" t="n">
        <v>0</v>
      </c>
      <c r="E7094" s="0" t="n">
        <v>13200</v>
      </c>
      <c r="F7094" s="0" t="n">
        <v>39725</v>
      </c>
    </row>
    <row r="7095" customFormat="false" ht="12.75" hidden="false" customHeight="false" outlineLevel="0" collapsed="false">
      <c r="A7095" s="0" t="n">
        <f aca="false">A7094+1</f>
        <v>7095</v>
      </c>
      <c r="B7095" s="0" t="n">
        <v>14155</v>
      </c>
      <c r="C7095" s="0" t="n">
        <v>24330</v>
      </c>
      <c r="D7095" s="0" t="n">
        <v>0</v>
      </c>
      <c r="E7095" s="0" t="n">
        <v>13260</v>
      </c>
      <c r="F7095" s="0" t="n">
        <v>39725</v>
      </c>
    </row>
    <row r="7096" customFormat="false" ht="12.75" hidden="false" customHeight="false" outlineLevel="0" collapsed="false">
      <c r="A7096" s="0" t="n">
        <f aca="false">A7095+1</f>
        <v>7096</v>
      </c>
      <c r="B7096" s="0" t="n">
        <v>14095</v>
      </c>
      <c r="C7096" s="0" t="n">
        <v>24360</v>
      </c>
      <c r="D7096" s="0" t="n">
        <v>0</v>
      </c>
      <c r="E7096" s="0" t="n">
        <v>13270</v>
      </c>
      <c r="F7096" s="0" t="n">
        <v>39735</v>
      </c>
    </row>
    <row r="7097" customFormat="false" ht="12.75" hidden="false" customHeight="false" outlineLevel="0" collapsed="false">
      <c r="A7097" s="0" t="n">
        <f aca="false">A7096+1</f>
        <v>7097</v>
      </c>
      <c r="B7097" s="0" t="n">
        <v>14075</v>
      </c>
      <c r="C7097" s="0" t="n">
        <v>24290</v>
      </c>
      <c r="D7097" s="0" t="n">
        <v>0</v>
      </c>
      <c r="E7097" s="0" t="n">
        <v>13270</v>
      </c>
      <c r="F7097" s="0" t="n">
        <v>39795</v>
      </c>
    </row>
    <row r="7098" customFormat="false" ht="12.75" hidden="false" customHeight="false" outlineLevel="0" collapsed="false">
      <c r="A7098" s="0" t="n">
        <f aca="false">A7097+1</f>
        <v>7098</v>
      </c>
      <c r="B7098" s="0" t="n">
        <v>14155</v>
      </c>
      <c r="C7098" s="0" t="n">
        <v>24210</v>
      </c>
      <c r="D7098" s="0" t="n">
        <v>0</v>
      </c>
      <c r="E7098" s="0" t="n">
        <v>13315</v>
      </c>
      <c r="F7098" s="0" t="n">
        <v>39785</v>
      </c>
    </row>
    <row r="7099" customFormat="false" ht="12.75" hidden="false" customHeight="false" outlineLevel="0" collapsed="false">
      <c r="A7099" s="0" t="n">
        <f aca="false">A7098+1</f>
        <v>7099</v>
      </c>
      <c r="B7099" s="0" t="n">
        <v>14155</v>
      </c>
      <c r="C7099" s="0" t="n">
        <v>24210</v>
      </c>
      <c r="D7099" s="0" t="n">
        <v>0</v>
      </c>
      <c r="E7099" s="0" t="n">
        <v>13265</v>
      </c>
      <c r="F7099" s="0" t="n">
        <v>39765</v>
      </c>
    </row>
    <row r="7100" customFormat="false" ht="12.75" hidden="false" customHeight="false" outlineLevel="0" collapsed="false">
      <c r="A7100" s="0" t="n">
        <f aca="false">A7099+1</f>
        <v>7100</v>
      </c>
      <c r="B7100" s="0" t="n">
        <v>14155</v>
      </c>
      <c r="C7100" s="0" t="n">
        <v>24200</v>
      </c>
      <c r="D7100" s="0" t="n">
        <v>0</v>
      </c>
      <c r="E7100" s="0" t="n">
        <v>13285</v>
      </c>
      <c r="F7100" s="0" t="n">
        <v>39795</v>
      </c>
    </row>
    <row r="7101" customFormat="false" ht="12.75" hidden="false" customHeight="false" outlineLevel="0" collapsed="false">
      <c r="A7101" s="0" t="n">
        <f aca="false">A7100+1</f>
        <v>7101</v>
      </c>
      <c r="B7101" s="0" t="n">
        <v>14155</v>
      </c>
      <c r="C7101" s="0" t="n">
        <v>24250</v>
      </c>
      <c r="D7101" s="0" t="n">
        <v>0</v>
      </c>
      <c r="E7101" s="0" t="n">
        <v>13365</v>
      </c>
      <c r="F7101" s="0" t="n">
        <v>39865</v>
      </c>
    </row>
    <row r="7102" customFormat="false" ht="12.75" hidden="false" customHeight="false" outlineLevel="0" collapsed="false">
      <c r="A7102" s="0" t="n">
        <f aca="false">A7101+1</f>
        <v>7102</v>
      </c>
      <c r="B7102" s="0" t="n">
        <v>14145</v>
      </c>
      <c r="C7102" s="0" t="n">
        <v>24220</v>
      </c>
      <c r="D7102" s="0" t="n">
        <v>0</v>
      </c>
      <c r="E7102" s="0" t="n">
        <v>13365</v>
      </c>
      <c r="F7102" s="0" t="n">
        <v>39905</v>
      </c>
    </row>
    <row r="7103" customFormat="false" ht="12.75" hidden="false" customHeight="false" outlineLevel="0" collapsed="false">
      <c r="A7103" s="0" t="n">
        <f aca="false">A7102+1</f>
        <v>7103</v>
      </c>
      <c r="B7103" s="0" t="n">
        <v>14095</v>
      </c>
      <c r="C7103" s="0" t="n">
        <v>24220</v>
      </c>
      <c r="D7103" s="0" t="n">
        <v>0</v>
      </c>
      <c r="E7103" s="0" t="n">
        <v>13325</v>
      </c>
      <c r="F7103" s="0" t="n">
        <v>39935</v>
      </c>
    </row>
    <row r="7104" customFormat="false" ht="12.75" hidden="false" customHeight="false" outlineLevel="0" collapsed="false">
      <c r="A7104" s="0" t="n">
        <f aca="false">A7103+1</f>
        <v>7104</v>
      </c>
      <c r="B7104" s="0" t="n">
        <v>14145</v>
      </c>
      <c r="C7104" s="0" t="n">
        <v>24240</v>
      </c>
      <c r="D7104" s="0" t="n">
        <v>0</v>
      </c>
      <c r="E7104" s="0" t="n">
        <v>13295</v>
      </c>
      <c r="F7104" s="0" t="n">
        <v>40005</v>
      </c>
    </row>
    <row r="7105" customFormat="false" ht="12.75" hidden="false" customHeight="false" outlineLevel="0" collapsed="false">
      <c r="A7105" s="0" t="n">
        <f aca="false">A7104+1</f>
        <v>7105</v>
      </c>
      <c r="B7105" s="0" t="n">
        <v>14225</v>
      </c>
      <c r="C7105" s="0" t="n">
        <v>24290</v>
      </c>
      <c r="D7105" s="0" t="n">
        <v>0</v>
      </c>
      <c r="E7105" s="0" t="n">
        <v>13265</v>
      </c>
      <c r="F7105" s="0" t="n">
        <v>39955</v>
      </c>
    </row>
    <row r="7106" customFormat="false" ht="12.75" hidden="false" customHeight="false" outlineLevel="0" collapsed="false">
      <c r="A7106" s="0" t="n">
        <f aca="false">A7105+1</f>
        <v>7106</v>
      </c>
      <c r="B7106" s="0" t="n">
        <v>14205</v>
      </c>
      <c r="C7106" s="0" t="n">
        <v>24370</v>
      </c>
      <c r="D7106" s="0" t="n">
        <v>0</v>
      </c>
      <c r="E7106" s="0" t="n">
        <v>13345</v>
      </c>
      <c r="F7106" s="0" t="n">
        <v>39995</v>
      </c>
    </row>
    <row r="7107" customFormat="false" ht="12.75" hidden="false" customHeight="false" outlineLevel="0" collapsed="false">
      <c r="A7107" s="0" t="n">
        <f aca="false">A7106+1</f>
        <v>7107</v>
      </c>
      <c r="B7107" s="0" t="n">
        <v>14155</v>
      </c>
      <c r="C7107" s="0" t="n">
        <v>24390</v>
      </c>
      <c r="D7107" s="0" t="n">
        <v>0</v>
      </c>
      <c r="E7107" s="0" t="n">
        <v>13305</v>
      </c>
      <c r="F7107" s="0" t="n">
        <v>39975</v>
      </c>
    </row>
    <row r="7108" customFormat="false" ht="12.75" hidden="false" customHeight="false" outlineLevel="0" collapsed="false">
      <c r="A7108" s="0" t="n">
        <f aca="false">A7107+1</f>
        <v>7108</v>
      </c>
      <c r="B7108" s="0" t="n">
        <v>14095</v>
      </c>
      <c r="C7108" s="0" t="n">
        <v>24470</v>
      </c>
      <c r="D7108" s="0" t="n">
        <v>0</v>
      </c>
      <c r="E7108" s="0" t="n">
        <v>13235</v>
      </c>
      <c r="F7108" s="0" t="n">
        <v>40045</v>
      </c>
    </row>
    <row r="7109" customFormat="false" ht="12.75" hidden="false" customHeight="false" outlineLevel="0" collapsed="false">
      <c r="A7109" s="0" t="n">
        <f aca="false">A7108+1</f>
        <v>7109</v>
      </c>
      <c r="B7109" s="0" t="n">
        <v>14025</v>
      </c>
      <c r="C7109" s="0" t="n">
        <v>24530</v>
      </c>
      <c r="D7109" s="0" t="n">
        <v>0</v>
      </c>
      <c r="E7109" s="0" t="n">
        <v>13205</v>
      </c>
      <c r="F7109" s="0" t="n">
        <v>40150</v>
      </c>
    </row>
    <row r="7110" customFormat="false" ht="12.75" hidden="false" customHeight="false" outlineLevel="0" collapsed="false">
      <c r="A7110" s="0" t="n">
        <f aca="false">A7109+1</f>
        <v>7110</v>
      </c>
      <c r="B7110" s="0" t="n">
        <v>13965</v>
      </c>
      <c r="C7110" s="0" t="n">
        <v>24520</v>
      </c>
      <c r="D7110" s="0" t="n">
        <v>0</v>
      </c>
      <c r="E7110" s="0" t="n">
        <v>13265</v>
      </c>
      <c r="F7110" s="0" t="n">
        <v>40100</v>
      </c>
    </row>
    <row r="7111" customFormat="false" ht="12.75" hidden="false" customHeight="false" outlineLevel="0" collapsed="false">
      <c r="A7111" s="0" t="n">
        <f aca="false">A7110+1</f>
        <v>7111</v>
      </c>
      <c r="B7111" s="0" t="n">
        <v>13995</v>
      </c>
      <c r="C7111" s="0" t="n">
        <v>24510</v>
      </c>
      <c r="D7111" s="0" t="n">
        <v>0</v>
      </c>
      <c r="E7111" s="0" t="n">
        <v>13225</v>
      </c>
      <c r="F7111" s="0" t="n">
        <v>40080</v>
      </c>
    </row>
    <row r="7112" customFormat="false" ht="12.75" hidden="false" customHeight="false" outlineLevel="0" collapsed="false">
      <c r="A7112" s="0" t="n">
        <f aca="false">A7111+1</f>
        <v>7112</v>
      </c>
      <c r="B7112" s="0" t="n">
        <v>13985</v>
      </c>
      <c r="C7112" s="0" t="n">
        <v>24540</v>
      </c>
      <c r="D7112" s="0" t="n">
        <v>0</v>
      </c>
      <c r="E7112" s="0" t="n">
        <v>13175</v>
      </c>
      <c r="F7112" s="0" t="n">
        <v>40010</v>
      </c>
    </row>
    <row r="7113" customFormat="false" ht="12.75" hidden="false" customHeight="false" outlineLevel="0" collapsed="false">
      <c r="A7113" s="0" t="n">
        <f aca="false">A7112+1</f>
        <v>7113</v>
      </c>
      <c r="B7113" s="0" t="n">
        <v>14045</v>
      </c>
      <c r="C7113" s="0" t="n">
        <v>24560</v>
      </c>
      <c r="D7113" s="0" t="n">
        <v>0</v>
      </c>
      <c r="E7113" s="0" t="n">
        <v>13215</v>
      </c>
      <c r="F7113" s="0" t="n">
        <v>39980</v>
      </c>
    </row>
    <row r="7114" customFormat="false" ht="12.75" hidden="false" customHeight="false" outlineLevel="0" collapsed="false">
      <c r="A7114" s="0" t="n">
        <f aca="false">A7113+1</f>
        <v>7114</v>
      </c>
      <c r="B7114" s="0" t="n">
        <v>14035</v>
      </c>
      <c r="C7114" s="0" t="n">
        <v>24620</v>
      </c>
      <c r="D7114" s="0" t="n">
        <v>0</v>
      </c>
      <c r="E7114" s="0" t="n">
        <v>13215</v>
      </c>
      <c r="F7114" s="0" t="n">
        <v>39920</v>
      </c>
    </row>
    <row r="7115" customFormat="false" ht="12.75" hidden="false" customHeight="false" outlineLevel="0" collapsed="false">
      <c r="A7115" s="0" t="n">
        <f aca="false">A7114+1</f>
        <v>7115</v>
      </c>
      <c r="B7115" s="0" t="n">
        <v>14035</v>
      </c>
      <c r="C7115" s="0" t="n">
        <v>24680</v>
      </c>
      <c r="D7115" s="0" t="n">
        <v>0</v>
      </c>
      <c r="E7115" s="0" t="n">
        <v>13245</v>
      </c>
      <c r="F7115" s="0" t="n">
        <v>39930</v>
      </c>
    </row>
    <row r="7116" customFormat="false" ht="12.75" hidden="false" customHeight="false" outlineLevel="0" collapsed="false">
      <c r="A7116" s="0" t="n">
        <f aca="false">A7115+1</f>
        <v>7116</v>
      </c>
      <c r="B7116" s="0" t="n">
        <v>13955</v>
      </c>
      <c r="C7116" s="0" t="n">
        <v>24690</v>
      </c>
      <c r="D7116" s="0" t="n">
        <v>0</v>
      </c>
      <c r="E7116" s="0" t="n">
        <v>13255</v>
      </c>
      <c r="F7116" s="0" t="n">
        <v>39930</v>
      </c>
    </row>
    <row r="7117" customFormat="false" ht="12.75" hidden="false" customHeight="false" outlineLevel="0" collapsed="false">
      <c r="A7117" s="0" t="n">
        <f aca="false">A7116+1</f>
        <v>7117</v>
      </c>
      <c r="B7117" s="0" t="n">
        <v>13935</v>
      </c>
      <c r="C7117" s="0" t="n">
        <v>24750</v>
      </c>
      <c r="D7117" s="0" t="n">
        <v>0</v>
      </c>
      <c r="E7117" s="0" t="n">
        <v>13265</v>
      </c>
      <c r="F7117" s="0" t="n">
        <v>39930</v>
      </c>
    </row>
    <row r="7118" customFormat="false" ht="12.75" hidden="false" customHeight="false" outlineLevel="0" collapsed="false">
      <c r="A7118" s="0" t="n">
        <f aca="false">A7117+1</f>
        <v>7118</v>
      </c>
      <c r="B7118" s="0" t="n">
        <v>13955</v>
      </c>
      <c r="C7118" s="0" t="n">
        <v>24790</v>
      </c>
      <c r="D7118" s="0" t="n">
        <v>0</v>
      </c>
      <c r="E7118" s="0" t="n">
        <v>13265</v>
      </c>
      <c r="F7118" s="0" t="n">
        <v>39970</v>
      </c>
    </row>
    <row r="7119" customFormat="false" ht="12.75" hidden="false" customHeight="false" outlineLevel="0" collapsed="false">
      <c r="A7119" s="0" t="n">
        <f aca="false">A7118+1</f>
        <v>7119</v>
      </c>
      <c r="B7119" s="0" t="n">
        <v>14025</v>
      </c>
      <c r="C7119" s="0" t="n">
        <v>24780</v>
      </c>
      <c r="D7119" s="0" t="n">
        <v>0</v>
      </c>
      <c r="E7119" s="0" t="n">
        <v>13225</v>
      </c>
      <c r="F7119" s="0" t="n">
        <v>39980</v>
      </c>
    </row>
    <row r="7120" customFormat="false" ht="12.75" hidden="false" customHeight="false" outlineLevel="0" collapsed="false">
      <c r="A7120" s="0" t="n">
        <f aca="false">A7119+1</f>
        <v>7120</v>
      </c>
      <c r="B7120" s="0" t="n">
        <v>14100</v>
      </c>
      <c r="C7120" s="0" t="n">
        <v>24840</v>
      </c>
      <c r="D7120" s="0" t="n">
        <v>0</v>
      </c>
      <c r="E7120" s="0" t="n">
        <v>13205</v>
      </c>
      <c r="F7120" s="0" t="n">
        <v>39900</v>
      </c>
    </row>
    <row r="7121" customFormat="false" ht="12.75" hidden="false" customHeight="false" outlineLevel="0" collapsed="false">
      <c r="A7121" s="0" t="n">
        <f aca="false">A7120+1</f>
        <v>7121</v>
      </c>
      <c r="B7121" s="0" t="n">
        <v>14030</v>
      </c>
      <c r="C7121" s="0" t="n">
        <v>24870</v>
      </c>
      <c r="D7121" s="0" t="n">
        <v>0</v>
      </c>
      <c r="E7121" s="0" t="n">
        <v>13155</v>
      </c>
      <c r="F7121" s="0" t="n">
        <v>39960</v>
      </c>
    </row>
    <row r="7122" customFormat="false" ht="12.75" hidden="false" customHeight="false" outlineLevel="0" collapsed="false">
      <c r="A7122" s="0" t="n">
        <f aca="false">A7121+1</f>
        <v>7122</v>
      </c>
      <c r="B7122" s="0" t="n">
        <v>13970</v>
      </c>
      <c r="C7122" s="0" t="n">
        <v>24900</v>
      </c>
      <c r="D7122" s="0" t="n">
        <v>0</v>
      </c>
      <c r="E7122" s="0" t="n">
        <v>13205</v>
      </c>
      <c r="F7122" s="0" t="n">
        <v>39975</v>
      </c>
    </row>
    <row r="7123" customFormat="false" ht="12.75" hidden="false" customHeight="false" outlineLevel="0" collapsed="false">
      <c r="A7123" s="0" t="n">
        <f aca="false">A7122+1</f>
        <v>7123</v>
      </c>
      <c r="B7123" s="0" t="n">
        <v>13960</v>
      </c>
      <c r="C7123" s="0" t="n">
        <v>24890</v>
      </c>
      <c r="D7123" s="0" t="n">
        <v>0</v>
      </c>
      <c r="E7123" s="0" t="n">
        <v>13135</v>
      </c>
      <c r="F7123" s="0" t="n">
        <v>39895</v>
      </c>
    </row>
    <row r="7124" customFormat="false" ht="12.75" hidden="false" customHeight="false" outlineLevel="0" collapsed="false">
      <c r="A7124" s="0" t="n">
        <f aca="false">A7123+1</f>
        <v>7124</v>
      </c>
      <c r="B7124" s="0" t="n">
        <v>13920</v>
      </c>
      <c r="C7124" s="0" t="n">
        <v>24890</v>
      </c>
      <c r="D7124" s="0" t="n">
        <v>0</v>
      </c>
      <c r="E7124" s="0" t="n">
        <v>13165</v>
      </c>
      <c r="F7124" s="0" t="n">
        <v>39835</v>
      </c>
    </row>
    <row r="7125" customFormat="false" ht="12.75" hidden="false" customHeight="false" outlineLevel="0" collapsed="false">
      <c r="A7125" s="0" t="n">
        <f aca="false">A7124+1</f>
        <v>7125</v>
      </c>
      <c r="B7125" s="0" t="n">
        <v>13890</v>
      </c>
      <c r="C7125" s="0" t="n">
        <v>24880</v>
      </c>
      <c r="D7125" s="0" t="n">
        <v>0</v>
      </c>
      <c r="E7125" s="0" t="n">
        <v>13125</v>
      </c>
      <c r="F7125" s="0" t="n">
        <v>39875</v>
      </c>
    </row>
    <row r="7126" customFormat="false" ht="12.75" hidden="false" customHeight="false" outlineLevel="0" collapsed="false">
      <c r="A7126" s="0" t="n">
        <f aca="false">A7125+1</f>
        <v>7126</v>
      </c>
      <c r="B7126" s="0" t="n">
        <v>13840</v>
      </c>
      <c r="C7126" s="0" t="n">
        <v>24930</v>
      </c>
      <c r="D7126" s="0" t="n">
        <v>0</v>
      </c>
      <c r="E7126" s="0" t="n">
        <v>13105</v>
      </c>
      <c r="F7126" s="0" t="n">
        <v>39805</v>
      </c>
    </row>
    <row r="7127" customFormat="false" ht="12.75" hidden="false" customHeight="false" outlineLevel="0" collapsed="false">
      <c r="A7127" s="0" t="n">
        <f aca="false">A7126+1</f>
        <v>7127</v>
      </c>
      <c r="B7127" s="0" t="n">
        <v>13820</v>
      </c>
      <c r="C7127" s="0" t="n">
        <v>24920</v>
      </c>
      <c r="D7127" s="0" t="n">
        <v>0</v>
      </c>
      <c r="E7127" s="0" t="n">
        <v>13145</v>
      </c>
      <c r="F7127" s="0" t="n">
        <v>39815</v>
      </c>
    </row>
    <row r="7128" customFormat="false" ht="12.75" hidden="false" customHeight="false" outlineLevel="0" collapsed="false">
      <c r="A7128" s="0" t="n">
        <f aca="false">A7127+1</f>
        <v>7128</v>
      </c>
      <c r="B7128" s="0" t="n">
        <v>13830</v>
      </c>
      <c r="C7128" s="0" t="n">
        <v>24860</v>
      </c>
      <c r="D7128" s="0" t="n">
        <v>0</v>
      </c>
      <c r="E7128" s="0" t="n">
        <v>13220</v>
      </c>
      <c r="F7128" s="0" t="n">
        <v>39825</v>
      </c>
    </row>
    <row r="7129" customFormat="false" ht="12.75" hidden="false" customHeight="false" outlineLevel="0" collapsed="false">
      <c r="A7129" s="0" t="n">
        <f aca="false">A7128+1</f>
        <v>7129</v>
      </c>
      <c r="B7129" s="0" t="n">
        <v>13770</v>
      </c>
      <c r="C7129" s="0" t="n">
        <v>24880</v>
      </c>
      <c r="D7129" s="0" t="n">
        <v>0</v>
      </c>
      <c r="E7129" s="0" t="n">
        <v>13160</v>
      </c>
      <c r="F7129" s="0" t="n">
        <v>39915</v>
      </c>
    </row>
    <row r="7130" customFormat="false" ht="12.75" hidden="false" customHeight="false" outlineLevel="0" collapsed="false">
      <c r="A7130" s="0" t="n">
        <f aca="false">A7129+1</f>
        <v>7130</v>
      </c>
      <c r="B7130" s="0" t="n">
        <v>13815</v>
      </c>
      <c r="C7130" s="0" t="n">
        <v>24950</v>
      </c>
      <c r="D7130" s="0" t="n">
        <v>0</v>
      </c>
      <c r="E7130" s="0" t="n">
        <v>13150</v>
      </c>
      <c r="F7130" s="0" t="n">
        <v>39835</v>
      </c>
    </row>
    <row r="7131" customFormat="false" ht="12.75" hidden="false" customHeight="false" outlineLevel="0" collapsed="false">
      <c r="A7131" s="0" t="n">
        <f aca="false">A7130+1</f>
        <v>7131</v>
      </c>
      <c r="B7131" s="0" t="n">
        <v>13735</v>
      </c>
      <c r="C7131" s="0" t="n">
        <v>24990</v>
      </c>
      <c r="D7131" s="0" t="n">
        <v>0</v>
      </c>
      <c r="E7131" s="0" t="n">
        <v>13110</v>
      </c>
      <c r="F7131" s="0" t="n">
        <v>39855</v>
      </c>
    </row>
    <row r="7132" customFormat="false" ht="12.75" hidden="false" customHeight="false" outlineLevel="0" collapsed="false">
      <c r="A7132" s="0" t="n">
        <f aca="false">A7131+1</f>
        <v>7132</v>
      </c>
      <c r="B7132" s="0" t="n">
        <v>13795</v>
      </c>
      <c r="C7132" s="0" t="n">
        <v>25050</v>
      </c>
      <c r="D7132" s="0" t="n">
        <v>0</v>
      </c>
      <c r="E7132" s="0" t="n">
        <v>13120</v>
      </c>
      <c r="F7132" s="0" t="n">
        <v>39775</v>
      </c>
    </row>
    <row r="7133" customFormat="false" ht="12.75" hidden="false" customHeight="false" outlineLevel="0" collapsed="false">
      <c r="A7133" s="0" t="n">
        <f aca="false">A7132+1</f>
        <v>7133</v>
      </c>
      <c r="B7133" s="0" t="n">
        <v>13735</v>
      </c>
      <c r="C7133" s="0" t="n">
        <v>25065</v>
      </c>
      <c r="D7133" s="0" t="n">
        <v>0</v>
      </c>
      <c r="E7133" s="0" t="n">
        <v>13120</v>
      </c>
      <c r="F7133" s="0" t="n">
        <v>39735</v>
      </c>
    </row>
    <row r="7134" customFormat="false" ht="12.75" hidden="false" customHeight="false" outlineLevel="0" collapsed="false">
      <c r="A7134" s="0" t="n">
        <f aca="false">A7133+1</f>
        <v>7134</v>
      </c>
      <c r="B7134" s="0" t="n">
        <v>13735</v>
      </c>
      <c r="C7134" s="0" t="n">
        <v>25115</v>
      </c>
      <c r="D7134" s="0" t="n">
        <v>0</v>
      </c>
      <c r="E7134" s="0" t="n">
        <v>13170</v>
      </c>
      <c r="F7134" s="0" t="n">
        <v>39775</v>
      </c>
    </row>
    <row r="7135" customFormat="false" ht="12.75" hidden="false" customHeight="false" outlineLevel="0" collapsed="false">
      <c r="A7135" s="0" t="n">
        <f aca="false">A7134+1</f>
        <v>7135</v>
      </c>
      <c r="B7135" s="0" t="n">
        <v>13785</v>
      </c>
      <c r="C7135" s="0" t="n">
        <v>25045</v>
      </c>
      <c r="D7135" s="0" t="n">
        <v>0</v>
      </c>
      <c r="E7135" s="0" t="n">
        <v>13210</v>
      </c>
      <c r="F7135" s="0" t="n">
        <v>39755</v>
      </c>
    </row>
    <row r="7136" customFormat="false" ht="12.75" hidden="false" customHeight="false" outlineLevel="0" collapsed="false">
      <c r="A7136" s="0" t="n">
        <f aca="false">A7135+1</f>
        <v>7136</v>
      </c>
      <c r="B7136" s="0" t="n">
        <v>13745</v>
      </c>
      <c r="C7136" s="0" t="n">
        <v>25075</v>
      </c>
      <c r="D7136" s="0" t="n">
        <v>0</v>
      </c>
      <c r="E7136" s="0" t="n">
        <v>13190</v>
      </c>
      <c r="F7136" s="0" t="n">
        <v>39775</v>
      </c>
    </row>
    <row r="7137" customFormat="false" ht="12.75" hidden="false" customHeight="false" outlineLevel="0" collapsed="false">
      <c r="A7137" s="0" t="n">
        <f aca="false">A7136+1</f>
        <v>7137</v>
      </c>
      <c r="B7137" s="0" t="n">
        <v>13755</v>
      </c>
      <c r="C7137" s="0" t="n">
        <v>25145</v>
      </c>
      <c r="D7137" s="0" t="n">
        <v>0</v>
      </c>
      <c r="E7137" s="0" t="n">
        <v>13200</v>
      </c>
      <c r="F7137" s="0" t="n">
        <v>39765</v>
      </c>
    </row>
    <row r="7138" customFormat="false" ht="12.75" hidden="false" customHeight="false" outlineLevel="0" collapsed="false">
      <c r="A7138" s="0" t="n">
        <f aca="false">A7137+1</f>
        <v>7138</v>
      </c>
      <c r="B7138" s="0" t="n">
        <v>13715</v>
      </c>
      <c r="C7138" s="0" t="n">
        <v>25065</v>
      </c>
      <c r="D7138" s="0" t="n">
        <v>0</v>
      </c>
      <c r="E7138" s="0" t="n">
        <v>13230</v>
      </c>
      <c r="F7138" s="0" t="n">
        <v>39695</v>
      </c>
    </row>
    <row r="7139" customFormat="false" ht="12.75" hidden="false" customHeight="false" outlineLevel="0" collapsed="false">
      <c r="A7139" s="0" t="n">
        <f aca="false">A7138+1</f>
        <v>7139</v>
      </c>
      <c r="B7139" s="0" t="n">
        <v>13805</v>
      </c>
      <c r="C7139" s="0" t="n">
        <v>25045</v>
      </c>
      <c r="D7139" s="0" t="n">
        <v>0</v>
      </c>
      <c r="E7139" s="0" t="n">
        <v>13270</v>
      </c>
      <c r="F7139" s="0" t="n">
        <v>39735</v>
      </c>
    </row>
    <row r="7140" customFormat="false" ht="12.75" hidden="false" customHeight="false" outlineLevel="0" collapsed="false">
      <c r="A7140" s="0" t="n">
        <f aca="false">A7139+1</f>
        <v>7140</v>
      </c>
      <c r="B7140" s="0" t="n">
        <v>13805</v>
      </c>
      <c r="C7140" s="0" t="n">
        <v>25015</v>
      </c>
      <c r="D7140" s="0" t="n">
        <v>0</v>
      </c>
      <c r="E7140" s="0" t="n">
        <v>13210</v>
      </c>
      <c r="F7140" s="0" t="n">
        <v>39765</v>
      </c>
    </row>
    <row r="7141" customFormat="false" ht="12.75" hidden="false" customHeight="false" outlineLevel="0" collapsed="false">
      <c r="A7141" s="0" t="n">
        <f aca="false">A7140+1</f>
        <v>7141</v>
      </c>
      <c r="B7141" s="0" t="n">
        <v>13775</v>
      </c>
      <c r="C7141" s="0" t="n">
        <v>24955</v>
      </c>
      <c r="D7141" s="0" t="n">
        <v>0</v>
      </c>
      <c r="E7141" s="0" t="n">
        <v>13130</v>
      </c>
      <c r="F7141" s="0" t="n">
        <v>39795</v>
      </c>
    </row>
    <row r="7142" customFormat="false" ht="12.75" hidden="false" customHeight="false" outlineLevel="0" collapsed="false">
      <c r="A7142" s="0" t="n">
        <f aca="false">A7141+1</f>
        <v>7142</v>
      </c>
      <c r="B7142" s="0" t="n">
        <v>13765</v>
      </c>
      <c r="C7142" s="0" t="n">
        <v>24955</v>
      </c>
      <c r="D7142" s="0" t="n">
        <v>0</v>
      </c>
      <c r="E7142" s="0" t="n">
        <v>13150</v>
      </c>
      <c r="F7142" s="0" t="n">
        <v>39875</v>
      </c>
    </row>
    <row r="7143" customFormat="false" ht="12.75" hidden="false" customHeight="false" outlineLevel="0" collapsed="false">
      <c r="A7143" s="0" t="n">
        <f aca="false">A7142+1</f>
        <v>7143</v>
      </c>
      <c r="B7143" s="0" t="n">
        <v>13845</v>
      </c>
      <c r="C7143" s="0" t="n">
        <v>24885</v>
      </c>
      <c r="D7143" s="0" t="n">
        <v>0</v>
      </c>
      <c r="E7143" s="0" t="n">
        <v>13080</v>
      </c>
      <c r="F7143" s="0" t="n">
        <v>39865</v>
      </c>
    </row>
    <row r="7144" customFormat="false" ht="12.75" hidden="false" customHeight="false" outlineLevel="0" collapsed="false">
      <c r="A7144" s="0" t="n">
        <f aca="false">A7143+1</f>
        <v>7144</v>
      </c>
      <c r="B7144" s="0" t="n">
        <v>13915</v>
      </c>
      <c r="C7144" s="0" t="n">
        <v>24965</v>
      </c>
      <c r="D7144" s="0" t="n">
        <v>0</v>
      </c>
      <c r="E7144" s="0" t="n">
        <v>13130</v>
      </c>
      <c r="F7144" s="0" t="n">
        <v>39865</v>
      </c>
    </row>
    <row r="7145" customFormat="false" ht="12.75" hidden="false" customHeight="false" outlineLevel="0" collapsed="false">
      <c r="A7145" s="0" t="n">
        <f aca="false">A7144+1</f>
        <v>7145</v>
      </c>
      <c r="B7145" s="0" t="n">
        <v>13945</v>
      </c>
      <c r="C7145" s="0" t="n">
        <v>24985</v>
      </c>
      <c r="D7145" s="0" t="n">
        <v>0</v>
      </c>
      <c r="E7145" s="0" t="n">
        <v>13130</v>
      </c>
      <c r="F7145" s="0" t="n">
        <v>39865</v>
      </c>
    </row>
    <row r="7146" customFormat="false" ht="12.75" hidden="false" customHeight="false" outlineLevel="0" collapsed="false">
      <c r="A7146" s="0" t="n">
        <f aca="false">A7145+1</f>
        <v>7146</v>
      </c>
      <c r="B7146" s="0" t="n">
        <v>13895</v>
      </c>
      <c r="C7146" s="0" t="n">
        <v>25035</v>
      </c>
      <c r="D7146" s="0" t="n">
        <v>0</v>
      </c>
      <c r="E7146" s="0" t="n">
        <v>13120</v>
      </c>
      <c r="F7146" s="0" t="n">
        <v>39915</v>
      </c>
    </row>
    <row r="7147" customFormat="false" ht="12.75" hidden="false" customHeight="false" outlineLevel="0" collapsed="false">
      <c r="A7147" s="0" t="n">
        <f aca="false">A7146+1</f>
        <v>7147</v>
      </c>
      <c r="B7147" s="0" t="n">
        <v>13975</v>
      </c>
      <c r="C7147" s="0" t="n">
        <v>25025</v>
      </c>
      <c r="D7147" s="0" t="n">
        <v>0</v>
      </c>
      <c r="E7147" s="0" t="n">
        <v>13110</v>
      </c>
      <c r="F7147" s="0" t="n">
        <v>39915</v>
      </c>
    </row>
    <row r="7148" customFormat="false" ht="12.75" hidden="false" customHeight="false" outlineLevel="0" collapsed="false">
      <c r="A7148" s="0" t="n">
        <f aca="false">A7147+1</f>
        <v>7148</v>
      </c>
      <c r="B7148" s="0" t="n">
        <v>13995</v>
      </c>
      <c r="C7148" s="0" t="n">
        <v>25055</v>
      </c>
      <c r="D7148" s="0" t="n">
        <v>0</v>
      </c>
      <c r="E7148" s="0" t="n">
        <v>13150</v>
      </c>
      <c r="F7148" s="0" t="n">
        <v>39965</v>
      </c>
    </row>
    <row r="7149" customFormat="false" ht="12.75" hidden="false" customHeight="false" outlineLevel="0" collapsed="false">
      <c r="A7149" s="0" t="n">
        <f aca="false">A7148+1</f>
        <v>7149</v>
      </c>
      <c r="B7149" s="0" t="n">
        <v>14005</v>
      </c>
      <c r="C7149" s="0" t="n">
        <v>25105</v>
      </c>
      <c r="D7149" s="0" t="n">
        <v>0</v>
      </c>
      <c r="E7149" s="0" t="n">
        <v>13130</v>
      </c>
      <c r="F7149" s="0" t="n">
        <v>39965</v>
      </c>
    </row>
    <row r="7150" customFormat="false" ht="12.75" hidden="false" customHeight="false" outlineLevel="0" collapsed="false">
      <c r="A7150" s="0" t="n">
        <f aca="false">A7149+1</f>
        <v>7150</v>
      </c>
      <c r="B7150" s="0" t="n">
        <v>13945</v>
      </c>
      <c r="C7150" s="0" t="n">
        <v>25195</v>
      </c>
      <c r="D7150" s="0" t="n">
        <v>0</v>
      </c>
      <c r="E7150" s="0" t="n">
        <v>13150</v>
      </c>
      <c r="F7150" s="0" t="n">
        <v>40025</v>
      </c>
    </row>
    <row r="7151" customFormat="false" ht="12.75" hidden="false" customHeight="false" outlineLevel="0" collapsed="false">
      <c r="A7151" s="0" t="n">
        <f aca="false">A7150+1</f>
        <v>7151</v>
      </c>
      <c r="B7151" s="0" t="n">
        <v>13995</v>
      </c>
      <c r="C7151" s="0" t="n">
        <v>25215</v>
      </c>
      <c r="D7151" s="0" t="n">
        <v>0</v>
      </c>
      <c r="E7151" s="0" t="n">
        <v>13190</v>
      </c>
      <c r="F7151" s="0" t="n">
        <v>40100</v>
      </c>
    </row>
    <row r="7152" customFormat="false" ht="12.75" hidden="false" customHeight="false" outlineLevel="0" collapsed="false">
      <c r="A7152" s="0" t="n">
        <f aca="false">A7151+1</f>
        <v>7152</v>
      </c>
      <c r="B7152" s="0" t="n">
        <v>13985</v>
      </c>
      <c r="C7152" s="0" t="n">
        <v>25135</v>
      </c>
      <c r="D7152" s="0" t="n">
        <v>0</v>
      </c>
      <c r="E7152" s="0" t="n">
        <v>13210</v>
      </c>
      <c r="F7152" s="0" t="n">
        <v>40180</v>
      </c>
    </row>
    <row r="7153" customFormat="false" ht="12.75" hidden="false" customHeight="false" outlineLevel="0" collapsed="false">
      <c r="A7153" s="0" t="n">
        <f aca="false">A7152+1</f>
        <v>7153</v>
      </c>
      <c r="B7153" s="0" t="n">
        <v>13975</v>
      </c>
      <c r="C7153" s="0" t="n">
        <v>25105</v>
      </c>
      <c r="D7153" s="0" t="n">
        <v>0</v>
      </c>
      <c r="E7153" s="0" t="n">
        <v>13250</v>
      </c>
      <c r="F7153" s="0" t="n">
        <v>40130</v>
      </c>
    </row>
    <row r="7154" customFormat="false" ht="12.75" hidden="false" customHeight="false" outlineLevel="0" collapsed="false">
      <c r="A7154" s="0" t="n">
        <f aca="false">A7153+1</f>
        <v>7154</v>
      </c>
      <c r="B7154" s="0" t="n">
        <v>13895</v>
      </c>
      <c r="C7154" s="0" t="n">
        <v>25035</v>
      </c>
      <c r="D7154" s="0" t="n">
        <v>0</v>
      </c>
      <c r="E7154" s="0" t="n">
        <v>13310</v>
      </c>
      <c r="F7154" s="0" t="n">
        <v>40140</v>
      </c>
    </row>
    <row r="7155" customFormat="false" ht="12.75" hidden="false" customHeight="false" outlineLevel="0" collapsed="false">
      <c r="A7155" s="0" t="n">
        <f aca="false">A7154+1</f>
        <v>7155</v>
      </c>
      <c r="B7155" s="0" t="n">
        <v>13940</v>
      </c>
      <c r="C7155" s="0" t="n">
        <v>25045</v>
      </c>
      <c r="D7155" s="0" t="n">
        <v>0</v>
      </c>
      <c r="E7155" s="0" t="n">
        <v>13340</v>
      </c>
      <c r="F7155" s="0" t="n">
        <v>40140</v>
      </c>
    </row>
    <row r="7156" customFormat="false" ht="12.75" hidden="false" customHeight="false" outlineLevel="0" collapsed="false">
      <c r="A7156" s="0" t="n">
        <f aca="false">A7155+1</f>
        <v>7156</v>
      </c>
      <c r="B7156" s="0" t="n">
        <v>13860</v>
      </c>
      <c r="C7156" s="0" t="n">
        <v>25045</v>
      </c>
      <c r="D7156" s="0" t="n">
        <v>0</v>
      </c>
      <c r="E7156" s="0" t="n">
        <v>13340</v>
      </c>
      <c r="F7156" s="0" t="n">
        <v>40170</v>
      </c>
    </row>
    <row r="7157" customFormat="false" ht="12.75" hidden="false" customHeight="false" outlineLevel="0" collapsed="false">
      <c r="A7157" s="0" t="n">
        <f aca="false">A7156+1</f>
        <v>7157</v>
      </c>
      <c r="B7157" s="0" t="n">
        <v>13860</v>
      </c>
      <c r="C7157" s="0" t="n">
        <v>25085</v>
      </c>
      <c r="D7157" s="0" t="n">
        <v>0</v>
      </c>
      <c r="E7157" s="0" t="n">
        <v>13270</v>
      </c>
      <c r="F7157" s="0" t="n">
        <v>40150</v>
      </c>
    </row>
    <row r="7158" customFormat="false" ht="12.75" hidden="false" customHeight="false" outlineLevel="0" collapsed="false">
      <c r="A7158" s="0" t="n">
        <f aca="false">A7157+1</f>
        <v>7158</v>
      </c>
      <c r="B7158" s="0" t="n">
        <v>13905</v>
      </c>
      <c r="C7158" s="0" t="n">
        <v>25035</v>
      </c>
      <c r="D7158" s="0" t="n">
        <v>0</v>
      </c>
      <c r="E7158" s="0" t="n">
        <v>13210</v>
      </c>
      <c r="F7158" s="0" t="n">
        <v>40070</v>
      </c>
    </row>
    <row r="7159" customFormat="false" ht="12.75" hidden="false" customHeight="false" outlineLevel="0" collapsed="false">
      <c r="A7159" s="0" t="n">
        <f aca="false">A7158+1</f>
        <v>7159</v>
      </c>
      <c r="B7159" s="0" t="n">
        <v>14010</v>
      </c>
      <c r="C7159" s="0" t="n">
        <v>24955</v>
      </c>
      <c r="D7159" s="0" t="n">
        <v>0</v>
      </c>
      <c r="E7159" s="0" t="n">
        <v>13180</v>
      </c>
      <c r="F7159" s="0" t="n">
        <v>40120</v>
      </c>
    </row>
    <row r="7160" customFormat="false" ht="12.75" hidden="false" customHeight="false" outlineLevel="0" collapsed="false">
      <c r="A7160" s="0" t="n">
        <f aca="false">A7159+1</f>
        <v>7160</v>
      </c>
      <c r="B7160" s="0" t="n">
        <v>13950</v>
      </c>
      <c r="C7160" s="0" t="n">
        <v>24905</v>
      </c>
      <c r="D7160" s="0" t="n">
        <v>0</v>
      </c>
      <c r="E7160" s="0" t="n">
        <v>13200</v>
      </c>
      <c r="F7160" s="0" t="n">
        <v>40180</v>
      </c>
    </row>
    <row r="7161" customFormat="false" ht="12.75" hidden="false" customHeight="false" outlineLevel="0" collapsed="false">
      <c r="A7161" s="0" t="n">
        <f aca="false">A7160+1</f>
        <v>7161</v>
      </c>
      <c r="B7161" s="0" t="n">
        <v>14020</v>
      </c>
      <c r="C7161" s="0" t="n">
        <v>24845</v>
      </c>
      <c r="D7161" s="0" t="n">
        <v>0</v>
      </c>
      <c r="E7161" s="0" t="n">
        <v>13230</v>
      </c>
      <c r="F7161" s="0" t="n">
        <v>40140</v>
      </c>
    </row>
    <row r="7162" customFormat="false" ht="12.75" hidden="false" customHeight="false" outlineLevel="0" collapsed="false">
      <c r="A7162" s="0" t="n">
        <f aca="false">A7161+1</f>
        <v>7162</v>
      </c>
      <c r="B7162" s="0" t="n">
        <v>14100</v>
      </c>
      <c r="C7162" s="0" t="n">
        <v>24835</v>
      </c>
      <c r="D7162" s="0" t="n">
        <v>0</v>
      </c>
      <c r="E7162" s="0" t="n">
        <v>13170</v>
      </c>
      <c r="F7162" s="0" t="n">
        <v>40130</v>
      </c>
    </row>
    <row r="7163" customFormat="false" ht="12.75" hidden="false" customHeight="false" outlineLevel="0" collapsed="false">
      <c r="A7163" s="0" t="n">
        <f aca="false">A7162+1</f>
        <v>7163</v>
      </c>
      <c r="B7163" s="0" t="n">
        <v>14060</v>
      </c>
      <c r="C7163" s="0" t="n">
        <v>24925</v>
      </c>
      <c r="D7163" s="0" t="n">
        <v>0</v>
      </c>
      <c r="E7163" s="0" t="n">
        <v>13130</v>
      </c>
      <c r="F7163" s="0" t="n">
        <v>40070</v>
      </c>
    </row>
    <row r="7164" customFormat="false" ht="12.75" hidden="false" customHeight="false" outlineLevel="0" collapsed="false">
      <c r="A7164" s="0" t="n">
        <f aca="false">A7163+1</f>
        <v>7164</v>
      </c>
      <c r="B7164" s="0" t="n">
        <v>14090</v>
      </c>
      <c r="C7164" s="0" t="n">
        <v>24955</v>
      </c>
      <c r="D7164" s="0" t="n">
        <v>0</v>
      </c>
      <c r="E7164" s="0" t="n">
        <v>13130</v>
      </c>
      <c r="F7164" s="0" t="n">
        <v>40090</v>
      </c>
    </row>
    <row r="7165" customFormat="false" ht="12.75" hidden="false" customHeight="false" outlineLevel="0" collapsed="false">
      <c r="A7165" s="0" t="n">
        <f aca="false">A7164+1</f>
        <v>7165</v>
      </c>
      <c r="B7165" s="0" t="n">
        <v>14140</v>
      </c>
      <c r="C7165" s="0" t="n">
        <v>24995</v>
      </c>
      <c r="D7165" s="0" t="n">
        <v>0</v>
      </c>
      <c r="E7165" s="0" t="n">
        <v>13130</v>
      </c>
      <c r="F7165" s="0" t="n">
        <v>40170</v>
      </c>
    </row>
    <row r="7166" customFormat="false" ht="12.75" hidden="false" customHeight="false" outlineLevel="0" collapsed="false">
      <c r="A7166" s="0" t="n">
        <f aca="false">A7165+1</f>
        <v>7166</v>
      </c>
      <c r="B7166" s="0" t="n">
        <v>14190</v>
      </c>
      <c r="C7166" s="0" t="n">
        <v>25075</v>
      </c>
      <c r="D7166" s="0" t="n">
        <v>0</v>
      </c>
      <c r="E7166" s="0" t="n">
        <v>13200</v>
      </c>
      <c r="F7166" s="0" t="n">
        <v>40170</v>
      </c>
    </row>
    <row r="7167" customFormat="false" ht="12.75" hidden="false" customHeight="false" outlineLevel="0" collapsed="false">
      <c r="A7167" s="0" t="n">
        <f aca="false">A7166+1</f>
        <v>7167</v>
      </c>
      <c r="B7167" s="0" t="n">
        <v>14180</v>
      </c>
      <c r="C7167" s="0" t="n">
        <v>25015</v>
      </c>
      <c r="D7167" s="0" t="n">
        <v>0</v>
      </c>
      <c r="E7167" s="0" t="n">
        <v>13270</v>
      </c>
      <c r="F7167" s="0" t="n">
        <v>40160</v>
      </c>
    </row>
    <row r="7168" customFormat="false" ht="12.75" hidden="false" customHeight="false" outlineLevel="0" collapsed="false">
      <c r="A7168" s="0" t="n">
        <f aca="false">A7167+1</f>
        <v>7168</v>
      </c>
      <c r="B7168" s="0" t="n">
        <v>14130</v>
      </c>
      <c r="C7168" s="0" t="n">
        <v>25045</v>
      </c>
      <c r="D7168" s="0" t="n">
        <v>0</v>
      </c>
      <c r="E7168" s="0" t="n">
        <v>13300</v>
      </c>
      <c r="F7168" s="0" t="n">
        <v>40110</v>
      </c>
    </row>
    <row r="7169" customFormat="false" ht="12.75" hidden="false" customHeight="false" outlineLevel="0" collapsed="false">
      <c r="A7169" s="0" t="n">
        <f aca="false">A7168+1</f>
        <v>7169</v>
      </c>
      <c r="B7169" s="0" t="n">
        <v>14110</v>
      </c>
      <c r="C7169" s="0" t="n">
        <v>25125</v>
      </c>
      <c r="D7169" s="0" t="n">
        <v>0</v>
      </c>
      <c r="E7169" s="0" t="n">
        <v>13370</v>
      </c>
      <c r="F7169" s="0" t="n">
        <v>40070</v>
      </c>
    </row>
    <row r="7170" customFormat="false" ht="12.75" hidden="false" customHeight="false" outlineLevel="0" collapsed="false">
      <c r="A7170" s="0" t="n">
        <f aca="false">A7169+1</f>
        <v>7170</v>
      </c>
      <c r="B7170" s="0" t="n">
        <v>14110</v>
      </c>
      <c r="C7170" s="0" t="n">
        <v>25045</v>
      </c>
      <c r="D7170" s="0" t="n">
        <v>0</v>
      </c>
      <c r="E7170" s="0" t="n">
        <v>13475</v>
      </c>
      <c r="F7170" s="0" t="n">
        <v>40110</v>
      </c>
    </row>
    <row r="7171" customFormat="false" ht="12.75" hidden="false" customHeight="false" outlineLevel="0" collapsed="false">
      <c r="A7171" s="0" t="n">
        <f aca="false">A7170+1</f>
        <v>7171</v>
      </c>
      <c r="B7171" s="0" t="n">
        <v>14130</v>
      </c>
      <c r="C7171" s="0" t="n">
        <v>25125</v>
      </c>
      <c r="D7171" s="0" t="n">
        <v>0</v>
      </c>
      <c r="E7171" s="0" t="n">
        <v>13435</v>
      </c>
      <c r="F7171" s="0" t="n">
        <v>40050</v>
      </c>
    </row>
    <row r="7172" customFormat="false" ht="12.75" hidden="false" customHeight="false" outlineLevel="0" collapsed="false">
      <c r="A7172" s="0" t="n">
        <f aca="false">A7171+1</f>
        <v>7172</v>
      </c>
      <c r="B7172" s="0" t="n">
        <v>14190</v>
      </c>
      <c r="C7172" s="0" t="n">
        <v>25065</v>
      </c>
      <c r="D7172" s="0" t="n">
        <v>0</v>
      </c>
      <c r="E7172" s="0" t="n">
        <v>13475</v>
      </c>
      <c r="F7172" s="0" t="n">
        <v>40070</v>
      </c>
    </row>
    <row r="7173" customFormat="false" ht="12.75" hidden="false" customHeight="false" outlineLevel="0" collapsed="false">
      <c r="A7173" s="0" t="n">
        <f aca="false">A7172+1</f>
        <v>7173</v>
      </c>
      <c r="B7173" s="0" t="n">
        <v>14180</v>
      </c>
      <c r="C7173" s="0" t="n">
        <v>25065</v>
      </c>
      <c r="D7173" s="0" t="n">
        <v>0</v>
      </c>
      <c r="E7173" s="0" t="n">
        <v>13455</v>
      </c>
      <c r="F7173" s="0" t="n">
        <v>40060</v>
      </c>
    </row>
    <row r="7174" customFormat="false" ht="12.75" hidden="false" customHeight="false" outlineLevel="0" collapsed="false">
      <c r="A7174" s="0" t="n">
        <f aca="false">A7173+1</f>
        <v>7174</v>
      </c>
      <c r="B7174" s="0" t="n">
        <v>14170</v>
      </c>
      <c r="C7174" s="0" t="n">
        <v>25085</v>
      </c>
      <c r="D7174" s="0" t="n">
        <v>0</v>
      </c>
      <c r="E7174" s="0" t="n">
        <v>13435</v>
      </c>
      <c r="F7174" s="0" t="n">
        <v>40030</v>
      </c>
    </row>
    <row r="7175" customFormat="false" ht="12.75" hidden="false" customHeight="false" outlineLevel="0" collapsed="false">
      <c r="A7175" s="0" t="n">
        <f aca="false">A7174+1</f>
        <v>7175</v>
      </c>
      <c r="B7175" s="0" t="n">
        <v>14160</v>
      </c>
      <c r="C7175" s="0" t="n">
        <v>25145</v>
      </c>
      <c r="D7175" s="0" t="n">
        <v>0</v>
      </c>
      <c r="E7175" s="0" t="n">
        <v>13455</v>
      </c>
      <c r="F7175" s="0" t="n">
        <v>39960</v>
      </c>
    </row>
    <row r="7176" customFormat="false" ht="12.75" hidden="false" customHeight="false" outlineLevel="0" collapsed="false">
      <c r="A7176" s="0" t="n">
        <f aca="false">A7175+1</f>
        <v>7176</v>
      </c>
      <c r="B7176" s="0" t="n">
        <v>14080</v>
      </c>
      <c r="C7176" s="0" t="n">
        <v>25155</v>
      </c>
      <c r="D7176" s="0" t="n">
        <v>0</v>
      </c>
      <c r="E7176" s="0" t="n">
        <v>13415</v>
      </c>
      <c r="F7176" s="0" t="n">
        <v>39920</v>
      </c>
    </row>
    <row r="7177" customFormat="false" ht="12.75" hidden="false" customHeight="false" outlineLevel="0" collapsed="false">
      <c r="A7177" s="0" t="n">
        <f aca="false">A7176+1</f>
        <v>7177</v>
      </c>
      <c r="B7177" s="0" t="n">
        <v>14030</v>
      </c>
      <c r="C7177" s="0" t="n">
        <v>25195</v>
      </c>
      <c r="D7177" s="0" t="n">
        <v>0</v>
      </c>
      <c r="E7177" s="0" t="n">
        <v>13465</v>
      </c>
      <c r="F7177" s="0" t="n">
        <v>39980</v>
      </c>
    </row>
    <row r="7178" customFormat="false" ht="12.75" hidden="false" customHeight="false" outlineLevel="0" collapsed="false">
      <c r="A7178" s="0" t="n">
        <f aca="false">A7177+1</f>
        <v>7178</v>
      </c>
      <c r="B7178" s="0" t="n">
        <v>14060</v>
      </c>
      <c r="C7178" s="0" t="n">
        <v>25185</v>
      </c>
      <c r="D7178" s="0" t="n">
        <v>0</v>
      </c>
      <c r="E7178" s="0" t="n">
        <v>13475</v>
      </c>
      <c r="F7178" s="0" t="n">
        <v>39990</v>
      </c>
    </row>
    <row r="7179" customFormat="false" ht="12.75" hidden="false" customHeight="false" outlineLevel="0" collapsed="false">
      <c r="A7179" s="0" t="n">
        <f aca="false">A7178+1</f>
        <v>7179</v>
      </c>
      <c r="B7179" s="0" t="n">
        <v>14140</v>
      </c>
      <c r="C7179" s="0" t="n">
        <v>25255</v>
      </c>
      <c r="D7179" s="0" t="n">
        <v>0</v>
      </c>
      <c r="E7179" s="0" t="n">
        <v>13425</v>
      </c>
      <c r="F7179" s="0" t="n">
        <v>39970</v>
      </c>
    </row>
    <row r="7180" customFormat="false" ht="12.75" hidden="false" customHeight="false" outlineLevel="0" collapsed="false">
      <c r="A7180" s="0" t="n">
        <f aca="false">A7179+1</f>
        <v>7180</v>
      </c>
      <c r="B7180" s="0" t="n">
        <v>14180</v>
      </c>
      <c r="C7180" s="0" t="n">
        <v>25225</v>
      </c>
      <c r="D7180" s="0" t="n">
        <v>0</v>
      </c>
      <c r="E7180" s="0" t="n">
        <v>13475</v>
      </c>
      <c r="F7180" s="0" t="n">
        <v>40050</v>
      </c>
    </row>
    <row r="7181" customFormat="false" ht="12.75" hidden="false" customHeight="false" outlineLevel="0" collapsed="false">
      <c r="A7181" s="0" t="n">
        <f aca="false">A7180+1</f>
        <v>7181</v>
      </c>
      <c r="B7181" s="0" t="n">
        <v>14160</v>
      </c>
      <c r="C7181" s="0" t="n">
        <v>25145</v>
      </c>
      <c r="D7181" s="0" t="n">
        <v>0</v>
      </c>
      <c r="E7181" s="0" t="n">
        <v>13435</v>
      </c>
      <c r="F7181" s="0" t="n">
        <v>40040</v>
      </c>
    </row>
    <row r="7182" customFormat="false" ht="12.75" hidden="false" customHeight="false" outlineLevel="0" collapsed="false">
      <c r="A7182" s="0" t="n">
        <f aca="false">A7181+1</f>
        <v>7182</v>
      </c>
      <c r="B7182" s="0" t="n">
        <v>14220</v>
      </c>
      <c r="C7182" s="0" t="n">
        <v>25105</v>
      </c>
      <c r="D7182" s="0" t="n">
        <v>0</v>
      </c>
      <c r="E7182" s="0" t="n">
        <v>13375</v>
      </c>
      <c r="F7182" s="0" t="n">
        <v>39990</v>
      </c>
    </row>
    <row r="7183" customFormat="false" ht="12.75" hidden="false" customHeight="false" outlineLevel="0" collapsed="false">
      <c r="A7183" s="0" t="n">
        <f aca="false">A7182+1</f>
        <v>7183</v>
      </c>
      <c r="B7183" s="0" t="n">
        <v>14160</v>
      </c>
      <c r="C7183" s="0" t="n">
        <v>25095</v>
      </c>
      <c r="D7183" s="0" t="n">
        <v>0</v>
      </c>
      <c r="E7183" s="0" t="n">
        <v>13395</v>
      </c>
      <c r="F7183" s="0" t="n">
        <v>39930</v>
      </c>
    </row>
    <row r="7184" customFormat="false" ht="12.75" hidden="false" customHeight="false" outlineLevel="0" collapsed="false">
      <c r="A7184" s="0" t="n">
        <f aca="false">A7183+1</f>
        <v>7184</v>
      </c>
      <c r="B7184" s="0" t="n">
        <v>14090</v>
      </c>
      <c r="C7184" s="0" t="n">
        <v>25095</v>
      </c>
      <c r="D7184" s="0" t="n">
        <v>0</v>
      </c>
      <c r="E7184" s="0" t="n">
        <v>13395</v>
      </c>
      <c r="F7184" s="0" t="n">
        <v>39960</v>
      </c>
    </row>
    <row r="7185" customFormat="false" ht="12.75" hidden="false" customHeight="false" outlineLevel="0" collapsed="false">
      <c r="A7185" s="0" t="n">
        <f aca="false">A7184+1</f>
        <v>7185</v>
      </c>
      <c r="B7185" s="0" t="n">
        <v>14140</v>
      </c>
      <c r="C7185" s="0" t="n">
        <v>25055</v>
      </c>
      <c r="D7185" s="0" t="n">
        <v>0</v>
      </c>
      <c r="E7185" s="0" t="n">
        <v>13315</v>
      </c>
      <c r="F7185" s="0" t="n">
        <v>39880</v>
      </c>
    </row>
    <row r="7186" customFormat="false" ht="12.75" hidden="false" customHeight="false" outlineLevel="0" collapsed="false">
      <c r="A7186" s="0" t="n">
        <f aca="false">A7185+1</f>
        <v>7186</v>
      </c>
      <c r="B7186" s="0" t="n">
        <v>14070</v>
      </c>
      <c r="C7186" s="0" t="n">
        <v>25055</v>
      </c>
      <c r="D7186" s="0" t="n">
        <v>0</v>
      </c>
      <c r="E7186" s="0" t="n">
        <v>13255</v>
      </c>
      <c r="F7186" s="0" t="n">
        <v>39820</v>
      </c>
    </row>
    <row r="7187" customFormat="false" ht="12.75" hidden="false" customHeight="false" outlineLevel="0" collapsed="false">
      <c r="A7187" s="0" t="n">
        <f aca="false">A7186+1</f>
        <v>7187</v>
      </c>
      <c r="B7187" s="0" t="n">
        <v>14030</v>
      </c>
      <c r="C7187" s="0" t="n">
        <v>25055</v>
      </c>
      <c r="D7187" s="0" t="n">
        <v>0</v>
      </c>
      <c r="E7187" s="0" t="n">
        <v>13235</v>
      </c>
      <c r="F7187" s="0" t="n">
        <v>39850</v>
      </c>
    </row>
    <row r="7188" customFormat="false" ht="12.75" hidden="false" customHeight="false" outlineLevel="0" collapsed="false">
      <c r="A7188" s="0" t="n">
        <f aca="false">A7187+1</f>
        <v>7188</v>
      </c>
      <c r="B7188" s="0" t="n">
        <v>13970</v>
      </c>
      <c r="C7188" s="0" t="n">
        <v>24995</v>
      </c>
      <c r="D7188" s="0" t="n">
        <v>0</v>
      </c>
      <c r="E7188" s="0" t="n">
        <v>13195</v>
      </c>
      <c r="F7188" s="0" t="n">
        <v>39865</v>
      </c>
    </row>
    <row r="7189" customFormat="false" ht="12.75" hidden="false" customHeight="false" outlineLevel="0" collapsed="false">
      <c r="A7189" s="0" t="n">
        <f aca="false">A7188+1</f>
        <v>7189</v>
      </c>
      <c r="B7189" s="0" t="n">
        <v>14030</v>
      </c>
      <c r="C7189" s="0" t="n">
        <v>24975</v>
      </c>
      <c r="D7189" s="0" t="n">
        <v>0</v>
      </c>
      <c r="E7189" s="0" t="n">
        <v>13125</v>
      </c>
      <c r="F7189" s="0" t="n">
        <v>39885</v>
      </c>
    </row>
    <row r="7190" customFormat="false" ht="12.75" hidden="false" customHeight="false" outlineLevel="0" collapsed="false">
      <c r="A7190" s="0" t="n">
        <f aca="false">A7189+1</f>
        <v>7190</v>
      </c>
      <c r="B7190" s="0" t="n">
        <v>14110</v>
      </c>
      <c r="C7190" s="0" t="n">
        <v>24975</v>
      </c>
      <c r="D7190" s="0" t="n">
        <v>0</v>
      </c>
      <c r="E7190" s="0" t="n">
        <v>13145</v>
      </c>
      <c r="F7190" s="0" t="n">
        <v>39805</v>
      </c>
    </row>
    <row r="7191" customFormat="false" ht="12.75" hidden="false" customHeight="false" outlineLevel="0" collapsed="false">
      <c r="A7191" s="0" t="n">
        <f aca="false">A7190+1</f>
        <v>7191</v>
      </c>
      <c r="B7191" s="0" t="n">
        <v>14050</v>
      </c>
      <c r="C7191" s="0" t="n">
        <v>25055</v>
      </c>
      <c r="D7191" s="0" t="n">
        <v>0</v>
      </c>
      <c r="E7191" s="0" t="n">
        <v>13065</v>
      </c>
      <c r="F7191" s="0" t="n">
        <v>39775</v>
      </c>
    </row>
    <row r="7192" customFormat="false" ht="12.75" hidden="false" customHeight="false" outlineLevel="0" collapsed="false">
      <c r="A7192" s="0" t="n">
        <f aca="false">A7191+1</f>
        <v>7192</v>
      </c>
      <c r="B7192" s="0" t="n">
        <v>14050</v>
      </c>
      <c r="C7192" s="0" t="n">
        <v>25075</v>
      </c>
      <c r="D7192" s="0" t="n">
        <v>0</v>
      </c>
      <c r="E7192" s="0" t="n">
        <v>13145</v>
      </c>
      <c r="F7192" s="0" t="n">
        <v>39775</v>
      </c>
    </row>
    <row r="7193" customFormat="false" ht="12.75" hidden="false" customHeight="false" outlineLevel="0" collapsed="false">
      <c r="A7193" s="0" t="n">
        <f aca="false">A7192+1</f>
        <v>7193</v>
      </c>
      <c r="B7193" s="0" t="n">
        <v>14090</v>
      </c>
      <c r="C7193" s="0" t="n">
        <v>25075</v>
      </c>
      <c r="D7193" s="0" t="n">
        <v>0</v>
      </c>
      <c r="E7193" s="0" t="n">
        <v>13065</v>
      </c>
      <c r="F7193" s="0" t="n">
        <v>39745</v>
      </c>
    </row>
    <row r="7194" customFormat="false" ht="12.75" hidden="false" customHeight="false" outlineLevel="0" collapsed="false">
      <c r="A7194" s="0" t="n">
        <f aca="false">A7193+1</f>
        <v>7194</v>
      </c>
      <c r="B7194" s="0" t="n">
        <v>14040</v>
      </c>
      <c r="C7194" s="0" t="n">
        <v>25125</v>
      </c>
      <c r="D7194" s="0" t="n">
        <v>0</v>
      </c>
      <c r="E7194" s="0" t="n">
        <v>13065</v>
      </c>
      <c r="F7194" s="0" t="n">
        <v>39735</v>
      </c>
    </row>
    <row r="7195" customFormat="false" ht="12.75" hidden="false" customHeight="false" outlineLevel="0" collapsed="false">
      <c r="A7195" s="0" t="n">
        <f aca="false">A7194+1</f>
        <v>7195</v>
      </c>
      <c r="B7195" s="0" t="n">
        <v>14090</v>
      </c>
      <c r="C7195" s="0" t="n">
        <v>25045</v>
      </c>
      <c r="D7195" s="0" t="n">
        <v>0</v>
      </c>
      <c r="E7195" s="0" t="n">
        <v>13115</v>
      </c>
      <c r="F7195" s="0" t="n">
        <v>39840</v>
      </c>
    </row>
    <row r="7196" customFormat="false" ht="12.75" hidden="false" customHeight="false" outlineLevel="0" collapsed="false">
      <c r="A7196" s="0" t="n">
        <f aca="false">A7195+1</f>
        <v>7196</v>
      </c>
      <c r="B7196" s="0" t="n">
        <v>14090</v>
      </c>
      <c r="C7196" s="0" t="n">
        <v>25005</v>
      </c>
      <c r="D7196" s="0" t="n">
        <v>0</v>
      </c>
      <c r="E7196" s="0" t="n">
        <v>13165</v>
      </c>
      <c r="F7196" s="0" t="n">
        <v>39790</v>
      </c>
    </row>
    <row r="7197" customFormat="false" ht="12.75" hidden="false" customHeight="false" outlineLevel="0" collapsed="false">
      <c r="A7197" s="0" t="n">
        <f aca="false">A7196+1</f>
        <v>7197</v>
      </c>
      <c r="B7197" s="0" t="n">
        <v>14050</v>
      </c>
      <c r="C7197" s="0" t="n">
        <v>25005</v>
      </c>
      <c r="D7197" s="0" t="n">
        <v>0</v>
      </c>
      <c r="E7197" s="0" t="n">
        <v>13125</v>
      </c>
      <c r="F7197" s="0" t="n">
        <v>39720</v>
      </c>
    </row>
    <row r="7198" customFormat="false" ht="12.75" hidden="false" customHeight="false" outlineLevel="0" collapsed="false">
      <c r="A7198" s="0" t="n">
        <f aca="false">A7197+1</f>
        <v>7198</v>
      </c>
      <c r="B7198" s="0" t="n">
        <v>14080</v>
      </c>
      <c r="C7198" s="0" t="n">
        <v>24975</v>
      </c>
      <c r="D7198" s="0" t="n">
        <v>0</v>
      </c>
      <c r="E7198" s="0" t="n">
        <v>13165</v>
      </c>
      <c r="F7198" s="0" t="n">
        <v>39760</v>
      </c>
    </row>
    <row r="7199" customFormat="false" ht="12.75" hidden="false" customHeight="false" outlineLevel="0" collapsed="false">
      <c r="A7199" s="0" t="n">
        <f aca="false">A7198+1</f>
        <v>7199</v>
      </c>
      <c r="B7199" s="0" t="n">
        <v>14100</v>
      </c>
      <c r="C7199" s="0" t="n">
        <v>24965</v>
      </c>
      <c r="D7199" s="0" t="n">
        <v>0</v>
      </c>
      <c r="E7199" s="0" t="n">
        <v>13105</v>
      </c>
      <c r="F7199" s="0" t="n">
        <v>39830</v>
      </c>
    </row>
    <row r="7200" customFormat="false" ht="12.75" hidden="false" customHeight="false" outlineLevel="0" collapsed="false">
      <c r="A7200" s="0" t="n">
        <f aca="false">A7199+1</f>
        <v>7200</v>
      </c>
      <c r="B7200" s="0" t="n">
        <v>14160</v>
      </c>
      <c r="C7200" s="0" t="n">
        <v>24955</v>
      </c>
      <c r="D7200" s="0" t="n">
        <v>0</v>
      </c>
      <c r="E7200" s="0" t="n">
        <v>13115</v>
      </c>
      <c r="F7200" s="0" t="n">
        <v>39900</v>
      </c>
    </row>
    <row r="7201" customFormat="false" ht="12.75" hidden="false" customHeight="false" outlineLevel="0" collapsed="false">
      <c r="A7201" s="0" t="n">
        <f aca="false">A7200+1</f>
        <v>7201</v>
      </c>
      <c r="B7201" s="0" t="n">
        <v>14160</v>
      </c>
      <c r="C7201" s="0" t="n">
        <v>24945</v>
      </c>
      <c r="D7201" s="0" t="n">
        <v>0</v>
      </c>
      <c r="E7201" s="0" t="n">
        <v>13055</v>
      </c>
      <c r="F7201" s="0" t="n">
        <v>39880</v>
      </c>
    </row>
    <row r="7202" customFormat="false" ht="12.75" hidden="false" customHeight="false" outlineLevel="0" collapsed="false">
      <c r="A7202" s="0" t="n">
        <f aca="false">A7201+1</f>
        <v>7202</v>
      </c>
      <c r="B7202" s="0" t="n">
        <v>14230</v>
      </c>
      <c r="C7202" s="0" t="n">
        <v>25025</v>
      </c>
      <c r="D7202" s="0" t="n">
        <v>0</v>
      </c>
      <c r="E7202" s="0" t="n">
        <v>12975</v>
      </c>
      <c r="F7202" s="0" t="n">
        <v>39955</v>
      </c>
    </row>
    <row r="7203" customFormat="false" ht="12.75" hidden="false" customHeight="false" outlineLevel="0" collapsed="false">
      <c r="A7203" s="0" t="n">
        <f aca="false">A7202+1</f>
        <v>7203</v>
      </c>
      <c r="B7203" s="0" t="n">
        <v>14190</v>
      </c>
      <c r="C7203" s="0" t="n">
        <v>25005</v>
      </c>
      <c r="D7203" s="0" t="n">
        <v>0</v>
      </c>
      <c r="E7203" s="0" t="n">
        <v>12895</v>
      </c>
      <c r="F7203" s="0" t="n">
        <v>39955</v>
      </c>
    </row>
    <row r="7204" customFormat="false" ht="12.75" hidden="false" customHeight="false" outlineLevel="0" collapsed="false">
      <c r="A7204" s="0" t="n">
        <f aca="false">A7203+1</f>
        <v>7204</v>
      </c>
      <c r="B7204" s="0" t="n">
        <v>14180</v>
      </c>
      <c r="C7204" s="0" t="n">
        <v>25035</v>
      </c>
      <c r="D7204" s="0" t="n">
        <v>0</v>
      </c>
      <c r="E7204" s="0" t="n">
        <v>12875</v>
      </c>
      <c r="F7204" s="0" t="n">
        <v>40075</v>
      </c>
    </row>
    <row r="7205" customFormat="false" ht="12.75" hidden="false" customHeight="false" outlineLevel="0" collapsed="false">
      <c r="A7205" s="0" t="n">
        <f aca="false">A7204+1</f>
        <v>7205</v>
      </c>
      <c r="B7205" s="0" t="n">
        <v>14200</v>
      </c>
      <c r="C7205" s="0" t="n">
        <v>25025</v>
      </c>
      <c r="D7205" s="0" t="n">
        <v>0</v>
      </c>
      <c r="E7205" s="0" t="n">
        <v>12815</v>
      </c>
      <c r="F7205" s="0" t="n">
        <v>40005</v>
      </c>
    </row>
    <row r="7206" customFormat="false" ht="12.75" hidden="false" customHeight="false" outlineLevel="0" collapsed="false">
      <c r="A7206" s="0" t="n">
        <f aca="false">A7205+1</f>
        <v>7206</v>
      </c>
      <c r="B7206" s="0" t="n">
        <v>14270</v>
      </c>
      <c r="C7206" s="0" t="n">
        <v>24985</v>
      </c>
      <c r="D7206" s="0" t="n">
        <v>0</v>
      </c>
      <c r="E7206" s="0" t="n">
        <v>12735</v>
      </c>
      <c r="F7206" s="0" t="n">
        <v>40095</v>
      </c>
    </row>
    <row r="7207" customFormat="false" ht="12.75" hidden="false" customHeight="false" outlineLevel="0" collapsed="false">
      <c r="A7207" s="0" t="n">
        <f aca="false">A7206+1</f>
        <v>7207</v>
      </c>
      <c r="B7207" s="0" t="n">
        <v>14250</v>
      </c>
      <c r="C7207" s="0" t="n">
        <v>24935</v>
      </c>
      <c r="D7207" s="0" t="n">
        <v>0</v>
      </c>
      <c r="E7207" s="0" t="n">
        <v>12785</v>
      </c>
      <c r="F7207" s="0" t="n">
        <v>40035</v>
      </c>
    </row>
    <row r="7208" customFormat="false" ht="12.75" hidden="false" customHeight="false" outlineLevel="0" collapsed="false">
      <c r="A7208" s="0" t="n">
        <f aca="false">A7207+1</f>
        <v>7208</v>
      </c>
      <c r="B7208" s="0" t="n">
        <v>14200</v>
      </c>
      <c r="C7208" s="0" t="n">
        <v>24945</v>
      </c>
      <c r="D7208" s="0" t="n">
        <v>0</v>
      </c>
      <c r="E7208" s="0" t="n">
        <v>12785</v>
      </c>
      <c r="F7208" s="0" t="n">
        <v>40105</v>
      </c>
    </row>
    <row r="7209" customFormat="false" ht="12.75" hidden="false" customHeight="false" outlineLevel="0" collapsed="false">
      <c r="A7209" s="0" t="n">
        <f aca="false">A7208+1</f>
        <v>7209</v>
      </c>
      <c r="B7209" s="0" t="n">
        <v>14160</v>
      </c>
      <c r="C7209" s="0" t="n">
        <v>24985</v>
      </c>
      <c r="D7209" s="0" t="n">
        <v>0</v>
      </c>
      <c r="E7209" s="0" t="n">
        <v>12795</v>
      </c>
      <c r="F7209" s="0" t="n">
        <v>40035</v>
      </c>
    </row>
    <row r="7210" customFormat="false" ht="12.75" hidden="false" customHeight="false" outlineLevel="0" collapsed="false">
      <c r="A7210" s="0" t="n">
        <f aca="false">A7209+1</f>
        <v>7210</v>
      </c>
      <c r="B7210" s="0" t="n">
        <v>14140</v>
      </c>
      <c r="C7210" s="0" t="n">
        <v>24995</v>
      </c>
      <c r="D7210" s="0" t="n">
        <v>0</v>
      </c>
      <c r="E7210" s="0" t="n">
        <v>12845</v>
      </c>
      <c r="F7210" s="0" t="n">
        <v>40025</v>
      </c>
    </row>
    <row r="7211" customFormat="false" ht="12.75" hidden="false" customHeight="false" outlineLevel="0" collapsed="false">
      <c r="A7211" s="0" t="n">
        <f aca="false">A7210+1</f>
        <v>7211</v>
      </c>
      <c r="B7211" s="0" t="n">
        <v>14190</v>
      </c>
      <c r="C7211" s="0" t="n">
        <v>25075</v>
      </c>
      <c r="D7211" s="0" t="n">
        <v>0</v>
      </c>
      <c r="E7211" s="0" t="n">
        <v>12865</v>
      </c>
      <c r="F7211" s="0" t="n">
        <v>39945</v>
      </c>
    </row>
    <row r="7212" customFormat="false" ht="12.75" hidden="false" customHeight="false" outlineLevel="0" collapsed="false">
      <c r="A7212" s="0" t="n">
        <f aca="false">A7211+1</f>
        <v>7212</v>
      </c>
      <c r="B7212" s="0" t="n">
        <v>14140</v>
      </c>
      <c r="C7212" s="0" t="n">
        <v>25135</v>
      </c>
      <c r="D7212" s="0" t="n">
        <v>0</v>
      </c>
      <c r="E7212" s="0" t="n">
        <v>12825</v>
      </c>
      <c r="F7212" s="0" t="n">
        <v>39915</v>
      </c>
    </row>
    <row r="7213" customFormat="false" ht="12.75" hidden="false" customHeight="false" outlineLevel="0" collapsed="false">
      <c r="A7213" s="0" t="n">
        <f aca="false">A7212+1</f>
        <v>7213</v>
      </c>
      <c r="B7213" s="0" t="n">
        <v>14070</v>
      </c>
      <c r="C7213" s="0" t="n">
        <v>25145</v>
      </c>
      <c r="D7213" s="0" t="n">
        <v>0</v>
      </c>
      <c r="E7213" s="0" t="n">
        <v>12745</v>
      </c>
      <c r="F7213" s="0" t="n">
        <v>39865</v>
      </c>
    </row>
    <row r="7214" customFormat="false" ht="12.75" hidden="false" customHeight="false" outlineLevel="0" collapsed="false">
      <c r="A7214" s="0" t="n">
        <f aca="false">A7213+1</f>
        <v>7214</v>
      </c>
      <c r="B7214" s="0" t="n">
        <v>14060</v>
      </c>
      <c r="C7214" s="0" t="n">
        <v>25095</v>
      </c>
      <c r="D7214" s="0" t="n">
        <v>0</v>
      </c>
      <c r="E7214" s="0" t="n">
        <v>12695</v>
      </c>
      <c r="F7214" s="0" t="n">
        <v>39865</v>
      </c>
    </row>
    <row r="7215" customFormat="false" ht="12.75" hidden="false" customHeight="false" outlineLevel="0" collapsed="false">
      <c r="A7215" s="0" t="n">
        <f aca="false">A7214+1</f>
        <v>7215</v>
      </c>
      <c r="B7215" s="0" t="n">
        <v>14100</v>
      </c>
      <c r="C7215" s="0" t="n">
        <v>25065</v>
      </c>
      <c r="D7215" s="0" t="n">
        <v>0</v>
      </c>
      <c r="E7215" s="0" t="n">
        <v>12695</v>
      </c>
      <c r="F7215" s="0" t="n">
        <v>39875</v>
      </c>
    </row>
    <row r="7216" customFormat="false" ht="12.75" hidden="false" customHeight="false" outlineLevel="0" collapsed="false">
      <c r="A7216" s="0" t="n">
        <f aca="false">A7215+1</f>
        <v>7216</v>
      </c>
      <c r="B7216" s="0" t="n">
        <v>14160</v>
      </c>
      <c r="C7216" s="0" t="n">
        <v>25095</v>
      </c>
      <c r="D7216" s="0" t="n">
        <v>0</v>
      </c>
      <c r="E7216" s="0" t="n">
        <v>12665</v>
      </c>
      <c r="F7216" s="0" t="n">
        <v>39795</v>
      </c>
    </row>
    <row r="7217" customFormat="false" ht="12.75" hidden="false" customHeight="false" outlineLevel="0" collapsed="false">
      <c r="A7217" s="0" t="n">
        <f aca="false">A7216+1</f>
        <v>7217</v>
      </c>
      <c r="B7217" s="0" t="n">
        <v>14170</v>
      </c>
      <c r="C7217" s="0" t="n">
        <v>25135</v>
      </c>
      <c r="D7217" s="0" t="n">
        <v>0</v>
      </c>
      <c r="E7217" s="0" t="n">
        <v>12585</v>
      </c>
      <c r="F7217" s="0" t="n">
        <v>39795</v>
      </c>
    </row>
    <row r="7218" customFormat="false" ht="12.75" hidden="false" customHeight="false" outlineLevel="0" collapsed="false">
      <c r="A7218" s="0" t="n">
        <f aca="false">A7217+1</f>
        <v>7218</v>
      </c>
      <c r="B7218" s="0" t="n">
        <v>14090</v>
      </c>
      <c r="C7218" s="0" t="n">
        <v>25055</v>
      </c>
      <c r="D7218" s="0" t="n">
        <v>0</v>
      </c>
      <c r="E7218" s="0" t="n">
        <v>12655</v>
      </c>
      <c r="F7218" s="0" t="n">
        <v>39755</v>
      </c>
    </row>
    <row r="7219" customFormat="false" ht="12.75" hidden="false" customHeight="false" outlineLevel="0" collapsed="false">
      <c r="A7219" s="0" t="n">
        <f aca="false">A7218+1</f>
        <v>7219</v>
      </c>
      <c r="B7219" s="0" t="n">
        <v>14070</v>
      </c>
      <c r="C7219" s="0" t="n">
        <v>25035</v>
      </c>
      <c r="D7219" s="0" t="n">
        <v>0</v>
      </c>
      <c r="E7219" s="0" t="n">
        <v>12595</v>
      </c>
      <c r="F7219" s="0" t="n">
        <v>39725</v>
      </c>
    </row>
    <row r="7220" customFormat="false" ht="12.75" hidden="false" customHeight="false" outlineLevel="0" collapsed="false">
      <c r="A7220" s="0" t="n">
        <f aca="false">A7219+1</f>
        <v>7220</v>
      </c>
      <c r="B7220" s="0" t="n">
        <v>14070</v>
      </c>
      <c r="C7220" s="0" t="n">
        <v>24995</v>
      </c>
      <c r="D7220" s="0" t="n">
        <v>0</v>
      </c>
      <c r="E7220" s="0" t="n">
        <v>12515</v>
      </c>
      <c r="F7220" s="0" t="n">
        <v>39695</v>
      </c>
    </row>
    <row r="7221" customFormat="false" ht="12.75" hidden="false" customHeight="false" outlineLevel="0" collapsed="false">
      <c r="A7221" s="0" t="n">
        <f aca="false">A7220+1</f>
        <v>7221</v>
      </c>
      <c r="B7221" s="0" t="n">
        <v>14140</v>
      </c>
      <c r="C7221" s="0" t="n">
        <v>25035</v>
      </c>
      <c r="D7221" s="0" t="n">
        <v>0</v>
      </c>
      <c r="E7221" s="0" t="n">
        <v>12495</v>
      </c>
      <c r="F7221" s="0" t="n">
        <v>39785</v>
      </c>
    </row>
    <row r="7222" customFormat="false" ht="12.75" hidden="false" customHeight="false" outlineLevel="0" collapsed="false">
      <c r="A7222" s="0" t="n">
        <f aca="false">A7221+1</f>
        <v>7222</v>
      </c>
      <c r="B7222" s="0" t="n">
        <v>14210</v>
      </c>
      <c r="C7222" s="0" t="n">
        <v>25025</v>
      </c>
      <c r="D7222" s="0" t="n">
        <v>0</v>
      </c>
      <c r="E7222" s="0" t="n">
        <v>12505</v>
      </c>
      <c r="F7222" s="0" t="n">
        <v>39785</v>
      </c>
    </row>
    <row r="7223" customFormat="false" ht="12.75" hidden="false" customHeight="false" outlineLevel="0" collapsed="false">
      <c r="A7223" s="0" t="n">
        <f aca="false">A7222+1</f>
        <v>7223</v>
      </c>
      <c r="B7223" s="0" t="n">
        <v>14250</v>
      </c>
      <c r="C7223" s="0" t="n">
        <v>25005</v>
      </c>
      <c r="D7223" s="0" t="n">
        <v>0</v>
      </c>
      <c r="E7223" s="0" t="n">
        <v>12435</v>
      </c>
      <c r="F7223" s="0" t="n">
        <v>39715</v>
      </c>
    </row>
    <row r="7224" customFormat="false" ht="12.75" hidden="false" customHeight="false" outlineLevel="0" collapsed="false">
      <c r="A7224" s="0" t="n">
        <f aca="false">A7223+1</f>
        <v>7224</v>
      </c>
      <c r="B7224" s="0" t="n">
        <v>14210</v>
      </c>
      <c r="C7224" s="0" t="n">
        <v>24985</v>
      </c>
      <c r="D7224" s="0" t="n">
        <v>0</v>
      </c>
      <c r="E7224" s="0" t="n">
        <v>12445</v>
      </c>
      <c r="F7224" s="0" t="n">
        <v>39725</v>
      </c>
    </row>
    <row r="7225" customFormat="false" ht="12.75" hidden="false" customHeight="false" outlineLevel="0" collapsed="false">
      <c r="A7225" s="0" t="n">
        <f aca="false">A7224+1</f>
        <v>7225</v>
      </c>
      <c r="B7225" s="0" t="n">
        <v>14200</v>
      </c>
      <c r="C7225" s="0" t="n">
        <v>25015</v>
      </c>
      <c r="D7225" s="0" t="n">
        <v>0</v>
      </c>
      <c r="E7225" s="0" t="n">
        <v>12455</v>
      </c>
      <c r="F7225" s="0" t="n">
        <v>39800</v>
      </c>
    </row>
    <row r="7226" customFormat="false" ht="12.75" hidden="false" customHeight="false" outlineLevel="0" collapsed="false">
      <c r="A7226" s="0" t="n">
        <f aca="false">A7225+1</f>
        <v>7226</v>
      </c>
      <c r="B7226" s="0" t="n">
        <v>14230</v>
      </c>
      <c r="C7226" s="0" t="n">
        <v>25015</v>
      </c>
      <c r="D7226" s="0" t="n">
        <v>0</v>
      </c>
      <c r="E7226" s="0" t="n">
        <v>12435</v>
      </c>
      <c r="F7226" s="0" t="n">
        <v>39740</v>
      </c>
    </row>
    <row r="7227" customFormat="false" ht="12.75" hidden="false" customHeight="false" outlineLevel="0" collapsed="false">
      <c r="A7227" s="0" t="n">
        <f aca="false">A7226+1</f>
        <v>7227</v>
      </c>
      <c r="B7227" s="0" t="n">
        <v>14190</v>
      </c>
      <c r="C7227" s="0" t="n">
        <v>24945</v>
      </c>
      <c r="D7227" s="0" t="n">
        <v>0</v>
      </c>
      <c r="E7227" s="0" t="n">
        <v>12480</v>
      </c>
      <c r="F7227" s="0" t="n">
        <v>39720</v>
      </c>
    </row>
    <row r="7228" customFormat="false" ht="12.75" hidden="false" customHeight="false" outlineLevel="0" collapsed="false">
      <c r="A7228" s="0" t="n">
        <f aca="false">A7227+1</f>
        <v>7228</v>
      </c>
      <c r="B7228" s="0" t="n">
        <v>14120</v>
      </c>
      <c r="C7228" s="0" t="n">
        <v>24885</v>
      </c>
      <c r="D7228" s="0" t="n">
        <v>0</v>
      </c>
      <c r="E7228" s="0" t="n">
        <v>12470</v>
      </c>
      <c r="F7228" s="0" t="n">
        <v>39780</v>
      </c>
    </row>
    <row r="7229" customFormat="false" ht="12.75" hidden="false" customHeight="false" outlineLevel="0" collapsed="false">
      <c r="A7229" s="0" t="n">
        <f aca="false">A7228+1</f>
        <v>7229</v>
      </c>
      <c r="B7229" s="0" t="n">
        <v>14180</v>
      </c>
      <c r="C7229" s="0" t="n">
        <v>24915</v>
      </c>
      <c r="D7229" s="0" t="n">
        <v>0</v>
      </c>
      <c r="E7229" s="0" t="n">
        <v>12390</v>
      </c>
      <c r="F7229" s="0" t="n">
        <v>39770</v>
      </c>
    </row>
    <row r="7230" customFormat="false" ht="12.75" hidden="false" customHeight="false" outlineLevel="0" collapsed="false">
      <c r="A7230" s="0" t="n">
        <f aca="false">A7229+1</f>
        <v>7230</v>
      </c>
      <c r="B7230" s="0" t="n">
        <v>14110</v>
      </c>
      <c r="C7230" s="0" t="n">
        <v>24995</v>
      </c>
      <c r="D7230" s="0" t="n">
        <v>0</v>
      </c>
      <c r="E7230" s="0" t="n">
        <v>12390</v>
      </c>
      <c r="F7230" s="0" t="n">
        <v>39690</v>
      </c>
    </row>
    <row r="7231" customFormat="false" ht="12.75" hidden="false" customHeight="false" outlineLevel="0" collapsed="false">
      <c r="A7231" s="0" t="n">
        <f aca="false">A7230+1</f>
        <v>7231</v>
      </c>
      <c r="B7231" s="0" t="n">
        <v>14180</v>
      </c>
      <c r="C7231" s="0" t="n">
        <v>24965</v>
      </c>
      <c r="D7231" s="0" t="n">
        <v>0</v>
      </c>
      <c r="E7231" s="0" t="n">
        <v>12400</v>
      </c>
      <c r="F7231" s="0" t="n">
        <v>39700</v>
      </c>
    </row>
    <row r="7232" customFormat="false" ht="12.75" hidden="false" customHeight="false" outlineLevel="0" collapsed="false">
      <c r="A7232" s="0" t="n">
        <f aca="false">A7231+1</f>
        <v>7232</v>
      </c>
      <c r="B7232" s="0" t="n">
        <v>14150</v>
      </c>
      <c r="C7232" s="0" t="n">
        <v>24955</v>
      </c>
      <c r="D7232" s="0" t="n">
        <v>0</v>
      </c>
      <c r="E7232" s="0" t="n">
        <v>12370</v>
      </c>
      <c r="F7232" s="0" t="n">
        <v>39700</v>
      </c>
    </row>
    <row r="7233" customFormat="false" ht="12.75" hidden="false" customHeight="false" outlineLevel="0" collapsed="false">
      <c r="A7233" s="0" t="n">
        <f aca="false">A7232+1</f>
        <v>7233</v>
      </c>
      <c r="B7233" s="0" t="n">
        <v>14120</v>
      </c>
      <c r="C7233" s="0" t="n">
        <v>24905</v>
      </c>
      <c r="D7233" s="0" t="n">
        <v>0</v>
      </c>
      <c r="E7233" s="0" t="n">
        <v>12450</v>
      </c>
      <c r="F7233" s="0" t="n">
        <v>39775</v>
      </c>
    </row>
    <row r="7234" customFormat="false" ht="12.75" hidden="false" customHeight="false" outlineLevel="0" collapsed="false">
      <c r="A7234" s="0" t="n">
        <f aca="false">A7233+1</f>
        <v>7234</v>
      </c>
      <c r="B7234" s="0" t="n">
        <v>14080</v>
      </c>
      <c r="C7234" s="0" t="n">
        <v>24955</v>
      </c>
      <c r="D7234" s="0" t="n">
        <v>0</v>
      </c>
      <c r="E7234" s="0" t="n">
        <v>12440</v>
      </c>
      <c r="F7234" s="0" t="n">
        <v>39745</v>
      </c>
    </row>
    <row r="7235" customFormat="false" ht="12.75" hidden="false" customHeight="false" outlineLevel="0" collapsed="false">
      <c r="A7235" s="0" t="n">
        <f aca="false">A7234+1</f>
        <v>7235</v>
      </c>
      <c r="B7235" s="0" t="n">
        <v>14000</v>
      </c>
      <c r="C7235" s="0" t="n">
        <v>24875</v>
      </c>
      <c r="D7235" s="0" t="n">
        <v>0</v>
      </c>
      <c r="E7235" s="0" t="n">
        <v>12430</v>
      </c>
      <c r="F7235" s="0" t="n">
        <v>39745</v>
      </c>
    </row>
    <row r="7236" customFormat="false" ht="12.75" hidden="false" customHeight="false" outlineLevel="0" collapsed="false">
      <c r="A7236" s="0" t="n">
        <f aca="false">A7235+1</f>
        <v>7236</v>
      </c>
      <c r="B7236" s="0" t="n">
        <v>13990</v>
      </c>
      <c r="C7236" s="0" t="n">
        <v>24920</v>
      </c>
      <c r="D7236" s="0" t="n">
        <v>0</v>
      </c>
      <c r="E7236" s="0" t="n">
        <v>12400</v>
      </c>
      <c r="F7236" s="0" t="n">
        <v>39775</v>
      </c>
    </row>
    <row r="7237" customFormat="false" ht="12.75" hidden="false" customHeight="false" outlineLevel="0" collapsed="false">
      <c r="A7237" s="0" t="n">
        <f aca="false">A7236+1</f>
        <v>7237</v>
      </c>
      <c r="B7237" s="0" t="n">
        <v>13990</v>
      </c>
      <c r="C7237" s="0" t="n">
        <v>25000</v>
      </c>
      <c r="D7237" s="0" t="n">
        <v>0</v>
      </c>
      <c r="E7237" s="0" t="n">
        <v>12410</v>
      </c>
      <c r="F7237" s="0" t="n">
        <v>39855</v>
      </c>
    </row>
    <row r="7238" customFormat="false" ht="12.75" hidden="false" customHeight="false" outlineLevel="0" collapsed="false">
      <c r="A7238" s="0" t="n">
        <f aca="false">A7237+1</f>
        <v>7238</v>
      </c>
      <c r="B7238" s="0" t="n">
        <v>13940</v>
      </c>
      <c r="C7238" s="0" t="n">
        <v>25030</v>
      </c>
      <c r="D7238" s="0" t="n">
        <v>0</v>
      </c>
      <c r="E7238" s="0" t="n">
        <v>12460</v>
      </c>
      <c r="F7238" s="0" t="n">
        <v>39905</v>
      </c>
    </row>
    <row r="7239" customFormat="false" ht="12.75" hidden="false" customHeight="false" outlineLevel="0" collapsed="false">
      <c r="A7239" s="0" t="n">
        <f aca="false">A7238+1</f>
        <v>7239</v>
      </c>
      <c r="B7239" s="0" t="n">
        <v>13980</v>
      </c>
      <c r="C7239" s="0" t="n">
        <v>25040</v>
      </c>
      <c r="D7239" s="0" t="n">
        <v>0</v>
      </c>
      <c r="E7239" s="0" t="n">
        <v>12400</v>
      </c>
      <c r="F7239" s="0" t="n">
        <v>39835</v>
      </c>
    </row>
    <row r="7240" customFormat="false" ht="12.75" hidden="false" customHeight="false" outlineLevel="0" collapsed="false">
      <c r="A7240" s="0" t="n">
        <f aca="false">A7239+1</f>
        <v>7240</v>
      </c>
      <c r="B7240" s="0" t="n">
        <v>14000</v>
      </c>
      <c r="C7240" s="0" t="n">
        <v>25010</v>
      </c>
      <c r="D7240" s="0" t="n">
        <v>0</v>
      </c>
      <c r="E7240" s="0" t="n">
        <v>12320</v>
      </c>
      <c r="F7240" s="0" t="n">
        <v>39835</v>
      </c>
    </row>
    <row r="7241" customFormat="false" ht="12.75" hidden="false" customHeight="false" outlineLevel="0" collapsed="false">
      <c r="A7241" s="0" t="n">
        <f aca="false">A7240+1</f>
        <v>7241</v>
      </c>
      <c r="B7241" s="0" t="n">
        <v>14050</v>
      </c>
      <c r="C7241" s="0" t="n">
        <v>24980</v>
      </c>
      <c r="D7241" s="0" t="n">
        <v>0</v>
      </c>
      <c r="E7241" s="0" t="n">
        <v>12350</v>
      </c>
      <c r="F7241" s="0" t="n">
        <v>39765</v>
      </c>
    </row>
    <row r="7242" customFormat="false" ht="12.75" hidden="false" customHeight="false" outlineLevel="0" collapsed="false">
      <c r="A7242" s="0" t="n">
        <f aca="false">A7241+1</f>
        <v>7242</v>
      </c>
      <c r="B7242" s="0" t="n">
        <v>14120</v>
      </c>
      <c r="C7242" s="0" t="n">
        <v>25010</v>
      </c>
      <c r="D7242" s="0" t="n">
        <v>0</v>
      </c>
      <c r="E7242" s="0" t="n">
        <v>12330</v>
      </c>
      <c r="F7242" s="0" t="n">
        <v>39775</v>
      </c>
    </row>
    <row r="7243" customFormat="false" ht="12.75" hidden="false" customHeight="false" outlineLevel="0" collapsed="false">
      <c r="A7243" s="0" t="n">
        <f aca="false">A7242+1</f>
        <v>7243</v>
      </c>
      <c r="B7243" s="0" t="n">
        <v>14150</v>
      </c>
      <c r="C7243" s="0" t="n">
        <v>25080</v>
      </c>
      <c r="D7243" s="0" t="n">
        <v>0</v>
      </c>
      <c r="E7243" s="0" t="n">
        <v>12410</v>
      </c>
      <c r="F7243" s="0" t="n">
        <v>39755</v>
      </c>
    </row>
    <row r="7244" customFormat="false" ht="12.75" hidden="false" customHeight="false" outlineLevel="0" collapsed="false">
      <c r="A7244" s="0" t="n">
        <f aca="false">A7243+1</f>
        <v>7244</v>
      </c>
      <c r="B7244" s="0" t="n">
        <v>14190</v>
      </c>
      <c r="C7244" s="0" t="n">
        <v>25020</v>
      </c>
      <c r="D7244" s="0" t="n">
        <v>0</v>
      </c>
      <c r="E7244" s="0" t="n">
        <v>12470</v>
      </c>
      <c r="F7244" s="0" t="n">
        <v>39775</v>
      </c>
    </row>
    <row r="7245" customFormat="false" ht="12.75" hidden="false" customHeight="false" outlineLevel="0" collapsed="false">
      <c r="A7245" s="0" t="n">
        <f aca="false">A7244+1</f>
        <v>7245</v>
      </c>
      <c r="B7245" s="0" t="n">
        <v>14190</v>
      </c>
      <c r="C7245" s="0" t="n">
        <v>25030</v>
      </c>
      <c r="D7245" s="0" t="n">
        <v>0</v>
      </c>
      <c r="E7245" s="0" t="n">
        <v>12450</v>
      </c>
      <c r="F7245" s="0" t="n">
        <v>39785</v>
      </c>
    </row>
    <row r="7246" customFormat="false" ht="12.75" hidden="false" customHeight="false" outlineLevel="0" collapsed="false">
      <c r="A7246" s="0" t="n">
        <f aca="false">A7245+1</f>
        <v>7246</v>
      </c>
      <c r="B7246" s="0" t="n">
        <v>14180</v>
      </c>
      <c r="C7246" s="0" t="n">
        <v>25070</v>
      </c>
      <c r="D7246" s="0" t="n">
        <v>0</v>
      </c>
      <c r="E7246" s="0" t="n">
        <v>12530</v>
      </c>
      <c r="F7246" s="0" t="n">
        <v>39745</v>
      </c>
    </row>
    <row r="7247" customFormat="false" ht="12.75" hidden="false" customHeight="false" outlineLevel="0" collapsed="false">
      <c r="A7247" s="0" t="n">
        <f aca="false">A7246+1</f>
        <v>7247</v>
      </c>
      <c r="B7247" s="0" t="n">
        <v>14170</v>
      </c>
      <c r="C7247" s="0" t="n">
        <v>25150</v>
      </c>
      <c r="D7247" s="0" t="n">
        <v>0</v>
      </c>
      <c r="E7247" s="0" t="n">
        <v>12490</v>
      </c>
      <c r="F7247" s="0" t="n">
        <v>39785</v>
      </c>
    </row>
    <row r="7248" customFormat="false" ht="12.75" hidden="false" customHeight="false" outlineLevel="0" collapsed="false">
      <c r="A7248" s="0" t="n">
        <f aca="false">A7247+1</f>
        <v>7248</v>
      </c>
      <c r="B7248" s="0" t="n">
        <v>14160</v>
      </c>
      <c r="C7248" s="0" t="n">
        <v>25140</v>
      </c>
      <c r="D7248" s="0" t="n">
        <v>0</v>
      </c>
      <c r="E7248" s="0" t="n">
        <v>12490</v>
      </c>
      <c r="F7248" s="0" t="n">
        <v>39795</v>
      </c>
    </row>
    <row r="7249" customFormat="false" ht="12.75" hidden="false" customHeight="false" outlineLevel="0" collapsed="false">
      <c r="A7249" s="0" t="n">
        <f aca="false">A7248+1</f>
        <v>7249</v>
      </c>
      <c r="B7249" s="0" t="n">
        <v>14080</v>
      </c>
      <c r="C7249" s="0" t="n">
        <v>25190</v>
      </c>
      <c r="D7249" s="0" t="n">
        <v>0</v>
      </c>
      <c r="E7249" s="0" t="n">
        <v>12460</v>
      </c>
      <c r="F7249" s="0" t="n">
        <v>39835</v>
      </c>
    </row>
    <row r="7250" customFormat="false" ht="12.75" hidden="false" customHeight="false" outlineLevel="0" collapsed="false">
      <c r="A7250" s="0" t="n">
        <f aca="false">A7249+1</f>
        <v>7250</v>
      </c>
      <c r="B7250" s="0" t="n">
        <v>14110</v>
      </c>
      <c r="C7250" s="0" t="n">
        <v>25140</v>
      </c>
      <c r="D7250" s="0" t="n">
        <v>0</v>
      </c>
      <c r="E7250" s="0" t="n">
        <v>12490</v>
      </c>
      <c r="F7250" s="0" t="n">
        <v>39835</v>
      </c>
    </row>
    <row r="7251" customFormat="false" ht="12.75" hidden="false" customHeight="false" outlineLevel="0" collapsed="false">
      <c r="A7251" s="0" t="n">
        <f aca="false">A7250+1</f>
        <v>7251</v>
      </c>
      <c r="B7251" s="0" t="n">
        <v>14180</v>
      </c>
      <c r="C7251" s="0" t="n">
        <v>25110</v>
      </c>
      <c r="D7251" s="0" t="n">
        <v>0</v>
      </c>
      <c r="E7251" s="0" t="n">
        <v>12570</v>
      </c>
      <c r="F7251" s="0" t="n">
        <v>39895</v>
      </c>
    </row>
    <row r="7252" customFormat="false" ht="12.75" hidden="false" customHeight="false" outlineLevel="0" collapsed="false">
      <c r="A7252" s="0" t="n">
        <f aca="false">A7251+1</f>
        <v>7252</v>
      </c>
      <c r="B7252" s="0" t="n">
        <v>14180</v>
      </c>
      <c r="C7252" s="0" t="n">
        <v>25040</v>
      </c>
      <c r="D7252" s="0" t="n">
        <v>0</v>
      </c>
      <c r="E7252" s="0" t="n">
        <v>12610</v>
      </c>
      <c r="F7252" s="0" t="n">
        <v>39905</v>
      </c>
    </row>
    <row r="7253" customFormat="false" ht="12.75" hidden="false" customHeight="false" outlineLevel="0" collapsed="false">
      <c r="A7253" s="0" t="n">
        <f aca="false">A7252+1</f>
        <v>7253</v>
      </c>
      <c r="B7253" s="0" t="n">
        <v>14240</v>
      </c>
      <c r="C7253" s="0" t="n">
        <v>25090</v>
      </c>
      <c r="D7253" s="0" t="n">
        <v>0</v>
      </c>
      <c r="E7253" s="0" t="n">
        <v>12540</v>
      </c>
      <c r="F7253" s="0" t="n">
        <v>39915</v>
      </c>
    </row>
    <row r="7254" customFormat="false" ht="12.75" hidden="false" customHeight="false" outlineLevel="0" collapsed="false">
      <c r="A7254" s="0" t="n">
        <f aca="false">A7253+1</f>
        <v>7254</v>
      </c>
      <c r="B7254" s="0" t="n">
        <v>14240</v>
      </c>
      <c r="C7254" s="0" t="n">
        <v>25060</v>
      </c>
      <c r="D7254" s="0" t="n">
        <v>0</v>
      </c>
      <c r="E7254" s="0" t="n">
        <v>12520</v>
      </c>
      <c r="F7254" s="0" t="n">
        <v>39945</v>
      </c>
    </row>
    <row r="7255" customFormat="false" ht="12.75" hidden="false" customHeight="false" outlineLevel="0" collapsed="false">
      <c r="A7255" s="0" t="n">
        <f aca="false">A7254+1</f>
        <v>7255</v>
      </c>
      <c r="B7255" s="0" t="n">
        <v>14320</v>
      </c>
      <c r="C7255" s="0" t="n">
        <v>25000</v>
      </c>
      <c r="D7255" s="0" t="n">
        <v>0</v>
      </c>
      <c r="E7255" s="0" t="n">
        <v>12570</v>
      </c>
      <c r="F7255" s="0" t="n">
        <v>39990</v>
      </c>
    </row>
    <row r="7256" customFormat="false" ht="12.75" hidden="false" customHeight="false" outlineLevel="0" collapsed="false">
      <c r="A7256" s="0" t="n">
        <f aca="false">A7255+1</f>
        <v>7256</v>
      </c>
      <c r="B7256" s="0" t="n">
        <v>14400</v>
      </c>
      <c r="C7256" s="0" t="n">
        <v>25050</v>
      </c>
      <c r="D7256" s="0" t="n">
        <v>0</v>
      </c>
      <c r="E7256" s="0" t="n">
        <v>12570</v>
      </c>
      <c r="F7256" s="0" t="n">
        <v>40020</v>
      </c>
    </row>
    <row r="7257" customFormat="false" ht="12.75" hidden="false" customHeight="false" outlineLevel="0" collapsed="false">
      <c r="A7257" s="0" t="n">
        <f aca="false">A7256+1</f>
        <v>7257</v>
      </c>
      <c r="B7257" s="0" t="n">
        <v>14470</v>
      </c>
      <c r="C7257" s="0" t="n">
        <v>25060</v>
      </c>
      <c r="D7257" s="0" t="n">
        <v>0</v>
      </c>
      <c r="E7257" s="0" t="n">
        <v>12490</v>
      </c>
      <c r="F7257" s="0" t="n">
        <v>40080</v>
      </c>
    </row>
    <row r="7258" customFormat="false" ht="12.75" hidden="false" customHeight="false" outlineLevel="0" collapsed="false">
      <c r="A7258" s="0" t="n">
        <f aca="false">A7257+1</f>
        <v>7258</v>
      </c>
      <c r="B7258" s="0" t="n">
        <v>14460</v>
      </c>
      <c r="C7258" s="0" t="n">
        <v>25000</v>
      </c>
      <c r="D7258" s="0" t="n">
        <v>0</v>
      </c>
      <c r="E7258" s="0" t="n">
        <v>12540</v>
      </c>
      <c r="F7258" s="0" t="n">
        <v>40120</v>
      </c>
    </row>
    <row r="7259" customFormat="false" ht="12.75" hidden="false" customHeight="false" outlineLevel="0" collapsed="false">
      <c r="A7259" s="0" t="n">
        <f aca="false">A7258+1</f>
        <v>7259</v>
      </c>
      <c r="B7259" s="0" t="n">
        <v>14490</v>
      </c>
      <c r="C7259" s="0" t="n">
        <v>25070</v>
      </c>
      <c r="D7259" s="0" t="n">
        <v>0</v>
      </c>
      <c r="E7259" s="0" t="n">
        <v>12620</v>
      </c>
      <c r="F7259" s="0" t="n">
        <v>40090</v>
      </c>
    </row>
    <row r="7260" customFormat="false" ht="12.75" hidden="false" customHeight="false" outlineLevel="0" collapsed="false">
      <c r="A7260" s="0" t="n">
        <f aca="false">A7259+1</f>
        <v>7260</v>
      </c>
      <c r="B7260" s="0" t="n">
        <v>14500</v>
      </c>
      <c r="C7260" s="0" t="n">
        <v>24990</v>
      </c>
      <c r="D7260" s="0" t="n">
        <v>0</v>
      </c>
      <c r="E7260" s="0" t="n">
        <v>12580</v>
      </c>
      <c r="F7260" s="0" t="n">
        <v>40160</v>
      </c>
    </row>
    <row r="7261" customFormat="false" ht="12.75" hidden="false" customHeight="false" outlineLevel="0" collapsed="false">
      <c r="A7261" s="0" t="n">
        <f aca="false">A7260+1</f>
        <v>7261</v>
      </c>
      <c r="B7261" s="0" t="n">
        <v>14520</v>
      </c>
      <c r="C7261" s="0" t="n">
        <v>25000</v>
      </c>
      <c r="D7261" s="0" t="n">
        <v>0</v>
      </c>
      <c r="E7261" s="0" t="n">
        <v>12580</v>
      </c>
      <c r="F7261" s="0" t="n">
        <v>40220</v>
      </c>
    </row>
    <row r="7262" customFormat="false" ht="12.75" hidden="false" customHeight="false" outlineLevel="0" collapsed="false">
      <c r="A7262" s="0" t="n">
        <f aca="false">A7261+1</f>
        <v>7262</v>
      </c>
      <c r="B7262" s="0" t="n">
        <v>14540</v>
      </c>
      <c r="C7262" s="0" t="n">
        <v>24920</v>
      </c>
      <c r="D7262" s="0" t="n">
        <v>0</v>
      </c>
      <c r="E7262" s="0" t="n">
        <v>12650</v>
      </c>
      <c r="F7262" s="0" t="n">
        <v>40180</v>
      </c>
    </row>
    <row r="7263" customFormat="false" ht="12.75" hidden="false" customHeight="false" outlineLevel="0" collapsed="false">
      <c r="A7263" s="0" t="n">
        <f aca="false">A7262+1</f>
        <v>7263</v>
      </c>
      <c r="B7263" s="0" t="n">
        <v>14560</v>
      </c>
      <c r="C7263" s="0" t="n">
        <v>25000</v>
      </c>
      <c r="D7263" s="0" t="n">
        <v>0</v>
      </c>
      <c r="E7263" s="0" t="n">
        <v>12700</v>
      </c>
      <c r="F7263" s="0" t="n">
        <v>40255</v>
      </c>
    </row>
    <row r="7264" customFormat="false" ht="12.75" hidden="false" customHeight="false" outlineLevel="0" collapsed="false">
      <c r="A7264" s="0" t="n">
        <f aca="false">A7263+1</f>
        <v>7264</v>
      </c>
      <c r="B7264" s="0" t="n">
        <v>14520</v>
      </c>
      <c r="C7264" s="0" t="n">
        <v>24960</v>
      </c>
      <c r="D7264" s="0" t="n">
        <v>0</v>
      </c>
      <c r="E7264" s="0" t="n">
        <v>12630</v>
      </c>
      <c r="F7264" s="0" t="n">
        <v>40275</v>
      </c>
    </row>
    <row r="7265" customFormat="false" ht="12.75" hidden="false" customHeight="false" outlineLevel="0" collapsed="false">
      <c r="A7265" s="0" t="n">
        <f aca="false">A7264+1</f>
        <v>7265</v>
      </c>
      <c r="B7265" s="0" t="n">
        <v>14590</v>
      </c>
      <c r="C7265" s="0" t="n">
        <v>25020</v>
      </c>
      <c r="D7265" s="0" t="n">
        <v>0</v>
      </c>
      <c r="E7265" s="0" t="n">
        <v>12590</v>
      </c>
      <c r="F7265" s="0" t="n">
        <v>40195</v>
      </c>
    </row>
    <row r="7266" customFormat="false" ht="12.75" hidden="false" customHeight="false" outlineLevel="0" collapsed="false">
      <c r="A7266" s="0" t="n">
        <f aca="false">A7265+1</f>
        <v>7266</v>
      </c>
      <c r="B7266" s="0" t="n">
        <v>14630</v>
      </c>
      <c r="C7266" s="0" t="n">
        <v>24980</v>
      </c>
      <c r="D7266" s="0" t="n">
        <v>0</v>
      </c>
      <c r="E7266" s="0" t="n">
        <v>12670</v>
      </c>
      <c r="F7266" s="0" t="n">
        <v>40185</v>
      </c>
    </row>
    <row r="7267" customFormat="false" ht="12.75" hidden="false" customHeight="false" outlineLevel="0" collapsed="false">
      <c r="A7267" s="0" t="n">
        <f aca="false">A7266+1</f>
        <v>7267</v>
      </c>
      <c r="B7267" s="0" t="n">
        <v>14590</v>
      </c>
      <c r="C7267" s="0" t="n">
        <v>24980</v>
      </c>
      <c r="D7267" s="0" t="n">
        <v>0</v>
      </c>
      <c r="E7267" s="0" t="n">
        <v>12750</v>
      </c>
      <c r="F7267" s="0" t="n">
        <v>40105</v>
      </c>
    </row>
    <row r="7268" customFormat="false" ht="12.75" hidden="false" customHeight="false" outlineLevel="0" collapsed="false">
      <c r="A7268" s="0" t="n">
        <f aca="false">A7267+1</f>
        <v>7268</v>
      </c>
      <c r="B7268" s="0" t="n">
        <v>14540</v>
      </c>
      <c r="C7268" s="0" t="n">
        <v>25010</v>
      </c>
      <c r="D7268" s="0" t="n">
        <v>0</v>
      </c>
      <c r="E7268" s="0" t="n">
        <v>12780</v>
      </c>
      <c r="F7268" s="0" t="n">
        <v>40055</v>
      </c>
    </row>
    <row r="7269" customFormat="false" ht="12.75" hidden="false" customHeight="false" outlineLevel="0" collapsed="false">
      <c r="A7269" s="0" t="n">
        <f aca="false">A7268+1</f>
        <v>7269</v>
      </c>
      <c r="B7269" s="0" t="n">
        <v>14550</v>
      </c>
      <c r="C7269" s="0" t="n">
        <v>24970</v>
      </c>
      <c r="D7269" s="0" t="n">
        <v>0</v>
      </c>
      <c r="E7269" s="0" t="n">
        <v>12830</v>
      </c>
      <c r="F7269" s="0" t="n">
        <v>40085</v>
      </c>
    </row>
    <row r="7270" customFormat="false" ht="12.75" hidden="false" customHeight="false" outlineLevel="0" collapsed="false">
      <c r="A7270" s="0" t="n">
        <f aca="false">A7269+1</f>
        <v>7270</v>
      </c>
      <c r="B7270" s="0" t="n">
        <v>14540</v>
      </c>
      <c r="C7270" s="0" t="n">
        <v>24950</v>
      </c>
      <c r="D7270" s="0" t="n">
        <v>0</v>
      </c>
      <c r="E7270" s="0" t="n">
        <v>12750</v>
      </c>
      <c r="F7270" s="0" t="n">
        <v>40075</v>
      </c>
    </row>
    <row r="7271" customFormat="false" ht="12.75" hidden="false" customHeight="false" outlineLevel="0" collapsed="false">
      <c r="A7271" s="0" t="n">
        <f aca="false">A7270+1</f>
        <v>7271</v>
      </c>
      <c r="B7271" s="0" t="n">
        <v>14550</v>
      </c>
      <c r="C7271" s="0" t="n">
        <v>24970</v>
      </c>
      <c r="D7271" s="0" t="n">
        <v>0</v>
      </c>
      <c r="E7271" s="0" t="n">
        <v>12830</v>
      </c>
      <c r="F7271" s="0" t="n">
        <v>40015</v>
      </c>
    </row>
    <row r="7272" customFormat="false" ht="12.75" hidden="false" customHeight="false" outlineLevel="0" collapsed="false">
      <c r="A7272" s="0" t="n">
        <f aca="false">A7271+1</f>
        <v>7272</v>
      </c>
      <c r="B7272" s="0" t="n">
        <v>14500</v>
      </c>
      <c r="C7272" s="0" t="n">
        <v>24900</v>
      </c>
      <c r="D7272" s="0" t="n">
        <v>0</v>
      </c>
      <c r="E7272" s="0" t="n">
        <v>12900</v>
      </c>
      <c r="F7272" s="0" t="n">
        <v>40085</v>
      </c>
    </row>
    <row r="7273" customFormat="false" ht="12.75" hidden="false" customHeight="false" outlineLevel="0" collapsed="false">
      <c r="A7273" s="0" t="n">
        <f aca="false">A7272+1</f>
        <v>7273</v>
      </c>
      <c r="B7273" s="0" t="n">
        <v>14500</v>
      </c>
      <c r="C7273" s="0" t="n">
        <v>24960</v>
      </c>
      <c r="D7273" s="0" t="n">
        <v>0</v>
      </c>
      <c r="E7273" s="0" t="n">
        <v>12930</v>
      </c>
      <c r="F7273" s="0" t="n">
        <v>40065</v>
      </c>
    </row>
    <row r="7274" customFormat="false" ht="12.75" hidden="false" customHeight="false" outlineLevel="0" collapsed="false">
      <c r="A7274" s="0" t="n">
        <f aca="false">A7273+1</f>
        <v>7274</v>
      </c>
      <c r="B7274" s="0" t="n">
        <v>14560</v>
      </c>
      <c r="C7274" s="0" t="n">
        <v>24880</v>
      </c>
      <c r="D7274" s="0" t="n">
        <v>0</v>
      </c>
      <c r="E7274" s="0" t="n">
        <v>12920</v>
      </c>
      <c r="F7274" s="0" t="n">
        <v>40035</v>
      </c>
    </row>
    <row r="7275" customFormat="false" ht="12.75" hidden="false" customHeight="false" outlineLevel="0" collapsed="false">
      <c r="A7275" s="0" t="n">
        <f aca="false">A7274+1</f>
        <v>7275</v>
      </c>
      <c r="B7275" s="0" t="n">
        <v>14510</v>
      </c>
      <c r="C7275" s="0" t="n">
        <v>24890</v>
      </c>
      <c r="D7275" s="0" t="n">
        <v>0</v>
      </c>
      <c r="E7275" s="0" t="n">
        <v>12840</v>
      </c>
      <c r="F7275" s="0" t="n">
        <v>39965</v>
      </c>
    </row>
    <row r="7276" customFormat="false" ht="12.75" hidden="false" customHeight="false" outlineLevel="0" collapsed="false">
      <c r="A7276" s="0" t="n">
        <f aca="false">A7275+1</f>
        <v>7276</v>
      </c>
      <c r="B7276" s="0" t="n">
        <v>14530</v>
      </c>
      <c r="C7276" s="0" t="n">
        <v>24960</v>
      </c>
      <c r="D7276" s="0" t="n">
        <v>0</v>
      </c>
      <c r="E7276" s="0" t="n">
        <v>12780</v>
      </c>
      <c r="F7276" s="0" t="n">
        <v>39905</v>
      </c>
    </row>
    <row r="7277" customFormat="false" ht="12.75" hidden="false" customHeight="false" outlineLevel="0" collapsed="false">
      <c r="A7277" s="0" t="n">
        <f aca="false">A7276+1</f>
        <v>7277</v>
      </c>
      <c r="B7277" s="0" t="n">
        <v>14610</v>
      </c>
      <c r="C7277" s="0" t="n">
        <v>24900</v>
      </c>
      <c r="D7277" s="0" t="n">
        <v>0</v>
      </c>
      <c r="E7277" s="0" t="n">
        <v>12700</v>
      </c>
      <c r="F7277" s="0" t="n">
        <v>39945</v>
      </c>
    </row>
    <row r="7278" customFormat="false" ht="12.75" hidden="false" customHeight="false" outlineLevel="0" collapsed="false">
      <c r="A7278" s="0" t="n">
        <f aca="false">A7277+1</f>
        <v>7278</v>
      </c>
      <c r="B7278" s="0" t="n">
        <v>14685</v>
      </c>
      <c r="C7278" s="0" t="n">
        <v>24970</v>
      </c>
      <c r="D7278" s="0" t="n">
        <v>0</v>
      </c>
      <c r="E7278" s="0" t="n">
        <v>12630</v>
      </c>
      <c r="F7278" s="0" t="n">
        <v>39945</v>
      </c>
    </row>
    <row r="7279" customFormat="false" ht="12.75" hidden="false" customHeight="false" outlineLevel="0" collapsed="false">
      <c r="A7279" s="0" t="n">
        <f aca="false">A7278+1</f>
        <v>7279</v>
      </c>
      <c r="B7279" s="0" t="n">
        <v>14665</v>
      </c>
      <c r="C7279" s="0" t="n">
        <v>25050</v>
      </c>
      <c r="D7279" s="0" t="n">
        <v>0</v>
      </c>
      <c r="E7279" s="0" t="n">
        <v>12660</v>
      </c>
      <c r="F7279" s="0" t="n">
        <v>39965</v>
      </c>
    </row>
    <row r="7280" customFormat="false" ht="12.75" hidden="false" customHeight="false" outlineLevel="0" collapsed="false">
      <c r="A7280" s="0" t="n">
        <f aca="false">A7279+1</f>
        <v>7280</v>
      </c>
      <c r="B7280" s="0" t="n">
        <v>14675</v>
      </c>
      <c r="C7280" s="0" t="n">
        <v>25060</v>
      </c>
      <c r="D7280" s="0" t="n">
        <v>0</v>
      </c>
      <c r="E7280" s="0" t="n">
        <v>12710</v>
      </c>
      <c r="F7280" s="0" t="n">
        <v>39965</v>
      </c>
    </row>
    <row r="7281" customFormat="false" ht="12.75" hidden="false" customHeight="false" outlineLevel="0" collapsed="false">
      <c r="A7281" s="0" t="n">
        <f aca="false">A7280+1</f>
        <v>7281</v>
      </c>
      <c r="B7281" s="0" t="n">
        <v>14695</v>
      </c>
      <c r="C7281" s="0" t="n">
        <v>25060</v>
      </c>
      <c r="D7281" s="0" t="n">
        <v>0</v>
      </c>
      <c r="E7281" s="0" t="n">
        <v>12710</v>
      </c>
      <c r="F7281" s="0" t="n">
        <v>39935</v>
      </c>
    </row>
    <row r="7282" customFormat="false" ht="12.75" hidden="false" customHeight="false" outlineLevel="0" collapsed="false">
      <c r="A7282" s="0" t="n">
        <f aca="false">A7281+1</f>
        <v>7282</v>
      </c>
      <c r="B7282" s="0" t="n">
        <v>14710</v>
      </c>
      <c r="C7282" s="0" t="n">
        <v>25010</v>
      </c>
      <c r="D7282" s="0" t="n">
        <v>0</v>
      </c>
      <c r="E7282" s="0" t="n">
        <v>12700</v>
      </c>
      <c r="F7282" s="0" t="n">
        <v>39885</v>
      </c>
    </row>
    <row r="7283" customFormat="false" ht="12.75" hidden="false" customHeight="false" outlineLevel="0" collapsed="false">
      <c r="A7283" s="0" t="n">
        <f aca="false">A7282+1</f>
        <v>7283</v>
      </c>
      <c r="B7283" s="0" t="n">
        <v>14660</v>
      </c>
      <c r="C7283" s="0" t="n">
        <v>25000</v>
      </c>
      <c r="D7283" s="0" t="n">
        <v>0</v>
      </c>
      <c r="E7283" s="0" t="n">
        <v>12640</v>
      </c>
      <c r="F7283" s="0" t="n">
        <v>39935</v>
      </c>
    </row>
    <row r="7284" customFormat="false" ht="12.75" hidden="false" customHeight="false" outlineLevel="0" collapsed="false">
      <c r="A7284" s="0" t="n">
        <f aca="false">A7283+1</f>
        <v>7284</v>
      </c>
      <c r="B7284" s="0" t="n">
        <v>14735</v>
      </c>
      <c r="C7284" s="0" t="n">
        <v>24940</v>
      </c>
      <c r="D7284" s="0" t="n">
        <v>0</v>
      </c>
      <c r="E7284" s="0" t="n">
        <v>12590</v>
      </c>
      <c r="F7284" s="0" t="n">
        <v>40015</v>
      </c>
    </row>
    <row r="7285" customFormat="false" ht="12.75" hidden="false" customHeight="false" outlineLevel="0" collapsed="false">
      <c r="A7285" s="0" t="n">
        <f aca="false">A7284+1</f>
        <v>7285</v>
      </c>
      <c r="B7285" s="0" t="n">
        <v>14665</v>
      </c>
      <c r="C7285" s="0" t="n">
        <v>25010</v>
      </c>
      <c r="D7285" s="0" t="n">
        <v>0</v>
      </c>
      <c r="E7285" s="0" t="n">
        <v>12660</v>
      </c>
      <c r="F7285" s="0" t="n">
        <v>40035</v>
      </c>
    </row>
    <row r="7286" customFormat="false" ht="12.75" hidden="false" customHeight="false" outlineLevel="0" collapsed="false">
      <c r="A7286" s="0" t="n">
        <f aca="false">A7285+1</f>
        <v>7286</v>
      </c>
      <c r="B7286" s="0" t="n">
        <v>14735</v>
      </c>
      <c r="C7286" s="0" t="n">
        <v>24990</v>
      </c>
      <c r="D7286" s="0" t="n">
        <v>0</v>
      </c>
      <c r="E7286" s="0" t="n">
        <v>12680</v>
      </c>
      <c r="F7286" s="0" t="n">
        <v>40105</v>
      </c>
    </row>
    <row r="7287" customFormat="false" ht="12.75" hidden="false" customHeight="false" outlineLevel="0" collapsed="false">
      <c r="A7287" s="0" t="n">
        <f aca="false">A7286+1</f>
        <v>7287</v>
      </c>
      <c r="B7287" s="0" t="n">
        <v>14765</v>
      </c>
      <c r="C7287" s="0" t="n">
        <v>25050</v>
      </c>
      <c r="D7287" s="0" t="n">
        <v>0</v>
      </c>
      <c r="E7287" s="0" t="n">
        <v>12640</v>
      </c>
      <c r="F7287" s="0" t="n">
        <v>40165</v>
      </c>
    </row>
    <row r="7288" customFormat="false" ht="12.75" hidden="false" customHeight="false" outlineLevel="0" collapsed="false">
      <c r="A7288" s="0" t="n">
        <f aca="false">A7287+1</f>
        <v>7288</v>
      </c>
      <c r="B7288" s="0" t="n">
        <v>14785</v>
      </c>
      <c r="C7288" s="0" t="n">
        <v>25110</v>
      </c>
      <c r="D7288" s="0" t="n">
        <v>0</v>
      </c>
      <c r="E7288" s="0" t="n">
        <v>12560</v>
      </c>
      <c r="F7288" s="0" t="n">
        <v>40235</v>
      </c>
    </row>
    <row r="7289" customFormat="false" ht="12.75" hidden="false" customHeight="false" outlineLevel="0" collapsed="false">
      <c r="A7289" s="0" t="n">
        <f aca="false">A7288+1</f>
        <v>7289</v>
      </c>
      <c r="B7289" s="0" t="n">
        <v>14860</v>
      </c>
      <c r="C7289" s="0" t="n">
        <v>25060</v>
      </c>
      <c r="D7289" s="0" t="n">
        <v>0</v>
      </c>
      <c r="E7289" s="0" t="n">
        <v>12560</v>
      </c>
      <c r="F7289" s="0" t="n">
        <v>40275</v>
      </c>
    </row>
    <row r="7290" customFormat="false" ht="12.75" hidden="false" customHeight="false" outlineLevel="0" collapsed="false">
      <c r="A7290" s="0" t="n">
        <f aca="false">A7289+1</f>
        <v>7290</v>
      </c>
      <c r="B7290" s="0" t="n">
        <v>14830</v>
      </c>
      <c r="C7290" s="0" t="n">
        <v>25000</v>
      </c>
      <c r="D7290" s="0" t="n">
        <v>0</v>
      </c>
      <c r="E7290" s="0" t="n">
        <v>12600</v>
      </c>
      <c r="F7290" s="0" t="n">
        <v>40305</v>
      </c>
    </row>
    <row r="7291" customFormat="false" ht="12.75" hidden="false" customHeight="false" outlineLevel="0" collapsed="false">
      <c r="A7291" s="0" t="n">
        <f aca="false">A7290+1</f>
        <v>7291</v>
      </c>
      <c r="B7291" s="0" t="n">
        <v>14845</v>
      </c>
      <c r="C7291" s="0" t="n">
        <v>25050</v>
      </c>
      <c r="D7291" s="0" t="n">
        <v>0</v>
      </c>
      <c r="E7291" s="0" t="n">
        <v>12540</v>
      </c>
      <c r="F7291" s="0" t="n">
        <v>40235</v>
      </c>
    </row>
    <row r="7292" customFormat="false" ht="12.75" hidden="false" customHeight="false" outlineLevel="0" collapsed="false">
      <c r="A7292" s="0" t="n">
        <f aca="false">A7291+1</f>
        <v>7292</v>
      </c>
      <c r="B7292" s="0" t="n">
        <v>14765</v>
      </c>
      <c r="C7292" s="0" t="n">
        <v>25060</v>
      </c>
      <c r="D7292" s="0" t="n">
        <v>0</v>
      </c>
      <c r="E7292" s="0" t="n">
        <v>12530</v>
      </c>
      <c r="F7292" s="0" t="n">
        <v>40245</v>
      </c>
    </row>
    <row r="7293" customFormat="false" ht="12.75" hidden="false" customHeight="false" outlineLevel="0" collapsed="false">
      <c r="A7293" s="0" t="n">
        <f aca="false">A7292+1</f>
        <v>7293</v>
      </c>
      <c r="B7293" s="0" t="n">
        <v>14715</v>
      </c>
      <c r="C7293" s="0" t="n">
        <v>25130</v>
      </c>
      <c r="D7293" s="0" t="n">
        <v>0</v>
      </c>
      <c r="E7293" s="0" t="n">
        <v>12530</v>
      </c>
      <c r="F7293" s="0" t="n">
        <v>40195</v>
      </c>
    </row>
    <row r="7294" customFormat="false" ht="12.75" hidden="false" customHeight="false" outlineLevel="0" collapsed="false">
      <c r="A7294" s="0" t="n">
        <f aca="false">A7293+1</f>
        <v>7294</v>
      </c>
      <c r="B7294" s="0" t="n">
        <v>14685</v>
      </c>
      <c r="C7294" s="0" t="n">
        <v>25090</v>
      </c>
      <c r="D7294" s="0" t="n">
        <v>0</v>
      </c>
      <c r="E7294" s="0" t="n">
        <v>12460</v>
      </c>
      <c r="F7294" s="0" t="n">
        <v>40195</v>
      </c>
    </row>
    <row r="7295" customFormat="false" ht="12.75" hidden="false" customHeight="false" outlineLevel="0" collapsed="false">
      <c r="A7295" s="0" t="n">
        <f aca="false">A7294+1</f>
        <v>7295</v>
      </c>
      <c r="B7295" s="0" t="n">
        <v>14765</v>
      </c>
      <c r="C7295" s="0" t="n">
        <v>25110</v>
      </c>
      <c r="D7295" s="0" t="n">
        <v>0</v>
      </c>
      <c r="E7295" s="0" t="n">
        <v>12500</v>
      </c>
      <c r="F7295" s="0" t="n">
        <v>40245</v>
      </c>
    </row>
    <row r="7296" customFormat="false" ht="12.75" hidden="false" customHeight="false" outlineLevel="0" collapsed="false">
      <c r="A7296" s="0" t="n">
        <f aca="false">A7295+1</f>
        <v>7296</v>
      </c>
      <c r="B7296" s="0" t="n">
        <v>14695</v>
      </c>
      <c r="C7296" s="0" t="n">
        <v>25150</v>
      </c>
      <c r="D7296" s="0" t="n">
        <v>0</v>
      </c>
      <c r="E7296" s="0" t="n">
        <v>12440</v>
      </c>
      <c r="F7296" s="0" t="n">
        <v>40225</v>
      </c>
    </row>
    <row r="7297" customFormat="false" ht="12.75" hidden="false" customHeight="false" outlineLevel="0" collapsed="false">
      <c r="A7297" s="0" t="n">
        <f aca="false">A7296+1</f>
        <v>7297</v>
      </c>
      <c r="B7297" s="0" t="n">
        <v>14695</v>
      </c>
      <c r="C7297" s="0" t="n">
        <v>25100</v>
      </c>
      <c r="D7297" s="0" t="n">
        <v>0</v>
      </c>
      <c r="E7297" s="0" t="n">
        <v>12450</v>
      </c>
      <c r="F7297" s="0" t="n">
        <v>40185</v>
      </c>
    </row>
    <row r="7298" customFormat="false" ht="12.75" hidden="false" customHeight="false" outlineLevel="0" collapsed="false">
      <c r="A7298" s="0" t="n">
        <f aca="false">A7297+1</f>
        <v>7298</v>
      </c>
      <c r="B7298" s="0" t="n">
        <v>14735</v>
      </c>
      <c r="C7298" s="0" t="n">
        <v>25140</v>
      </c>
      <c r="D7298" s="0" t="n">
        <v>0</v>
      </c>
      <c r="E7298" s="0" t="n">
        <v>12420</v>
      </c>
      <c r="F7298" s="0" t="n">
        <v>40145</v>
      </c>
    </row>
    <row r="7299" customFormat="false" ht="12.75" hidden="false" customHeight="false" outlineLevel="0" collapsed="false">
      <c r="A7299" s="0" t="n">
        <f aca="false">A7298+1</f>
        <v>7299</v>
      </c>
      <c r="B7299" s="0" t="n">
        <v>14785</v>
      </c>
      <c r="C7299" s="0" t="n">
        <v>25140</v>
      </c>
      <c r="D7299" s="0" t="n">
        <v>0</v>
      </c>
      <c r="E7299" s="0" t="n">
        <v>12350</v>
      </c>
      <c r="F7299" s="0" t="n">
        <v>40085</v>
      </c>
    </row>
    <row r="7300" customFormat="false" ht="12.75" hidden="false" customHeight="false" outlineLevel="0" collapsed="false">
      <c r="A7300" s="0" t="n">
        <f aca="false">A7299+1</f>
        <v>7300</v>
      </c>
      <c r="B7300" s="0" t="n">
        <v>14785</v>
      </c>
      <c r="C7300" s="0" t="n">
        <v>25100</v>
      </c>
      <c r="D7300" s="0" t="n">
        <v>0</v>
      </c>
      <c r="E7300" s="0" t="n">
        <v>12310</v>
      </c>
      <c r="F7300" s="0" t="n">
        <v>40055</v>
      </c>
    </row>
    <row r="7301" customFormat="false" ht="12.75" hidden="false" customHeight="false" outlineLevel="0" collapsed="false">
      <c r="A7301" s="0" t="n">
        <f aca="false">A7300+1</f>
        <v>7301</v>
      </c>
      <c r="B7301" s="0" t="n">
        <v>14725</v>
      </c>
      <c r="C7301" s="0" t="n">
        <v>25160</v>
      </c>
      <c r="D7301" s="0" t="n">
        <v>0</v>
      </c>
      <c r="E7301" s="0" t="n">
        <v>12240</v>
      </c>
      <c r="F7301" s="0" t="n">
        <v>40075</v>
      </c>
    </row>
    <row r="7302" customFormat="false" ht="12.75" hidden="false" customHeight="false" outlineLevel="0" collapsed="false">
      <c r="A7302" s="0" t="n">
        <f aca="false">A7301+1</f>
        <v>7302</v>
      </c>
      <c r="B7302" s="0" t="n">
        <v>14695</v>
      </c>
      <c r="C7302" s="0" t="n">
        <v>25100</v>
      </c>
      <c r="D7302" s="0" t="n">
        <v>0</v>
      </c>
      <c r="E7302" s="0" t="n">
        <v>12300</v>
      </c>
      <c r="F7302" s="0" t="n">
        <v>40095</v>
      </c>
    </row>
    <row r="7303" customFormat="false" ht="12.75" hidden="false" customHeight="false" outlineLevel="0" collapsed="false">
      <c r="A7303" s="0" t="n">
        <f aca="false">A7302+1</f>
        <v>7303</v>
      </c>
      <c r="B7303" s="0" t="n">
        <v>14695</v>
      </c>
      <c r="C7303" s="0" t="n">
        <v>25160</v>
      </c>
      <c r="D7303" s="0" t="n">
        <v>0</v>
      </c>
      <c r="E7303" s="0" t="n">
        <v>12220</v>
      </c>
      <c r="F7303" s="0" t="n">
        <v>40200</v>
      </c>
    </row>
    <row r="7304" customFormat="false" ht="12.75" hidden="false" customHeight="false" outlineLevel="0" collapsed="false">
      <c r="A7304" s="0" t="n">
        <f aca="false">A7303+1</f>
        <v>7304</v>
      </c>
      <c r="B7304" s="0" t="n">
        <v>14725</v>
      </c>
      <c r="C7304" s="0" t="n">
        <v>25100</v>
      </c>
      <c r="D7304" s="0" t="n">
        <v>0</v>
      </c>
      <c r="E7304" s="0" t="n">
        <v>12220</v>
      </c>
      <c r="F7304" s="0" t="n">
        <v>40210</v>
      </c>
    </row>
    <row r="7305" customFormat="false" ht="12.75" hidden="false" customHeight="false" outlineLevel="0" collapsed="false">
      <c r="A7305" s="0" t="n">
        <f aca="false">A7304+1</f>
        <v>7305</v>
      </c>
      <c r="B7305" s="0" t="n">
        <v>14795</v>
      </c>
      <c r="C7305" s="0" t="n">
        <v>25220</v>
      </c>
      <c r="D7305" s="0" t="n">
        <v>0</v>
      </c>
      <c r="E7305" s="0" t="n">
        <v>12220</v>
      </c>
      <c r="F7305" s="0" t="n">
        <v>40210</v>
      </c>
    </row>
    <row r="7306" customFormat="false" ht="12.75" hidden="false" customHeight="false" outlineLevel="0" collapsed="false">
      <c r="A7306" s="0" t="n">
        <f aca="false">A7305+1</f>
        <v>7306</v>
      </c>
      <c r="B7306" s="0" t="n">
        <v>14875</v>
      </c>
      <c r="C7306" s="0" t="n">
        <v>25160</v>
      </c>
      <c r="D7306" s="0" t="n">
        <v>0</v>
      </c>
      <c r="E7306" s="0" t="n">
        <v>12270</v>
      </c>
      <c r="F7306" s="0" t="n">
        <v>40240</v>
      </c>
    </row>
    <row r="7307" customFormat="false" ht="12.75" hidden="false" customHeight="false" outlineLevel="0" collapsed="false">
      <c r="A7307" s="0" t="n">
        <f aca="false">A7306+1</f>
        <v>7307</v>
      </c>
      <c r="B7307" s="0" t="n">
        <v>14825</v>
      </c>
      <c r="C7307" s="0" t="n">
        <v>25230</v>
      </c>
      <c r="D7307" s="0" t="n">
        <v>0</v>
      </c>
      <c r="E7307" s="0" t="n">
        <v>12220</v>
      </c>
      <c r="F7307" s="0" t="n">
        <v>40270</v>
      </c>
    </row>
    <row r="7308" customFormat="false" ht="12.75" hidden="false" customHeight="false" outlineLevel="0" collapsed="false">
      <c r="A7308" s="0" t="n">
        <f aca="false">A7307+1</f>
        <v>7308</v>
      </c>
      <c r="B7308" s="0" t="n">
        <v>14900</v>
      </c>
      <c r="C7308" s="0" t="n">
        <v>25160</v>
      </c>
      <c r="D7308" s="0" t="n">
        <v>0</v>
      </c>
      <c r="E7308" s="0" t="n">
        <v>12290</v>
      </c>
      <c r="F7308" s="0" t="n">
        <v>40250</v>
      </c>
    </row>
    <row r="7309" customFormat="false" ht="12.75" hidden="false" customHeight="false" outlineLevel="0" collapsed="false">
      <c r="A7309" s="0" t="n">
        <f aca="false">A7308+1</f>
        <v>7309</v>
      </c>
      <c r="B7309" s="0" t="n">
        <v>14880</v>
      </c>
      <c r="C7309" s="0" t="n">
        <v>25220</v>
      </c>
      <c r="D7309" s="0" t="n">
        <v>0</v>
      </c>
      <c r="E7309" s="0" t="n">
        <v>12300</v>
      </c>
      <c r="F7309" s="0" t="n">
        <v>40330</v>
      </c>
    </row>
    <row r="7310" customFormat="false" ht="12.75" hidden="false" customHeight="false" outlineLevel="0" collapsed="false">
      <c r="A7310" s="0" t="n">
        <f aca="false">A7309+1</f>
        <v>7310</v>
      </c>
      <c r="B7310" s="0" t="n">
        <v>14820</v>
      </c>
      <c r="C7310" s="0" t="n">
        <v>25150</v>
      </c>
      <c r="D7310" s="0" t="n">
        <v>0</v>
      </c>
      <c r="E7310" s="0" t="n">
        <v>12315</v>
      </c>
      <c r="F7310" s="0" t="n">
        <v>40360</v>
      </c>
    </row>
    <row r="7311" customFormat="false" ht="12.75" hidden="false" customHeight="false" outlineLevel="0" collapsed="false">
      <c r="A7311" s="0" t="n">
        <f aca="false">A7310+1</f>
        <v>7311</v>
      </c>
      <c r="B7311" s="0" t="n">
        <v>14880</v>
      </c>
      <c r="C7311" s="0" t="n">
        <v>25070</v>
      </c>
      <c r="D7311" s="0" t="n">
        <v>0</v>
      </c>
      <c r="E7311" s="0" t="n">
        <v>12265</v>
      </c>
      <c r="F7311" s="0" t="n">
        <v>40350</v>
      </c>
    </row>
    <row r="7312" customFormat="false" ht="12.75" hidden="false" customHeight="false" outlineLevel="0" collapsed="false">
      <c r="A7312" s="0" t="n">
        <f aca="false">A7311+1</f>
        <v>7312</v>
      </c>
      <c r="B7312" s="0" t="n">
        <v>14840</v>
      </c>
      <c r="C7312" s="0" t="n">
        <v>25050</v>
      </c>
      <c r="D7312" s="0" t="n">
        <v>0</v>
      </c>
      <c r="E7312" s="0" t="n">
        <v>12325</v>
      </c>
      <c r="F7312" s="0" t="n">
        <v>40350</v>
      </c>
    </row>
    <row r="7313" customFormat="false" ht="12.75" hidden="false" customHeight="false" outlineLevel="0" collapsed="false">
      <c r="A7313" s="0" t="n">
        <f aca="false">A7312+1</f>
        <v>7313</v>
      </c>
      <c r="B7313" s="0" t="n">
        <v>14840</v>
      </c>
      <c r="C7313" s="0" t="n">
        <v>24980</v>
      </c>
      <c r="D7313" s="0" t="n">
        <v>0</v>
      </c>
      <c r="E7313" s="0" t="n">
        <v>12355</v>
      </c>
      <c r="F7313" s="0" t="n">
        <v>40390</v>
      </c>
    </row>
    <row r="7314" customFormat="false" ht="12.75" hidden="false" customHeight="false" outlineLevel="0" collapsed="false">
      <c r="A7314" s="0" t="n">
        <f aca="false">A7313+1</f>
        <v>7314</v>
      </c>
      <c r="B7314" s="0" t="n">
        <v>14800</v>
      </c>
      <c r="C7314" s="0" t="n">
        <v>24900</v>
      </c>
      <c r="D7314" s="0" t="n">
        <v>0</v>
      </c>
      <c r="E7314" s="0" t="n">
        <v>12460</v>
      </c>
      <c r="F7314" s="0" t="n">
        <v>40450</v>
      </c>
    </row>
    <row r="7315" customFormat="false" ht="12.75" hidden="false" customHeight="false" outlineLevel="0" collapsed="false">
      <c r="A7315" s="0" t="n">
        <f aca="false">A7314+1</f>
        <v>7315</v>
      </c>
      <c r="B7315" s="0" t="n">
        <v>14780</v>
      </c>
      <c r="C7315" s="0" t="n">
        <v>24980</v>
      </c>
      <c r="D7315" s="0" t="n">
        <v>0</v>
      </c>
      <c r="E7315" s="0" t="n">
        <v>12475</v>
      </c>
      <c r="F7315" s="0" t="n">
        <v>40470</v>
      </c>
    </row>
    <row r="7316" customFormat="false" ht="12.75" hidden="false" customHeight="false" outlineLevel="0" collapsed="false">
      <c r="A7316" s="0" t="n">
        <f aca="false">A7315+1</f>
        <v>7316</v>
      </c>
      <c r="B7316" s="0" t="n">
        <v>14720</v>
      </c>
      <c r="C7316" s="0" t="n">
        <v>24940</v>
      </c>
      <c r="D7316" s="0" t="n">
        <v>0</v>
      </c>
      <c r="E7316" s="0" t="n">
        <v>12435</v>
      </c>
      <c r="F7316" s="0" t="n">
        <v>40550</v>
      </c>
    </row>
    <row r="7317" customFormat="false" ht="12.75" hidden="false" customHeight="false" outlineLevel="0" collapsed="false">
      <c r="A7317" s="0" t="n">
        <f aca="false">A7316+1</f>
        <v>7317</v>
      </c>
      <c r="B7317" s="0" t="n">
        <v>14670</v>
      </c>
      <c r="C7317" s="0" t="n">
        <v>25000</v>
      </c>
      <c r="D7317" s="0" t="n">
        <v>0</v>
      </c>
      <c r="E7317" s="0" t="n">
        <v>12445</v>
      </c>
      <c r="F7317" s="0" t="n">
        <v>40630</v>
      </c>
    </row>
    <row r="7318" customFormat="false" ht="12.75" hidden="false" customHeight="false" outlineLevel="0" collapsed="false">
      <c r="A7318" s="0" t="n">
        <f aca="false">A7317+1</f>
        <v>7318</v>
      </c>
      <c r="B7318" s="0" t="n">
        <v>14700</v>
      </c>
      <c r="C7318" s="0" t="n">
        <v>24940</v>
      </c>
      <c r="D7318" s="0" t="n">
        <v>0</v>
      </c>
      <c r="E7318" s="0" t="n">
        <v>12445</v>
      </c>
      <c r="F7318" s="0" t="n">
        <v>40700</v>
      </c>
    </row>
    <row r="7319" customFormat="false" ht="12.75" hidden="false" customHeight="false" outlineLevel="0" collapsed="false">
      <c r="A7319" s="0" t="n">
        <f aca="false">A7318+1</f>
        <v>7319</v>
      </c>
      <c r="B7319" s="0" t="n">
        <v>14710</v>
      </c>
      <c r="C7319" s="0" t="n">
        <v>24890</v>
      </c>
      <c r="D7319" s="0" t="n">
        <v>0</v>
      </c>
      <c r="E7319" s="0" t="n">
        <v>12365</v>
      </c>
      <c r="F7319" s="0" t="n">
        <v>40700</v>
      </c>
    </row>
    <row r="7320" customFormat="false" ht="12.75" hidden="false" customHeight="false" outlineLevel="0" collapsed="false">
      <c r="A7320" s="0" t="n">
        <f aca="false">A7319+1</f>
        <v>7320</v>
      </c>
      <c r="B7320" s="0" t="n">
        <v>14770</v>
      </c>
      <c r="C7320" s="0" t="n">
        <v>24950</v>
      </c>
      <c r="D7320" s="0" t="n">
        <v>0</v>
      </c>
      <c r="E7320" s="0" t="n">
        <v>12385</v>
      </c>
      <c r="F7320" s="0" t="n">
        <v>40745</v>
      </c>
    </row>
    <row r="7321" customFormat="false" ht="12.75" hidden="false" customHeight="false" outlineLevel="0" collapsed="false">
      <c r="A7321" s="0" t="n">
        <f aca="false">A7320+1</f>
        <v>7321</v>
      </c>
      <c r="B7321" s="0" t="n">
        <v>14720</v>
      </c>
      <c r="C7321" s="0" t="n">
        <v>25030</v>
      </c>
      <c r="D7321" s="0" t="n">
        <v>0</v>
      </c>
      <c r="E7321" s="0" t="n">
        <v>12395</v>
      </c>
      <c r="F7321" s="0" t="n">
        <v>40775</v>
      </c>
    </row>
    <row r="7322" customFormat="false" ht="12.75" hidden="false" customHeight="false" outlineLevel="0" collapsed="false">
      <c r="A7322" s="0" t="n">
        <f aca="false">A7321+1</f>
        <v>7322</v>
      </c>
      <c r="B7322" s="0" t="n">
        <v>14780</v>
      </c>
      <c r="C7322" s="0" t="n">
        <v>25060</v>
      </c>
      <c r="D7322" s="0" t="n">
        <v>0</v>
      </c>
      <c r="E7322" s="0" t="n">
        <v>12345</v>
      </c>
      <c r="F7322" s="0" t="n">
        <v>40765</v>
      </c>
    </row>
    <row r="7323" customFormat="false" ht="12.75" hidden="false" customHeight="false" outlineLevel="0" collapsed="false">
      <c r="A7323" s="0" t="n">
        <f aca="false">A7322+1</f>
        <v>7323</v>
      </c>
      <c r="B7323" s="0" t="n">
        <v>14740</v>
      </c>
      <c r="C7323" s="0" t="n">
        <v>25060</v>
      </c>
      <c r="D7323" s="0" t="n">
        <v>0</v>
      </c>
      <c r="E7323" s="0" t="n">
        <v>12345</v>
      </c>
      <c r="F7323" s="0" t="n">
        <v>40685</v>
      </c>
    </row>
    <row r="7324" customFormat="false" ht="12.75" hidden="false" customHeight="false" outlineLevel="0" collapsed="false">
      <c r="A7324" s="0" t="n">
        <f aca="false">A7323+1</f>
        <v>7324</v>
      </c>
      <c r="B7324" s="0" t="n">
        <v>14710</v>
      </c>
      <c r="C7324" s="0" t="n">
        <v>24980</v>
      </c>
      <c r="D7324" s="0" t="n">
        <v>0</v>
      </c>
      <c r="E7324" s="0" t="n">
        <v>12345</v>
      </c>
      <c r="F7324" s="0" t="n">
        <v>40655</v>
      </c>
    </row>
    <row r="7325" customFormat="false" ht="12.75" hidden="false" customHeight="false" outlineLevel="0" collapsed="false">
      <c r="A7325" s="0" t="n">
        <f aca="false">A7324+1</f>
        <v>7325</v>
      </c>
      <c r="B7325" s="0" t="n">
        <v>14650</v>
      </c>
      <c r="C7325" s="0" t="n">
        <v>25050</v>
      </c>
      <c r="D7325" s="0" t="n">
        <v>0</v>
      </c>
      <c r="E7325" s="0" t="n">
        <v>12265</v>
      </c>
      <c r="F7325" s="0" t="n">
        <v>40595</v>
      </c>
    </row>
    <row r="7326" customFormat="false" ht="12.75" hidden="false" customHeight="false" outlineLevel="0" collapsed="false">
      <c r="A7326" s="0" t="n">
        <f aca="false">A7325+1</f>
        <v>7326</v>
      </c>
      <c r="B7326" s="0" t="n">
        <v>14740</v>
      </c>
      <c r="C7326" s="0" t="n">
        <v>25130</v>
      </c>
      <c r="D7326" s="0" t="n">
        <v>0</v>
      </c>
      <c r="E7326" s="0" t="n">
        <v>12195</v>
      </c>
      <c r="F7326" s="0" t="n">
        <v>40515</v>
      </c>
    </row>
    <row r="7327" customFormat="false" ht="12.75" hidden="false" customHeight="false" outlineLevel="0" collapsed="false">
      <c r="A7327" s="0" t="n">
        <f aca="false">A7326+1</f>
        <v>7327</v>
      </c>
      <c r="B7327" s="0" t="n">
        <v>14680</v>
      </c>
      <c r="C7327" s="0" t="n">
        <v>25110</v>
      </c>
      <c r="D7327" s="0" t="n">
        <v>0</v>
      </c>
      <c r="E7327" s="0" t="n">
        <v>12245</v>
      </c>
      <c r="F7327" s="0" t="n">
        <v>40435</v>
      </c>
    </row>
    <row r="7328" customFormat="false" ht="12.75" hidden="false" customHeight="false" outlineLevel="0" collapsed="false">
      <c r="A7328" s="0" t="n">
        <f aca="false">A7327+1</f>
        <v>7328</v>
      </c>
      <c r="B7328" s="0" t="n">
        <v>14680</v>
      </c>
      <c r="C7328" s="0" t="n">
        <v>25180</v>
      </c>
      <c r="D7328" s="0" t="n">
        <v>0</v>
      </c>
      <c r="E7328" s="0" t="n">
        <v>12285</v>
      </c>
      <c r="F7328" s="0" t="n">
        <v>40365</v>
      </c>
    </row>
    <row r="7329" customFormat="false" ht="12.75" hidden="false" customHeight="false" outlineLevel="0" collapsed="false">
      <c r="A7329" s="0" t="n">
        <f aca="false">A7328+1</f>
        <v>7329</v>
      </c>
      <c r="B7329" s="0" t="n">
        <v>14710</v>
      </c>
      <c r="C7329" s="0" t="n">
        <v>25270</v>
      </c>
      <c r="D7329" s="0" t="n">
        <v>0</v>
      </c>
      <c r="E7329" s="0" t="n">
        <v>12365</v>
      </c>
      <c r="F7329" s="0" t="n">
        <v>40315</v>
      </c>
    </row>
    <row r="7330" customFormat="false" ht="12.75" hidden="false" customHeight="false" outlineLevel="0" collapsed="false">
      <c r="A7330" s="0" t="n">
        <f aca="false">A7329+1</f>
        <v>7330</v>
      </c>
      <c r="B7330" s="0" t="n">
        <v>14690</v>
      </c>
      <c r="C7330" s="0" t="n">
        <v>25330</v>
      </c>
      <c r="D7330" s="0" t="n">
        <v>0</v>
      </c>
      <c r="E7330" s="0" t="n">
        <v>12415</v>
      </c>
      <c r="F7330" s="0" t="n">
        <v>40355</v>
      </c>
    </row>
    <row r="7331" customFormat="false" ht="12.75" hidden="false" customHeight="false" outlineLevel="0" collapsed="false">
      <c r="A7331" s="0" t="n">
        <f aca="false">A7330+1</f>
        <v>7331</v>
      </c>
      <c r="B7331" s="0" t="n">
        <v>14680</v>
      </c>
      <c r="C7331" s="0" t="n">
        <v>25330</v>
      </c>
      <c r="D7331" s="0" t="n">
        <v>0</v>
      </c>
      <c r="E7331" s="0" t="n">
        <v>12445</v>
      </c>
      <c r="F7331" s="0" t="n">
        <v>40395</v>
      </c>
    </row>
    <row r="7332" customFormat="false" ht="12.75" hidden="false" customHeight="false" outlineLevel="0" collapsed="false">
      <c r="A7332" s="0" t="n">
        <f aca="false">A7331+1</f>
        <v>7332</v>
      </c>
      <c r="B7332" s="0" t="n">
        <v>14600</v>
      </c>
      <c r="C7332" s="0" t="n">
        <v>25410</v>
      </c>
      <c r="D7332" s="0" t="n">
        <v>0</v>
      </c>
      <c r="E7332" s="0" t="n">
        <v>12425</v>
      </c>
      <c r="F7332" s="0" t="n">
        <v>40375</v>
      </c>
    </row>
    <row r="7333" customFormat="false" ht="12.75" hidden="false" customHeight="false" outlineLevel="0" collapsed="false">
      <c r="A7333" s="0" t="n">
        <f aca="false">A7332+1</f>
        <v>7333</v>
      </c>
      <c r="B7333" s="0" t="n">
        <v>14680</v>
      </c>
      <c r="C7333" s="0" t="n">
        <v>25515</v>
      </c>
      <c r="D7333" s="0" t="n">
        <v>0</v>
      </c>
      <c r="E7333" s="0" t="n">
        <v>12465</v>
      </c>
      <c r="F7333" s="0" t="n">
        <v>40385</v>
      </c>
    </row>
    <row r="7334" customFormat="false" ht="12.75" hidden="false" customHeight="false" outlineLevel="0" collapsed="false">
      <c r="A7334" s="0" t="n">
        <f aca="false">A7333+1</f>
        <v>7334</v>
      </c>
      <c r="B7334" s="0" t="n">
        <v>14640</v>
      </c>
      <c r="C7334" s="0" t="n">
        <v>25565</v>
      </c>
      <c r="D7334" s="0" t="n">
        <v>0</v>
      </c>
      <c r="E7334" s="0" t="n">
        <v>12395</v>
      </c>
      <c r="F7334" s="0" t="n">
        <v>40375</v>
      </c>
    </row>
    <row r="7335" customFormat="false" ht="12.75" hidden="false" customHeight="false" outlineLevel="0" collapsed="false">
      <c r="A7335" s="0" t="n">
        <f aca="false">A7334+1</f>
        <v>7335</v>
      </c>
      <c r="B7335" s="0" t="n">
        <v>14650</v>
      </c>
      <c r="C7335" s="0" t="n">
        <v>25595</v>
      </c>
      <c r="D7335" s="0" t="n">
        <v>0</v>
      </c>
      <c r="E7335" s="0" t="n">
        <v>12315</v>
      </c>
      <c r="F7335" s="0" t="n">
        <v>40355</v>
      </c>
    </row>
    <row r="7336" customFormat="false" ht="12.75" hidden="false" customHeight="false" outlineLevel="0" collapsed="false">
      <c r="A7336" s="0" t="n">
        <f aca="false">A7335+1</f>
        <v>7336</v>
      </c>
      <c r="B7336" s="0" t="n">
        <v>14650</v>
      </c>
      <c r="C7336" s="0" t="n">
        <v>25605</v>
      </c>
      <c r="D7336" s="0" t="n">
        <v>0</v>
      </c>
      <c r="E7336" s="0" t="n">
        <v>12235</v>
      </c>
      <c r="F7336" s="0" t="n">
        <v>40285</v>
      </c>
    </row>
    <row r="7337" customFormat="false" ht="12.75" hidden="false" customHeight="false" outlineLevel="0" collapsed="false">
      <c r="A7337" s="0" t="n">
        <f aca="false">A7336+1</f>
        <v>7337</v>
      </c>
      <c r="B7337" s="0" t="n">
        <v>14570</v>
      </c>
      <c r="C7337" s="0" t="n">
        <v>25575</v>
      </c>
      <c r="D7337" s="0" t="n">
        <v>0</v>
      </c>
      <c r="E7337" s="0" t="n">
        <v>12235</v>
      </c>
      <c r="F7337" s="0" t="n">
        <v>40265</v>
      </c>
    </row>
    <row r="7338" customFormat="false" ht="12.75" hidden="false" customHeight="false" outlineLevel="0" collapsed="false">
      <c r="A7338" s="0" t="n">
        <f aca="false">A7337+1</f>
        <v>7338</v>
      </c>
      <c r="B7338" s="0" t="n">
        <v>14500</v>
      </c>
      <c r="C7338" s="0" t="n">
        <v>25515</v>
      </c>
      <c r="D7338" s="0" t="n">
        <v>0</v>
      </c>
      <c r="E7338" s="0" t="n">
        <v>12315</v>
      </c>
      <c r="F7338" s="0" t="n">
        <v>40305</v>
      </c>
    </row>
    <row r="7339" customFormat="false" ht="12.75" hidden="false" customHeight="false" outlineLevel="0" collapsed="false">
      <c r="A7339" s="0" t="n">
        <f aca="false">A7338+1</f>
        <v>7339</v>
      </c>
      <c r="B7339" s="0" t="n">
        <v>14420</v>
      </c>
      <c r="C7339" s="0" t="n">
        <v>25485</v>
      </c>
      <c r="D7339" s="0" t="n">
        <v>0</v>
      </c>
      <c r="E7339" s="0" t="n">
        <v>12375</v>
      </c>
      <c r="F7339" s="0" t="n">
        <v>40255</v>
      </c>
    </row>
    <row r="7340" customFormat="false" ht="12.75" hidden="false" customHeight="false" outlineLevel="0" collapsed="false">
      <c r="A7340" s="0" t="n">
        <f aca="false">A7339+1</f>
        <v>7340</v>
      </c>
      <c r="B7340" s="0" t="n">
        <v>14540</v>
      </c>
      <c r="C7340" s="0" t="n">
        <v>25495</v>
      </c>
      <c r="D7340" s="0" t="n">
        <v>0</v>
      </c>
      <c r="E7340" s="0" t="n">
        <v>12345</v>
      </c>
      <c r="F7340" s="0" t="n">
        <v>40305</v>
      </c>
    </row>
    <row r="7341" customFormat="false" ht="12.75" hidden="false" customHeight="false" outlineLevel="0" collapsed="false">
      <c r="A7341" s="0" t="n">
        <f aca="false">A7340+1</f>
        <v>7341</v>
      </c>
      <c r="B7341" s="0" t="n">
        <v>14480</v>
      </c>
      <c r="C7341" s="0" t="n">
        <v>25515</v>
      </c>
      <c r="D7341" s="0" t="n">
        <v>0</v>
      </c>
      <c r="E7341" s="0" t="n">
        <v>12285</v>
      </c>
      <c r="F7341" s="0" t="n">
        <v>40305</v>
      </c>
    </row>
    <row r="7342" customFormat="false" ht="12.75" hidden="false" customHeight="false" outlineLevel="0" collapsed="false">
      <c r="A7342" s="0" t="n">
        <f aca="false">A7341+1</f>
        <v>7342</v>
      </c>
      <c r="B7342" s="0" t="n">
        <v>14490</v>
      </c>
      <c r="C7342" s="0" t="n">
        <v>25545</v>
      </c>
      <c r="D7342" s="0" t="n">
        <v>0</v>
      </c>
      <c r="E7342" s="0" t="n">
        <v>12335</v>
      </c>
      <c r="F7342" s="0" t="n">
        <v>40285</v>
      </c>
    </row>
    <row r="7343" customFormat="false" ht="12.75" hidden="false" customHeight="false" outlineLevel="0" collapsed="false">
      <c r="A7343" s="0" t="n">
        <f aca="false">A7342+1</f>
        <v>7343</v>
      </c>
      <c r="B7343" s="0" t="n">
        <v>14410</v>
      </c>
      <c r="C7343" s="0" t="n">
        <v>25595</v>
      </c>
      <c r="D7343" s="0" t="n">
        <v>0</v>
      </c>
      <c r="E7343" s="0" t="n">
        <v>12375</v>
      </c>
      <c r="F7343" s="0" t="n">
        <v>40255</v>
      </c>
    </row>
    <row r="7344" customFormat="false" ht="12.75" hidden="false" customHeight="false" outlineLevel="0" collapsed="false">
      <c r="A7344" s="0" t="n">
        <f aca="false">A7343+1</f>
        <v>7344</v>
      </c>
      <c r="B7344" s="0" t="n">
        <v>14390</v>
      </c>
      <c r="C7344" s="0" t="n">
        <v>25615</v>
      </c>
      <c r="D7344" s="0" t="n">
        <v>0</v>
      </c>
      <c r="E7344" s="0" t="n">
        <v>12435</v>
      </c>
      <c r="F7344" s="0" t="n">
        <v>40325</v>
      </c>
    </row>
    <row r="7345" customFormat="false" ht="12.75" hidden="false" customHeight="false" outlineLevel="0" collapsed="false">
      <c r="A7345" s="0" t="n">
        <f aca="false">A7344+1</f>
        <v>7345</v>
      </c>
      <c r="B7345" s="0" t="n">
        <v>14310</v>
      </c>
      <c r="C7345" s="0" t="n">
        <v>25565</v>
      </c>
      <c r="D7345" s="0" t="n">
        <v>0</v>
      </c>
      <c r="E7345" s="0" t="n">
        <v>12405</v>
      </c>
      <c r="F7345" s="0" t="n">
        <v>40285</v>
      </c>
    </row>
    <row r="7346" customFormat="false" ht="12.75" hidden="false" customHeight="false" outlineLevel="0" collapsed="false">
      <c r="A7346" s="0" t="n">
        <f aca="false">A7345+1</f>
        <v>7346</v>
      </c>
      <c r="B7346" s="0" t="n">
        <v>14350</v>
      </c>
      <c r="C7346" s="0" t="n">
        <v>25565</v>
      </c>
      <c r="D7346" s="0" t="n">
        <v>0</v>
      </c>
      <c r="E7346" s="0" t="n">
        <v>12375</v>
      </c>
      <c r="F7346" s="0" t="n">
        <v>40265</v>
      </c>
    </row>
    <row r="7347" customFormat="false" ht="12.75" hidden="false" customHeight="false" outlineLevel="0" collapsed="false">
      <c r="A7347" s="0" t="n">
        <f aca="false">A7346+1</f>
        <v>7347</v>
      </c>
      <c r="B7347" s="0" t="n">
        <v>14280</v>
      </c>
      <c r="C7347" s="0" t="n">
        <v>25595</v>
      </c>
      <c r="D7347" s="0" t="n">
        <v>0</v>
      </c>
      <c r="E7347" s="0" t="n">
        <v>12495</v>
      </c>
      <c r="F7347" s="0" t="n">
        <v>40325</v>
      </c>
    </row>
    <row r="7348" customFormat="false" ht="12.75" hidden="false" customHeight="false" outlineLevel="0" collapsed="false">
      <c r="A7348" s="0" t="n">
        <f aca="false">A7347+1</f>
        <v>7348</v>
      </c>
      <c r="B7348" s="0" t="n">
        <v>14220</v>
      </c>
      <c r="C7348" s="0" t="n">
        <v>25545</v>
      </c>
      <c r="D7348" s="0" t="n">
        <v>0</v>
      </c>
      <c r="E7348" s="0" t="n">
        <v>12505</v>
      </c>
      <c r="F7348" s="0" t="n">
        <v>40395</v>
      </c>
    </row>
    <row r="7349" customFormat="false" ht="12.75" hidden="false" customHeight="false" outlineLevel="0" collapsed="false">
      <c r="A7349" s="0" t="n">
        <f aca="false">A7348+1</f>
        <v>7349</v>
      </c>
      <c r="B7349" s="0" t="n">
        <v>14280</v>
      </c>
      <c r="C7349" s="0" t="n">
        <v>25515</v>
      </c>
      <c r="D7349" s="0" t="n">
        <v>0</v>
      </c>
      <c r="E7349" s="0" t="n">
        <v>12505</v>
      </c>
      <c r="F7349" s="0" t="n">
        <v>40395</v>
      </c>
    </row>
    <row r="7350" customFormat="false" ht="12.75" hidden="false" customHeight="false" outlineLevel="0" collapsed="false">
      <c r="A7350" s="0" t="n">
        <f aca="false">A7349+1</f>
        <v>7350</v>
      </c>
      <c r="B7350" s="0" t="n">
        <v>14270</v>
      </c>
      <c r="C7350" s="0" t="n">
        <v>25575</v>
      </c>
      <c r="D7350" s="0" t="n">
        <v>0</v>
      </c>
      <c r="E7350" s="0" t="n">
        <v>12435</v>
      </c>
      <c r="F7350" s="0" t="n">
        <v>40355</v>
      </c>
    </row>
    <row r="7351" customFormat="false" ht="12.75" hidden="false" customHeight="false" outlineLevel="0" collapsed="false">
      <c r="A7351" s="0" t="n">
        <f aca="false">A7350+1</f>
        <v>7351</v>
      </c>
      <c r="B7351" s="0" t="n">
        <v>14280</v>
      </c>
      <c r="C7351" s="0" t="n">
        <v>25645</v>
      </c>
      <c r="D7351" s="0" t="n">
        <v>0</v>
      </c>
      <c r="E7351" s="0" t="n">
        <v>12425</v>
      </c>
      <c r="F7351" s="0" t="n">
        <v>40335</v>
      </c>
    </row>
    <row r="7352" customFormat="false" ht="12.75" hidden="false" customHeight="false" outlineLevel="0" collapsed="false">
      <c r="A7352" s="0" t="n">
        <f aca="false">A7351+1</f>
        <v>7352</v>
      </c>
      <c r="B7352" s="0" t="n">
        <v>14320</v>
      </c>
      <c r="C7352" s="0" t="n">
        <v>25725</v>
      </c>
      <c r="D7352" s="0" t="n">
        <v>0</v>
      </c>
      <c r="E7352" s="0" t="n">
        <v>12515</v>
      </c>
      <c r="F7352" s="0" t="n">
        <v>40415</v>
      </c>
    </row>
    <row r="7353" customFormat="false" ht="12.75" hidden="false" customHeight="false" outlineLevel="0" collapsed="false">
      <c r="A7353" s="0" t="n">
        <f aca="false">A7352+1</f>
        <v>7353</v>
      </c>
      <c r="B7353" s="0" t="n">
        <v>14320</v>
      </c>
      <c r="C7353" s="0" t="n">
        <v>25645</v>
      </c>
      <c r="D7353" s="0" t="n">
        <v>0</v>
      </c>
      <c r="E7353" s="0" t="n">
        <v>12505</v>
      </c>
      <c r="F7353" s="0" t="n">
        <v>40365</v>
      </c>
    </row>
    <row r="7354" customFormat="false" ht="12.75" hidden="false" customHeight="false" outlineLevel="0" collapsed="false">
      <c r="A7354" s="0" t="n">
        <f aca="false">A7353+1</f>
        <v>7354</v>
      </c>
      <c r="B7354" s="0" t="n">
        <v>14350</v>
      </c>
      <c r="C7354" s="0" t="n">
        <v>25645</v>
      </c>
      <c r="D7354" s="0" t="n">
        <v>0</v>
      </c>
      <c r="E7354" s="0" t="n">
        <v>12575</v>
      </c>
      <c r="F7354" s="0" t="n">
        <v>40395</v>
      </c>
    </row>
    <row r="7355" customFormat="false" ht="12.75" hidden="false" customHeight="false" outlineLevel="0" collapsed="false">
      <c r="A7355" s="0" t="n">
        <f aca="false">A7354+1</f>
        <v>7355</v>
      </c>
      <c r="B7355" s="0" t="n">
        <v>14280</v>
      </c>
      <c r="C7355" s="0" t="n">
        <v>25665</v>
      </c>
      <c r="D7355" s="0" t="n">
        <v>0</v>
      </c>
      <c r="E7355" s="0" t="n">
        <v>12505</v>
      </c>
      <c r="F7355" s="0" t="n">
        <v>40425</v>
      </c>
    </row>
    <row r="7356" customFormat="false" ht="12.75" hidden="false" customHeight="false" outlineLevel="0" collapsed="false">
      <c r="A7356" s="0" t="n">
        <f aca="false">A7355+1</f>
        <v>7356</v>
      </c>
      <c r="B7356" s="0" t="n">
        <v>14250</v>
      </c>
      <c r="C7356" s="0" t="n">
        <v>25695</v>
      </c>
      <c r="D7356" s="0" t="n">
        <v>0</v>
      </c>
      <c r="E7356" s="0" t="n">
        <v>12535</v>
      </c>
      <c r="F7356" s="0" t="n">
        <v>40485</v>
      </c>
    </row>
    <row r="7357" customFormat="false" ht="12.75" hidden="false" customHeight="false" outlineLevel="0" collapsed="false">
      <c r="A7357" s="0" t="n">
        <f aca="false">A7356+1</f>
        <v>7357</v>
      </c>
      <c r="B7357" s="0" t="n">
        <v>14230</v>
      </c>
      <c r="C7357" s="0" t="n">
        <v>25735</v>
      </c>
      <c r="D7357" s="0" t="n">
        <v>0</v>
      </c>
      <c r="E7357" s="0" t="n">
        <v>12465</v>
      </c>
      <c r="F7357" s="0" t="n">
        <v>40485</v>
      </c>
    </row>
    <row r="7358" customFormat="false" ht="12.75" hidden="false" customHeight="false" outlineLevel="0" collapsed="false">
      <c r="A7358" s="0" t="n">
        <f aca="false">A7357+1</f>
        <v>7358</v>
      </c>
      <c r="B7358" s="0" t="n">
        <v>14300</v>
      </c>
      <c r="C7358" s="0" t="n">
        <v>25755</v>
      </c>
      <c r="D7358" s="0" t="n">
        <v>0</v>
      </c>
      <c r="E7358" s="0" t="n">
        <v>12505</v>
      </c>
      <c r="F7358" s="0" t="n">
        <v>40505</v>
      </c>
    </row>
    <row r="7359" customFormat="false" ht="12.75" hidden="false" customHeight="false" outlineLevel="0" collapsed="false">
      <c r="A7359" s="0" t="n">
        <f aca="false">A7358+1</f>
        <v>7359</v>
      </c>
      <c r="B7359" s="0" t="n">
        <v>14380</v>
      </c>
      <c r="C7359" s="0" t="n">
        <v>25795</v>
      </c>
      <c r="D7359" s="0" t="n">
        <v>0</v>
      </c>
      <c r="E7359" s="0" t="n">
        <v>12585</v>
      </c>
      <c r="F7359" s="0" t="n">
        <v>40505</v>
      </c>
    </row>
    <row r="7360" customFormat="false" ht="12.75" hidden="false" customHeight="false" outlineLevel="0" collapsed="false">
      <c r="A7360" s="0" t="n">
        <f aca="false">A7359+1</f>
        <v>7360</v>
      </c>
      <c r="B7360" s="0" t="n">
        <v>14390</v>
      </c>
      <c r="C7360" s="0" t="n">
        <v>25785</v>
      </c>
      <c r="D7360" s="0" t="n">
        <v>0</v>
      </c>
      <c r="E7360" s="0" t="n">
        <v>12585</v>
      </c>
      <c r="F7360" s="0" t="n">
        <v>40555</v>
      </c>
    </row>
    <row r="7361" customFormat="false" ht="12.75" hidden="false" customHeight="false" outlineLevel="0" collapsed="false">
      <c r="A7361" s="0" t="n">
        <f aca="false">A7360+1</f>
        <v>7361</v>
      </c>
      <c r="B7361" s="0" t="n">
        <v>14390</v>
      </c>
      <c r="C7361" s="0" t="n">
        <v>25795</v>
      </c>
      <c r="D7361" s="0" t="n">
        <v>0</v>
      </c>
      <c r="E7361" s="0" t="n">
        <v>12655</v>
      </c>
      <c r="F7361" s="0" t="n">
        <v>40475</v>
      </c>
    </row>
    <row r="7362" customFormat="false" ht="12.75" hidden="false" customHeight="false" outlineLevel="0" collapsed="false">
      <c r="A7362" s="0" t="n">
        <f aca="false">A7361+1</f>
        <v>7362</v>
      </c>
      <c r="B7362" s="0" t="n">
        <v>14390</v>
      </c>
      <c r="C7362" s="0" t="n">
        <v>25735</v>
      </c>
      <c r="D7362" s="0" t="n">
        <v>0</v>
      </c>
      <c r="E7362" s="0" t="n">
        <v>12695</v>
      </c>
      <c r="F7362" s="0" t="n">
        <v>40435</v>
      </c>
    </row>
    <row r="7363" customFormat="false" ht="12.75" hidden="false" customHeight="false" outlineLevel="0" collapsed="false">
      <c r="A7363" s="0" t="n">
        <f aca="false">A7362+1</f>
        <v>7363</v>
      </c>
      <c r="B7363" s="0" t="n">
        <v>14440</v>
      </c>
      <c r="C7363" s="0" t="n">
        <v>25755</v>
      </c>
      <c r="D7363" s="0" t="n">
        <v>0</v>
      </c>
      <c r="E7363" s="0" t="n">
        <v>12655</v>
      </c>
      <c r="F7363" s="0" t="n">
        <v>40405</v>
      </c>
    </row>
    <row r="7364" customFormat="false" ht="12.75" hidden="false" customHeight="false" outlineLevel="0" collapsed="false">
      <c r="A7364" s="0" t="n">
        <f aca="false">A7363+1</f>
        <v>7364</v>
      </c>
      <c r="B7364" s="0" t="n">
        <v>14530</v>
      </c>
      <c r="C7364" s="0" t="n">
        <v>25755</v>
      </c>
      <c r="D7364" s="0" t="n">
        <v>0</v>
      </c>
      <c r="E7364" s="0" t="n">
        <v>12715</v>
      </c>
      <c r="F7364" s="0" t="n">
        <v>40455</v>
      </c>
    </row>
    <row r="7365" customFormat="false" ht="12.75" hidden="false" customHeight="false" outlineLevel="0" collapsed="false">
      <c r="A7365" s="0" t="n">
        <f aca="false">A7364+1</f>
        <v>7365</v>
      </c>
      <c r="B7365" s="0" t="n">
        <v>14490</v>
      </c>
      <c r="C7365" s="0" t="n">
        <v>25755</v>
      </c>
      <c r="D7365" s="0" t="n">
        <v>0</v>
      </c>
      <c r="E7365" s="0" t="n">
        <v>12715</v>
      </c>
      <c r="F7365" s="0" t="n">
        <v>40405</v>
      </c>
    </row>
    <row r="7366" customFormat="false" ht="12.75" hidden="false" customHeight="false" outlineLevel="0" collapsed="false">
      <c r="A7366" s="0" t="n">
        <f aca="false">A7365+1</f>
        <v>7366</v>
      </c>
      <c r="B7366" s="0" t="n">
        <v>14410</v>
      </c>
      <c r="C7366" s="0" t="n">
        <v>25695</v>
      </c>
      <c r="D7366" s="0" t="n">
        <v>0</v>
      </c>
      <c r="E7366" s="0" t="n">
        <v>12795</v>
      </c>
      <c r="F7366" s="0" t="n">
        <v>40415</v>
      </c>
    </row>
    <row r="7367" customFormat="false" ht="12.75" hidden="false" customHeight="false" outlineLevel="0" collapsed="false">
      <c r="A7367" s="0" t="n">
        <f aca="false">A7366+1</f>
        <v>7367</v>
      </c>
      <c r="B7367" s="0" t="n">
        <v>14370</v>
      </c>
      <c r="C7367" s="0" t="n">
        <v>25635</v>
      </c>
      <c r="D7367" s="0" t="n">
        <v>0</v>
      </c>
      <c r="E7367" s="0" t="n">
        <v>12845</v>
      </c>
      <c r="F7367" s="0" t="n">
        <v>40485</v>
      </c>
    </row>
    <row r="7368" customFormat="false" ht="12.75" hidden="false" customHeight="false" outlineLevel="0" collapsed="false">
      <c r="A7368" s="0" t="n">
        <f aca="false">A7367+1</f>
        <v>7368</v>
      </c>
      <c r="B7368" s="0" t="n">
        <v>14370</v>
      </c>
      <c r="C7368" s="0" t="n">
        <v>25595</v>
      </c>
      <c r="D7368" s="0" t="n">
        <v>0</v>
      </c>
      <c r="E7368" s="0" t="n">
        <v>12845</v>
      </c>
      <c r="F7368" s="0" t="n">
        <v>40445</v>
      </c>
    </row>
    <row r="7369" customFormat="false" ht="12.75" hidden="false" customHeight="false" outlineLevel="0" collapsed="false">
      <c r="A7369" s="0" t="n">
        <f aca="false">A7368+1</f>
        <v>7369</v>
      </c>
      <c r="B7369" s="0" t="n">
        <v>14380</v>
      </c>
      <c r="C7369" s="0" t="n">
        <v>25515</v>
      </c>
      <c r="D7369" s="0" t="n">
        <v>0</v>
      </c>
      <c r="E7369" s="0" t="n">
        <v>12865</v>
      </c>
      <c r="F7369" s="0" t="n">
        <v>40525</v>
      </c>
    </row>
    <row r="7370" customFormat="false" ht="12.75" hidden="false" customHeight="false" outlineLevel="0" collapsed="false">
      <c r="A7370" s="0" t="n">
        <f aca="false">A7369+1</f>
        <v>7370</v>
      </c>
      <c r="B7370" s="0" t="n">
        <v>14330</v>
      </c>
      <c r="C7370" s="0" t="n">
        <v>25485</v>
      </c>
      <c r="D7370" s="0" t="n">
        <v>0</v>
      </c>
      <c r="E7370" s="0" t="n">
        <v>12855</v>
      </c>
      <c r="F7370" s="0" t="n">
        <v>40535</v>
      </c>
    </row>
    <row r="7371" customFormat="false" ht="12.75" hidden="false" customHeight="false" outlineLevel="0" collapsed="false">
      <c r="A7371" s="0" t="n">
        <f aca="false">A7370+1</f>
        <v>7371</v>
      </c>
      <c r="B7371" s="0" t="n">
        <v>14300</v>
      </c>
      <c r="C7371" s="0" t="n">
        <v>25405</v>
      </c>
      <c r="D7371" s="0" t="n">
        <v>0</v>
      </c>
      <c r="E7371" s="0" t="n">
        <v>12885</v>
      </c>
      <c r="F7371" s="0" t="n">
        <v>40585</v>
      </c>
    </row>
    <row r="7372" customFormat="false" ht="12.75" hidden="false" customHeight="false" outlineLevel="0" collapsed="false">
      <c r="A7372" s="0" t="n">
        <f aca="false">A7371+1</f>
        <v>7372</v>
      </c>
      <c r="B7372" s="0" t="n">
        <v>14370</v>
      </c>
      <c r="C7372" s="0" t="n">
        <v>25435</v>
      </c>
      <c r="D7372" s="0" t="n">
        <v>0</v>
      </c>
      <c r="E7372" s="0" t="n">
        <v>12885</v>
      </c>
      <c r="F7372" s="0" t="n">
        <v>40555</v>
      </c>
    </row>
    <row r="7373" customFormat="false" ht="12.75" hidden="false" customHeight="false" outlineLevel="0" collapsed="false">
      <c r="A7373" s="0" t="n">
        <f aca="false">A7372+1</f>
        <v>7373</v>
      </c>
      <c r="B7373" s="0" t="n">
        <v>14430</v>
      </c>
      <c r="C7373" s="0" t="n">
        <v>25365</v>
      </c>
      <c r="D7373" s="0" t="n">
        <v>0</v>
      </c>
      <c r="E7373" s="0" t="n">
        <v>12915</v>
      </c>
      <c r="F7373" s="0" t="n">
        <v>40625</v>
      </c>
    </row>
    <row r="7374" customFormat="false" ht="12.75" hidden="false" customHeight="false" outlineLevel="0" collapsed="false">
      <c r="A7374" s="0" t="n">
        <f aca="false">A7373+1</f>
        <v>7374</v>
      </c>
      <c r="B7374" s="0" t="n">
        <v>14360</v>
      </c>
      <c r="C7374" s="0" t="n">
        <v>25325</v>
      </c>
      <c r="D7374" s="0" t="n">
        <v>0</v>
      </c>
      <c r="E7374" s="0" t="n">
        <v>12905</v>
      </c>
      <c r="F7374" s="0" t="n">
        <v>40665</v>
      </c>
    </row>
    <row r="7375" customFormat="false" ht="12.75" hidden="false" customHeight="false" outlineLevel="0" collapsed="false">
      <c r="A7375" s="0" t="n">
        <f aca="false">A7374+1</f>
        <v>7375</v>
      </c>
      <c r="B7375" s="0" t="n">
        <v>14370</v>
      </c>
      <c r="C7375" s="0" t="n">
        <v>25385</v>
      </c>
      <c r="D7375" s="0" t="n">
        <v>0</v>
      </c>
      <c r="E7375" s="0" t="n">
        <v>12975</v>
      </c>
      <c r="F7375" s="0" t="n">
        <v>40635</v>
      </c>
    </row>
    <row r="7376" customFormat="false" ht="12.75" hidden="false" customHeight="false" outlineLevel="0" collapsed="false">
      <c r="A7376" s="0" t="n">
        <f aca="false">A7375+1</f>
        <v>7376</v>
      </c>
      <c r="B7376" s="0" t="n">
        <v>14370</v>
      </c>
      <c r="C7376" s="0" t="n">
        <v>25405</v>
      </c>
      <c r="D7376" s="0" t="n">
        <v>0</v>
      </c>
      <c r="E7376" s="0" t="n">
        <v>12895</v>
      </c>
      <c r="F7376" s="0" t="n">
        <v>40740</v>
      </c>
    </row>
    <row r="7377" customFormat="false" ht="12.75" hidden="false" customHeight="false" outlineLevel="0" collapsed="false">
      <c r="A7377" s="0" t="n">
        <f aca="false">A7376+1</f>
        <v>7377</v>
      </c>
      <c r="B7377" s="0" t="n">
        <v>14390</v>
      </c>
      <c r="C7377" s="0" t="n">
        <v>25405</v>
      </c>
      <c r="D7377" s="0" t="n">
        <v>0</v>
      </c>
      <c r="E7377" s="0" t="n">
        <v>12885</v>
      </c>
      <c r="F7377" s="0" t="n">
        <v>40750</v>
      </c>
    </row>
    <row r="7378" customFormat="false" ht="12.75" hidden="false" customHeight="false" outlineLevel="0" collapsed="false">
      <c r="A7378" s="0" t="n">
        <f aca="false">A7377+1</f>
        <v>7378</v>
      </c>
      <c r="B7378" s="0" t="n">
        <v>14420</v>
      </c>
      <c r="C7378" s="0" t="n">
        <v>25495</v>
      </c>
      <c r="D7378" s="0" t="n">
        <v>0</v>
      </c>
      <c r="E7378" s="0" t="n">
        <v>12825</v>
      </c>
      <c r="F7378" s="0" t="n">
        <v>40770</v>
      </c>
    </row>
    <row r="7379" customFormat="false" ht="12.75" hidden="false" customHeight="false" outlineLevel="0" collapsed="false">
      <c r="A7379" s="0" t="n">
        <f aca="false">A7378+1</f>
        <v>7379</v>
      </c>
      <c r="B7379" s="0" t="n">
        <v>14430</v>
      </c>
      <c r="C7379" s="0" t="n">
        <v>25455</v>
      </c>
      <c r="D7379" s="0" t="n">
        <v>0</v>
      </c>
      <c r="E7379" s="0" t="n">
        <v>12875</v>
      </c>
      <c r="F7379" s="0" t="n">
        <v>40720</v>
      </c>
    </row>
    <row r="7380" customFormat="false" ht="12.75" hidden="false" customHeight="false" outlineLevel="0" collapsed="false">
      <c r="A7380" s="0" t="n">
        <f aca="false">A7379+1</f>
        <v>7380</v>
      </c>
      <c r="B7380" s="0" t="n">
        <v>14430</v>
      </c>
      <c r="C7380" s="0" t="n">
        <v>25405</v>
      </c>
      <c r="D7380" s="0" t="n">
        <v>0</v>
      </c>
      <c r="E7380" s="0" t="n">
        <v>12945</v>
      </c>
      <c r="F7380" s="0" t="n">
        <v>40720</v>
      </c>
    </row>
    <row r="7381" customFormat="false" ht="12.75" hidden="false" customHeight="false" outlineLevel="0" collapsed="false">
      <c r="A7381" s="0" t="n">
        <f aca="false">A7380+1</f>
        <v>7381</v>
      </c>
      <c r="B7381" s="0" t="n">
        <v>14400</v>
      </c>
      <c r="C7381" s="0" t="n">
        <v>25335</v>
      </c>
      <c r="D7381" s="0" t="n">
        <v>0</v>
      </c>
      <c r="E7381" s="0" t="n">
        <v>12925</v>
      </c>
      <c r="F7381" s="0" t="n">
        <v>40710</v>
      </c>
    </row>
    <row r="7382" customFormat="false" ht="12.75" hidden="false" customHeight="false" outlineLevel="0" collapsed="false">
      <c r="A7382" s="0" t="n">
        <f aca="false">A7381+1</f>
        <v>7382</v>
      </c>
      <c r="B7382" s="0" t="n">
        <v>14360</v>
      </c>
      <c r="C7382" s="0" t="n">
        <v>25295</v>
      </c>
      <c r="D7382" s="0" t="n">
        <v>0</v>
      </c>
      <c r="E7382" s="0" t="n">
        <v>12985</v>
      </c>
      <c r="F7382" s="0" t="n">
        <v>40800</v>
      </c>
    </row>
    <row r="7383" customFormat="false" ht="12.75" hidden="false" customHeight="false" outlineLevel="0" collapsed="false">
      <c r="A7383" s="0" t="n">
        <f aca="false">A7382+1</f>
        <v>7383</v>
      </c>
      <c r="B7383" s="0" t="n">
        <v>14420</v>
      </c>
      <c r="C7383" s="0" t="n">
        <v>25295</v>
      </c>
      <c r="D7383" s="0" t="n">
        <v>0</v>
      </c>
      <c r="E7383" s="0" t="n">
        <v>13015</v>
      </c>
      <c r="F7383" s="0" t="n">
        <v>40870</v>
      </c>
    </row>
    <row r="7384" customFormat="false" ht="12.75" hidden="false" customHeight="false" outlineLevel="0" collapsed="false">
      <c r="A7384" s="0" t="n">
        <f aca="false">A7383+1</f>
        <v>7384</v>
      </c>
      <c r="B7384" s="0" t="n">
        <v>14410</v>
      </c>
      <c r="C7384" s="0" t="n">
        <v>25225</v>
      </c>
      <c r="D7384" s="0" t="n">
        <v>0</v>
      </c>
      <c r="E7384" s="0" t="n">
        <v>13120</v>
      </c>
      <c r="F7384" s="0" t="n">
        <v>40830</v>
      </c>
    </row>
    <row r="7385" customFormat="false" ht="12.75" hidden="false" customHeight="false" outlineLevel="0" collapsed="false">
      <c r="A7385" s="0" t="n">
        <f aca="false">A7384+1</f>
        <v>7385</v>
      </c>
      <c r="B7385" s="0" t="n">
        <v>14450</v>
      </c>
      <c r="C7385" s="0" t="n">
        <v>25235</v>
      </c>
      <c r="D7385" s="0" t="n">
        <v>0</v>
      </c>
      <c r="E7385" s="0" t="n">
        <v>13110</v>
      </c>
      <c r="F7385" s="0" t="n">
        <v>40870</v>
      </c>
    </row>
    <row r="7386" customFormat="false" ht="12.75" hidden="false" customHeight="false" outlineLevel="0" collapsed="false">
      <c r="A7386" s="0" t="n">
        <f aca="false">A7385+1</f>
        <v>7386</v>
      </c>
      <c r="B7386" s="0" t="n">
        <v>14470</v>
      </c>
      <c r="C7386" s="0" t="n">
        <v>25315</v>
      </c>
      <c r="D7386" s="0" t="n">
        <v>0</v>
      </c>
      <c r="E7386" s="0" t="n">
        <v>13040</v>
      </c>
      <c r="F7386" s="0" t="n">
        <v>40860</v>
      </c>
    </row>
    <row r="7387" customFormat="false" ht="12.75" hidden="false" customHeight="false" outlineLevel="0" collapsed="false">
      <c r="A7387" s="0" t="n">
        <f aca="false">A7386+1</f>
        <v>7387</v>
      </c>
      <c r="B7387" s="0" t="n">
        <v>14480</v>
      </c>
      <c r="C7387" s="0" t="n">
        <v>25315</v>
      </c>
      <c r="D7387" s="0" t="n">
        <v>0</v>
      </c>
      <c r="E7387" s="0" t="n">
        <v>13050</v>
      </c>
      <c r="F7387" s="0" t="n">
        <v>40800</v>
      </c>
    </row>
    <row r="7388" customFormat="false" ht="12.75" hidden="false" customHeight="false" outlineLevel="0" collapsed="false">
      <c r="A7388" s="0" t="n">
        <f aca="false">A7387+1</f>
        <v>7388</v>
      </c>
      <c r="B7388" s="0" t="n">
        <v>14500</v>
      </c>
      <c r="C7388" s="0" t="n">
        <v>25345</v>
      </c>
      <c r="D7388" s="0" t="n">
        <v>0</v>
      </c>
      <c r="E7388" s="0" t="n">
        <v>13060</v>
      </c>
      <c r="F7388" s="0" t="n">
        <v>40860</v>
      </c>
    </row>
    <row r="7389" customFormat="false" ht="12.75" hidden="false" customHeight="false" outlineLevel="0" collapsed="false">
      <c r="A7389" s="0" t="n">
        <f aca="false">A7388+1</f>
        <v>7389</v>
      </c>
      <c r="B7389" s="0" t="n">
        <v>14570</v>
      </c>
      <c r="C7389" s="0" t="n">
        <v>25415</v>
      </c>
      <c r="D7389" s="0" t="n">
        <v>0</v>
      </c>
      <c r="E7389" s="0" t="n">
        <v>12980</v>
      </c>
      <c r="F7389" s="0" t="n">
        <v>40870</v>
      </c>
    </row>
    <row r="7390" customFormat="false" ht="12.75" hidden="false" customHeight="false" outlineLevel="0" collapsed="false">
      <c r="A7390" s="0" t="n">
        <f aca="false">A7389+1</f>
        <v>7390</v>
      </c>
      <c r="B7390" s="0" t="n">
        <v>14640</v>
      </c>
      <c r="C7390" s="0" t="n">
        <v>25405</v>
      </c>
      <c r="D7390" s="0" t="n">
        <v>0</v>
      </c>
      <c r="E7390" s="0" t="n">
        <v>12920</v>
      </c>
      <c r="F7390" s="0" t="n">
        <v>40910</v>
      </c>
    </row>
    <row r="7391" customFormat="false" ht="12.75" hidden="false" customHeight="false" outlineLevel="0" collapsed="false">
      <c r="A7391" s="0" t="n">
        <f aca="false">A7390+1</f>
        <v>7391</v>
      </c>
      <c r="B7391" s="0" t="n">
        <v>14630</v>
      </c>
      <c r="C7391" s="0" t="n">
        <v>25405</v>
      </c>
      <c r="D7391" s="0" t="n">
        <v>0</v>
      </c>
      <c r="E7391" s="0" t="n">
        <v>12890</v>
      </c>
      <c r="F7391" s="0" t="n">
        <v>40890</v>
      </c>
    </row>
    <row r="7392" customFormat="false" ht="12.75" hidden="false" customHeight="false" outlineLevel="0" collapsed="false">
      <c r="A7392" s="0" t="n">
        <f aca="false">A7391+1</f>
        <v>7392</v>
      </c>
      <c r="B7392" s="0" t="n">
        <v>14580</v>
      </c>
      <c r="C7392" s="0" t="n">
        <v>25355</v>
      </c>
      <c r="D7392" s="0" t="n">
        <v>0</v>
      </c>
      <c r="E7392" s="0" t="n">
        <v>12850</v>
      </c>
      <c r="F7392" s="0" t="n">
        <v>40950</v>
      </c>
    </row>
    <row r="7393" customFormat="false" ht="12.75" hidden="false" customHeight="false" outlineLevel="0" collapsed="false">
      <c r="A7393" s="0" t="n">
        <f aca="false">A7392+1</f>
        <v>7393</v>
      </c>
      <c r="B7393" s="0" t="n">
        <v>14630</v>
      </c>
      <c r="C7393" s="0" t="n">
        <v>25405</v>
      </c>
      <c r="D7393" s="0" t="n">
        <v>0</v>
      </c>
      <c r="E7393" s="0" t="n">
        <v>12860</v>
      </c>
      <c r="F7393" s="0" t="n">
        <v>40940</v>
      </c>
    </row>
    <row r="7394" customFormat="false" ht="12.75" hidden="false" customHeight="false" outlineLevel="0" collapsed="false">
      <c r="A7394" s="0" t="n">
        <f aca="false">A7393+1</f>
        <v>7394</v>
      </c>
      <c r="B7394" s="0" t="n">
        <v>14670</v>
      </c>
      <c r="C7394" s="0" t="n">
        <v>25435</v>
      </c>
      <c r="D7394" s="0" t="n">
        <v>0</v>
      </c>
      <c r="E7394" s="0" t="n">
        <v>12920</v>
      </c>
      <c r="F7394" s="0" t="n">
        <v>40880</v>
      </c>
    </row>
    <row r="7395" customFormat="false" ht="12.75" hidden="false" customHeight="false" outlineLevel="0" collapsed="false">
      <c r="A7395" s="0" t="n">
        <f aca="false">A7394+1</f>
        <v>7395</v>
      </c>
      <c r="B7395" s="0" t="n">
        <v>14710</v>
      </c>
      <c r="C7395" s="0" t="n">
        <v>25485</v>
      </c>
      <c r="D7395" s="0" t="n">
        <v>0</v>
      </c>
      <c r="E7395" s="0" t="n">
        <v>12890</v>
      </c>
      <c r="F7395" s="0" t="n">
        <v>40920</v>
      </c>
    </row>
    <row r="7396" customFormat="false" ht="12.75" hidden="false" customHeight="false" outlineLevel="0" collapsed="false">
      <c r="A7396" s="0" t="n">
        <f aca="false">A7395+1</f>
        <v>7396</v>
      </c>
      <c r="B7396" s="0" t="n">
        <v>14680</v>
      </c>
      <c r="C7396" s="0" t="n">
        <v>25415</v>
      </c>
      <c r="D7396" s="0" t="n">
        <v>0</v>
      </c>
      <c r="E7396" s="0" t="n">
        <v>12810</v>
      </c>
      <c r="F7396" s="0" t="n">
        <v>40920</v>
      </c>
    </row>
    <row r="7397" customFormat="false" ht="12.75" hidden="false" customHeight="false" outlineLevel="0" collapsed="false">
      <c r="A7397" s="0" t="n">
        <f aca="false">A7396+1</f>
        <v>7397</v>
      </c>
      <c r="B7397" s="0" t="n">
        <v>14640</v>
      </c>
      <c r="C7397" s="0" t="n">
        <v>25505</v>
      </c>
      <c r="D7397" s="0" t="n">
        <v>0</v>
      </c>
      <c r="E7397" s="0" t="n">
        <v>12930</v>
      </c>
      <c r="F7397" s="0" t="n">
        <v>40900</v>
      </c>
    </row>
    <row r="7398" customFormat="false" ht="12.75" hidden="false" customHeight="false" outlineLevel="0" collapsed="false">
      <c r="A7398" s="0" t="n">
        <f aca="false">A7397+1</f>
        <v>7398</v>
      </c>
      <c r="B7398" s="0" t="n">
        <v>14690</v>
      </c>
      <c r="C7398" s="0" t="n">
        <v>25465</v>
      </c>
      <c r="D7398" s="0" t="n">
        <v>0</v>
      </c>
      <c r="E7398" s="0" t="n">
        <v>12930</v>
      </c>
      <c r="F7398" s="0" t="n">
        <v>40915</v>
      </c>
    </row>
    <row r="7399" customFormat="false" ht="12.75" hidden="false" customHeight="false" outlineLevel="0" collapsed="false">
      <c r="A7399" s="0" t="n">
        <f aca="false">A7398+1</f>
        <v>7399</v>
      </c>
      <c r="B7399" s="0" t="n">
        <v>14710</v>
      </c>
      <c r="C7399" s="0" t="n">
        <v>25465</v>
      </c>
      <c r="D7399" s="0" t="n">
        <v>0</v>
      </c>
      <c r="E7399" s="0" t="n">
        <v>12920</v>
      </c>
      <c r="F7399" s="0" t="n">
        <v>40895</v>
      </c>
    </row>
    <row r="7400" customFormat="false" ht="12.75" hidden="false" customHeight="false" outlineLevel="0" collapsed="false">
      <c r="A7400" s="0" t="n">
        <f aca="false">A7399+1</f>
        <v>7400</v>
      </c>
      <c r="B7400" s="0" t="n">
        <v>14720</v>
      </c>
      <c r="C7400" s="0" t="n">
        <v>25465</v>
      </c>
      <c r="D7400" s="0" t="n">
        <v>0</v>
      </c>
      <c r="E7400" s="0" t="n">
        <v>12850</v>
      </c>
      <c r="F7400" s="0" t="n">
        <v>40915</v>
      </c>
    </row>
    <row r="7401" customFormat="false" ht="12.75" hidden="false" customHeight="false" outlineLevel="0" collapsed="false">
      <c r="A7401" s="0" t="n">
        <f aca="false">A7400+1</f>
        <v>7401</v>
      </c>
      <c r="B7401" s="0" t="n">
        <v>14765</v>
      </c>
      <c r="C7401" s="0" t="n">
        <v>25535</v>
      </c>
      <c r="D7401" s="0" t="n">
        <v>0</v>
      </c>
      <c r="E7401" s="0" t="n">
        <v>12830</v>
      </c>
      <c r="F7401" s="0" t="n">
        <v>40985</v>
      </c>
    </row>
    <row r="7402" customFormat="false" ht="12.75" hidden="false" customHeight="false" outlineLevel="0" collapsed="false">
      <c r="A7402" s="0" t="n">
        <f aca="false">A7401+1</f>
        <v>7402</v>
      </c>
      <c r="B7402" s="0" t="n">
        <v>14685</v>
      </c>
      <c r="C7402" s="0" t="n">
        <v>25595</v>
      </c>
      <c r="D7402" s="0" t="n">
        <v>0</v>
      </c>
      <c r="E7402" s="0" t="n">
        <v>12870</v>
      </c>
      <c r="F7402" s="0" t="n">
        <v>41015</v>
      </c>
    </row>
    <row r="7403" customFormat="false" ht="12.75" hidden="false" customHeight="false" outlineLevel="0" collapsed="false">
      <c r="A7403" s="0" t="n">
        <f aca="false">A7402+1</f>
        <v>7403</v>
      </c>
      <c r="B7403" s="0" t="n">
        <v>14730</v>
      </c>
      <c r="C7403" s="0" t="n">
        <v>25625</v>
      </c>
      <c r="D7403" s="0" t="n">
        <v>0</v>
      </c>
      <c r="E7403" s="0" t="n">
        <v>12940</v>
      </c>
      <c r="F7403" s="0" t="n">
        <v>40935</v>
      </c>
    </row>
    <row r="7404" customFormat="false" ht="12.75" hidden="false" customHeight="false" outlineLevel="0" collapsed="false">
      <c r="A7404" s="0" t="n">
        <f aca="false">A7403+1</f>
        <v>7404</v>
      </c>
      <c r="B7404" s="0" t="n">
        <v>14650</v>
      </c>
      <c r="C7404" s="0" t="n">
        <v>25605</v>
      </c>
      <c r="D7404" s="0" t="n">
        <v>0</v>
      </c>
      <c r="E7404" s="0" t="n">
        <v>12970</v>
      </c>
      <c r="F7404" s="0" t="n">
        <v>40955</v>
      </c>
    </row>
    <row r="7405" customFormat="false" ht="12.75" hidden="false" customHeight="false" outlineLevel="0" collapsed="false">
      <c r="A7405" s="0" t="n">
        <f aca="false">A7404+1</f>
        <v>7405</v>
      </c>
      <c r="B7405" s="0" t="n">
        <v>14600</v>
      </c>
      <c r="C7405" s="0" t="n">
        <v>25635</v>
      </c>
      <c r="D7405" s="0" t="n">
        <v>0</v>
      </c>
      <c r="E7405" s="0" t="n">
        <v>12900</v>
      </c>
      <c r="F7405" s="0" t="n">
        <v>40995</v>
      </c>
    </row>
    <row r="7406" customFormat="false" ht="12.75" hidden="false" customHeight="false" outlineLevel="0" collapsed="false">
      <c r="A7406" s="0" t="n">
        <f aca="false">A7405+1</f>
        <v>7406</v>
      </c>
      <c r="B7406" s="0" t="n">
        <v>14520</v>
      </c>
      <c r="C7406" s="0" t="n">
        <v>25635</v>
      </c>
      <c r="D7406" s="0" t="n">
        <v>0</v>
      </c>
      <c r="E7406" s="0" t="n">
        <v>12890</v>
      </c>
      <c r="F7406" s="0" t="n">
        <v>41005</v>
      </c>
    </row>
    <row r="7407" customFormat="false" ht="12.75" hidden="false" customHeight="false" outlineLevel="0" collapsed="false">
      <c r="A7407" s="0" t="n">
        <f aca="false">A7406+1</f>
        <v>7407</v>
      </c>
      <c r="B7407" s="0" t="n">
        <v>14460</v>
      </c>
      <c r="C7407" s="0" t="n">
        <v>25615</v>
      </c>
      <c r="D7407" s="0" t="n">
        <v>0</v>
      </c>
      <c r="E7407" s="0" t="n">
        <v>12820</v>
      </c>
      <c r="F7407" s="0" t="n">
        <v>41005</v>
      </c>
    </row>
    <row r="7408" customFormat="false" ht="12.75" hidden="false" customHeight="false" outlineLevel="0" collapsed="false">
      <c r="A7408" s="0" t="n">
        <f aca="false">A7407+1</f>
        <v>7408</v>
      </c>
      <c r="B7408" s="0" t="n">
        <v>14490</v>
      </c>
      <c r="C7408" s="0" t="n">
        <v>25635</v>
      </c>
      <c r="D7408" s="0" t="n">
        <v>0</v>
      </c>
      <c r="E7408" s="0" t="n">
        <v>12880</v>
      </c>
      <c r="F7408" s="0" t="n">
        <v>40985</v>
      </c>
    </row>
    <row r="7409" customFormat="false" ht="12.75" hidden="false" customHeight="false" outlineLevel="0" collapsed="false">
      <c r="A7409" s="0" t="n">
        <f aca="false">A7408+1</f>
        <v>7409</v>
      </c>
      <c r="B7409" s="0" t="n">
        <v>14550</v>
      </c>
      <c r="C7409" s="0" t="n">
        <v>25665</v>
      </c>
      <c r="D7409" s="0" t="n">
        <v>0</v>
      </c>
      <c r="E7409" s="0" t="n">
        <v>12870</v>
      </c>
      <c r="F7409" s="0" t="n">
        <v>41035</v>
      </c>
    </row>
    <row r="7410" customFormat="false" ht="12.75" hidden="false" customHeight="false" outlineLevel="0" collapsed="false">
      <c r="A7410" s="0" t="n">
        <f aca="false">A7409+1</f>
        <v>7410</v>
      </c>
      <c r="B7410" s="0" t="n">
        <v>14480</v>
      </c>
      <c r="C7410" s="0" t="n">
        <v>25585</v>
      </c>
      <c r="D7410" s="0" t="n">
        <v>0</v>
      </c>
      <c r="E7410" s="0" t="n">
        <v>12840</v>
      </c>
      <c r="F7410" s="0" t="n">
        <v>41005</v>
      </c>
    </row>
    <row r="7411" customFormat="false" ht="12.75" hidden="false" customHeight="false" outlineLevel="0" collapsed="false">
      <c r="A7411" s="0" t="n">
        <f aca="false">A7410+1</f>
        <v>7411</v>
      </c>
      <c r="B7411" s="0" t="n">
        <v>14560</v>
      </c>
      <c r="C7411" s="0" t="n">
        <v>25595</v>
      </c>
      <c r="D7411" s="0" t="n">
        <v>0</v>
      </c>
      <c r="E7411" s="0" t="n">
        <v>12850</v>
      </c>
      <c r="F7411" s="0" t="n">
        <v>41045</v>
      </c>
    </row>
    <row r="7412" customFormat="false" ht="12.75" hidden="false" customHeight="false" outlineLevel="0" collapsed="false">
      <c r="A7412" s="0" t="n">
        <f aca="false">A7411+1</f>
        <v>7412</v>
      </c>
      <c r="B7412" s="0" t="n">
        <v>14610</v>
      </c>
      <c r="C7412" s="0" t="n">
        <v>25555</v>
      </c>
      <c r="D7412" s="0" t="n">
        <v>0</v>
      </c>
      <c r="E7412" s="0" t="n">
        <v>12920</v>
      </c>
      <c r="F7412" s="0" t="n">
        <v>41085</v>
      </c>
    </row>
    <row r="7413" customFormat="false" ht="12.75" hidden="false" customHeight="false" outlineLevel="0" collapsed="false">
      <c r="A7413" s="0" t="n">
        <f aca="false">A7412+1</f>
        <v>7413</v>
      </c>
      <c r="B7413" s="0" t="n">
        <v>14540</v>
      </c>
      <c r="C7413" s="0" t="n">
        <v>25495</v>
      </c>
      <c r="D7413" s="0" t="n">
        <v>0</v>
      </c>
      <c r="E7413" s="0" t="n">
        <v>13000</v>
      </c>
      <c r="F7413" s="0" t="n">
        <v>41135</v>
      </c>
    </row>
    <row r="7414" customFormat="false" ht="12.75" hidden="false" customHeight="false" outlineLevel="0" collapsed="false">
      <c r="A7414" s="0" t="n">
        <f aca="false">A7413+1</f>
        <v>7414</v>
      </c>
      <c r="B7414" s="0" t="n">
        <v>14560</v>
      </c>
      <c r="C7414" s="0" t="n">
        <v>25555</v>
      </c>
      <c r="D7414" s="0" t="n">
        <v>0</v>
      </c>
      <c r="E7414" s="0" t="n">
        <v>13000</v>
      </c>
      <c r="F7414" s="0" t="n">
        <v>41165</v>
      </c>
    </row>
    <row r="7415" customFormat="false" ht="12.75" hidden="false" customHeight="false" outlineLevel="0" collapsed="false">
      <c r="A7415" s="0" t="n">
        <f aca="false">A7414+1</f>
        <v>7415</v>
      </c>
      <c r="B7415" s="0" t="n">
        <v>14580</v>
      </c>
      <c r="C7415" s="0" t="n">
        <v>25535</v>
      </c>
      <c r="D7415" s="0" t="n">
        <v>0</v>
      </c>
      <c r="E7415" s="0" t="n">
        <v>12930</v>
      </c>
      <c r="F7415" s="0" t="n">
        <v>41235</v>
      </c>
    </row>
    <row r="7416" customFormat="false" ht="12.75" hidden="false" customHeight="false" outlineLevel="0" collapsed="false">
      <c r="A7416" s="0" t="n">
        <f aca="false">A7415+1</f>
        <v>7416</v>
      </c>
      <c r="B7416" s="0" t="n">
        <v>14640</v>
      </c>
      <c r="C7416" s="0" t="n">
        <v>25495</v>
      </c>
      <c r="D7416" s="0" t="n">
        <v>0</v>
      </c>
      <c r="E7416" s="0" t="n">
        <v>12860</v>
      </c>
      <c r="F7416" s="0" t="n">
        <v>41265</v>
      </c>
    </row>
    <row r="7417" customFormat="false" ht="12.75" hidden="false" customHeight="false" outlineLevel="0" collapsed="false">
      <c r="A7417" s="0" t="n">
        <f aca="false">A7416+1</f>
        <v>7417</v>
      </c>
      <c r="B7417" s="0" t="n">
        <v>14580</v>
      </c>
      <c r="C7417" s="0" t="n">
        <v>25515</v>
      </c>
      <c r="D7417" s="0" t="n">
        <v>0</v>
      </c>
      <c r="E7417" s="0" t="n">
        <v>12860</v>
      </c>
      <c r="F7417" s="0" t="n">
        <v>41225</v>
      </c>
    </row>
    <row r="7418" customFormat="false" ht="12.75" hidden="false" customHeight="false" outlineLevel="0" collapsed="false">
      <c r="A7418" s="0" t="n">
        <f aca="false">A7417+1</f>
        <v>7418</v>
      </c>
      <c r="B7418" s="0" t="n">
        <v>14510</v>
      </c>
      <c r="C7418" s="0" t="n">
        <v>25595</v>
      </c>
      <c r="D7418" s="0" t="n">
        <v>0</v>
      </c>
      <c r="E7418" s="0" t="n">
        <v>12920</v>
      </c>
      <c r="F7418" s="0" t="n">
        <v>41240</v>
      </c>
    </row>
    <row r="7419" customFormat="false" ht="12.75" hidden="false" customHeight="false" outlineLevel="0" collapsed="false">
      <c r="A7419" s="0" t="n">
        <f aca="false">A7418+1</f>
        <v>7419</v>
      </c>
      <c r="B7419" s="0" t="n">
        <v>14550</v>
      </c>
      <c r="C7419" s="0" t="n">
        <v>25625</v>
      </c>
      <c r="D7419" s="0" t="n">
        <v>0</v>
      </c>
      <c r="E7419" s="0" t="n">
        <v>12980</v>
      </c>
      <c r="F7419" s="0" t="n">
        <v>41270</v>
      </c>
    </row>
    <row r="7420" customFormat="false" ht="12.75" hidden="false" customHeight="false" outlineLevel="0" collapsed="false">
      <c r="A7420" s="0" t="n">
        <f aca="false">A7419+1</f>
        <v>7420</v>
      </c>
      <c r="B7420" s="0" t="n">
        <v>14490</v>
      </c>
      <c r="C7420" s="0" t="n">
        <v>25635</v>
      </c>
      <c r="D7420" s="0" t="n">
        <v>0</v>
      </c>
      <c r="E7420" s="0" t="n">
        <v>13050</v>
      </c>
      <c r="F7420" s="0" t="n">
        <v>41280</v>
      </c>
    </row>
    <row r="7421" customFormat="false" ht="12.75" hidden="false" customHeight="false" outlineLevel="0" collapsed="false">
      <c r="A7421" s="0" t="n">
        <f aca="false">A7420+1</f>
        <v>7421</v>
      </c>
      <c r="B7421" s="0" t="n">
        <v>14490</v>
      </c>
      <c r="C7421" s="0" t="n">
        <v>25555</v>
      </c>
      <c r="D7421" s="0" t="n">
        <v>0</v>
      </c>
      <c r="E7421" s="0" t="n">
        <v>13070</v>
      </c>
      <c r="F7421" s="0" t="n">
        <v>41340</v>
      </c>
    </row>
    <row r="7422" customFormat="false" ht="12.75" hidden="false" customHeight="false" outlineLevel="0" collapsed="false">
      <c r="A7422" s="0" t="n">
        <f aca="false">A7421+1</f>
        <v>7422</v>
      </c>
      <c r="B7422" s="0" t="n">
        <v>14440</v>
      </c>
      <c r="C7422" s="0" t="n">
        <v>25605</v>
      </c>
      <c r="D7422" s="0" t="n">
        <v>0</v>
      </c>
      <c r="E7422" s="0" t="n">
        <v>13150</v>
      </c>
      <c r="F7422" s="0" t="n">
        <v>41360</v>
      </c>
    </row>
    <row r="7423" customFormat="false" ht="12.75" hidden="false" customHeight="false" outlineLevel="0" collapsed="false">
      <c r="A7423" s="0" t="n">
        <f aca="false">A7422+1</f>
        <v>7423</v>
      </c>
      <c r="B7423" s="0" t="n">
        <v>14460</v>
      </c>
      <c r="C7423" s="0" t="n">
        <v>25585</v>
      </c>
      <c r="D7423" s="0" t="n">
        <v>0</v>
      </c>
      <c r="E7423" s="0" t="n">
        <v>13210</v>
      </c>
      <c r="F7423" s="0" t="n">
        <v>41290</v>
      </c>
    </row>
    <row r="7424" customFormat="false" ht="12.75" hidden="false" customHeight="false" outlineLevel="0" collapsed="false">
      <c r="A7424" s="0" t="n">
        <f aca="false">A7423+1</f>
        <v>7424</v>
      </c>
      <c r="B7424" s="0" t="n">
        <v>14460</v>
      </c>
      <c r="C7424" s="0" t="n">
        <v>25565</v>
      </c>
      <c r="D7424" s="0" t="n">
        <v>0</v>
      </c>
      <c r="E7424" s="0" t="n">
        <v>13330</v>
      </c>
      <c r="F7424" s="0" t="n">
        <v>41290</v>
      </c>
    </row>
    <row r="7425" customFormat="false" ht="12.75" hidden="false" customHeight="false" outlineLevel="0" collapsed="false">
      <c r="A7425" s="0" t="n">
        <f aca="false">A7424+1</f>
        <v>7425</v>
      </c>
      <c r="B7425" s="0" t="n">
        <v>14390</v>
      </c>
      <c r="C7425" s="0" t="n">
        <v>25505</v>
      </c>
      <c r="D7425" s="0" t="n">
        <v>0</v>
      </c>
      <c r="E7425" s="0" t="n">
        <v>13390</v>
      </c>
      <c r="F7425" s="0" t="n">
        <v>41310</v>
      </c>
    </row>
    <row r="7426" customFormat="false" ht="12.75" hidden="false" customHeight="false" outlineLevel="0" collapsed="false">
      <c r="A7426" s="0" t="n">
        <f aca="false">A7425+1</f>
        <v>7426</v>
      </c>
      <c r="B7426" s="0" t="n">
        <v>14390</v>
      </c>
      <c r="C7426" s="0" t="n">
        <v>25525</v>
      </c>
      <c r="D7426" s="0" t="n">
        <v>0</v>
      </c>
      <c r="E7426" s="0" t="n">
        <v>13390</v>
      </c>
      <c r="F7426" s="0" t="n">
        <v>41260</v>
      </c>
    </row>
    <row r="7427" customFormat="false" ht="12.75" hidden="false" customHeight="false" outlineLevel="0" collapsed="false">
      <c r="A7427" s="0" t="n">
        <f aca="false">A7426+1</f>
        <v>7427</v>
      </c>
      <c r="B7427" s="0" t="n">
        <v>14330</v>
      </c>
      <c r="C7427" s="0" t="n">
        <v>25585</v>
      </c>
      <c r="D7427" s="0" t="n">
        <v>0</v>
      </c>
      <c r="E7427" s="0" t="n">
        <v>13370</v>
      </c>
      <c r="F7427" s="0" t="n">
        <v>41300</v>
      </c>
    </row>
    <row r="7428" customFormat="false" ht="12.75" hidden="false" customHeight="false" outlineLevel="0" collapsed="false">
      <c r="A7428" s="0" t="n">
        <f aca="false">A7427+1</f>
        <v>7428</v>
      </c>
      <c r="B7428" s="0" t="n">
        <v>14280</v>
      </c>
      <c r="C7428" s="0" t="n">
        <v>25625</v>
      </c>
      <c r="D7428" s="0" t="n">
        <v>0</v>
      </c>
      <c r="E7428" s="0" t="n">
        <v>13340</v>
      </c>
      <c r="F7428" s="0" t="n">
        <v>41370</v>
      </c>
    </row>
    <row r="7429" customFormat="false" ht="12.75" hidden="false" customHeight="false" outlineLevel="0" collapsed="false">
      <c r="A7429" s="0" t="n">
        <f aca="false">A7428+1</f>
        <v>7429</v>
      </c>
      <c r="B7429" s="0" t="n">
        <v>14220</v>
      </c>
      <c r="C7429" s="0" t="n">
        <v>25575</v>
      </c>
      <c r="D7429" s="0" t="n">
        <v>0</v>
      </c>
      <c r="E7429" s="0" t="n">
        <v>13310</v>
      </c>
      <c r="F7429" s="0" t="n">
        <v>41450</v>
      </c>
    </row>
    <row r="7430" customFormat="false" ht="12.75" hidden="false" customHeight="false" outlineLevel="0" collapsed="false">
      <c r="A7430" s="0" t="n">
        <f aca="false">A7429+1</f>
        <v>7430</v>
      </c>
      <c r="B7430" s="0" t="n">
        <v>14180</v>
      </c>
      <c r="C7430" s="0" t="n">
        <v>25555</v>
      </c>
      <c r="D7430" s="0" t="n">
        <v>0</v>
      </c>
      <c r="E7430" s="0" t="n">
        <v>13270</v>
      </c>
      <c r="F7430" s="0" t="n">
        <v>41500</v>
      </c>
    </row>
    <row r="7431" customFormat="false" ht="12.75" hidden="false" customHeight="false" outlineLevel="0" collapsed="false">
      <c r="A7431" s="0" t="n">
        <f aca="false">A7430+1</f>
        <v>7431</v>
      </c>
      <c r="B7431" s="0" t="n">
        <v>14220</v>
      </c>
      <c r="C7431" s="0" t="n">
        <v>25475</v>
      </c>
      <c r="D7431" s="0" t="n">
        <v>0</v>
      </c>
      <c r="E7431" s="0" t="n">
        <v>13330</v>
      </c>
      <c r="F7431" s="0" t="n">
        <v>41510</v>
      </c>
    </row>
    <row r="7432" customFormat="false" ht="12.75" hidden="false" customHeight="false" outlineLevel="0" collapsed="false">
      <c r="A7432" s="0" t="n">
        <f aca="false">A7431+1</f>
        <v>7432</v>
      </c>
      <c r="B7432" s="0" t="n">
        <v>14140</v>
      </c>
      <c r="C7432" s="0" t="n">
        <v>25555</v>
      </c>
      <c r="D7432" s="0" t="n">
        <v>0</v>
      </c>
      <c r="E7432" s="0" t="n">
        <v>13400</v>
      </c>
      <c r="F7432" s="0" t="n">
        <v>41510</v>
      </c>
    </row>
    <row r="7433" customFormat="false" ht="12.75" hidden="false" customHeight="false" outlineLevel="0" collapsed="false">
      <c r="A7433" s="0" t="n">
        <f aca="false">A7432+1</f>
        <v>7433</v>
      </c>
      <c r="B7433" s="0" t="n">
        <v>14260</v>
      </c>
      <c r="C7433" s="0" t="n">
        <v>25565</v>
      </c>
      <c r="D7433" s="0" t="n">
        <v>0</v>
      </c>
      <c r="E7433" s="0" t="n">
        <v>13360</v>
      </c>
      <c r="F7433" s="0" t="n">
        <v>41585</v>
      </c>
    </row>
    <row r="7434" customFormat="false" ht="12.75" hidden="false" customHeight="false" outlineLevel="0" collapsed="false">
      <c r="A7434" s="0" t="n">
        <f aca="false">A7433+1</f>
        <v>7434</v>
      </c>
      <c r="B7434" s="0" t="n">
        <v>14250</v>
      </c>
      <c r="C7434" s="0" t="n">
        <v>25495</v>
      </c>
      <c r="D7434" s="0" t="n">
        <v>0</v>
      </c>
      <c r="E7434" s="0" t="n">
        <v>13330</v>
      </c>
      <c r="F7434" s="0" t="n">
        <v>41605</v>
      </c>
    </row>
    <row r="7435" customFormat="false" ht="12.75" hidden="false" customHeight="false" outlineLevel="0" collapsed="false">
      <c r="A7435" s="0" t="n">
        <f aca="false">A7434+1</f>
        <v>7435</v>
      </c>
      <c r="B7435" s="0" t="n">
        <v>14330</v>
      </c>
      <c r="C7435" s="0" t="n">
        <v>25575</v>
      </c>
      <c r="D7435" s="0" t="n">
        <v>0</v>
      </c>
      <c r="E7435" s="0" t="n">
        <v>13260</v>
      </c>
      <c r="F7435" s="0" t="n">
        <v>41565</v>
      </c>
    </row>
    <row r="7436" customFormat="false" ht="12.75" hidden="false" customHeight="false" outlineLevel="0" collapsed="false">
      <c r="A7436" s="0" t="n">
        <f aca="false">A7435+1</f>
        <v>7436</v>
      </c>
      <c r="B7436" s="0" t="n">
        <v>14400</v>
      </c>
      <c r="C7436" s="0" t="n">
        <v>25555</v>
      </c>
      <c r="D7436" s="0" t="n">
        <v>0</v>
      </c>
      <c r="E7436" s="0" t="n">
        <v>13330</v>
      </c>
      <c r="F7436" s="0" t="n">
        <v>41645</v>
      </c>
    </row>
    <row r="7437" customFormat="false" ht="12.75" hidden="false" customHeight="false" outlineLevel="0" collapsed="false">
      <c r="A7437" s="0" t="n">
        <f aca="false">A7436+1</f>
        <v>7437</v>
      </c>
      <c r="B7437" s="0" t="n">
        <v>14350</v>
      </c>
      <c r="C7437" s="0" t="n">
        <v>25575</v>
      </c>
      <c r="D7437" s="0" t="n">
        <v>0</v>
      </c>
      <c r="E7437" s="0" t="n">
        <v>13370</v>
      </c>
      <c r="F7437" s="0" t="n">
        <v>41605</v>
      </c>
    </row>
    <row r="7438" customFormat="false" ht="12.75" hidden="false" customHeight="false" outlineLevel="0" collapsed="false">
      <c r="A7438" s="0" t="n">
        <f aca="false">A7437+1</f>
        <v>7438</v>
      </c>
      <c r="B7438" s="0" t="n">
        <v>14330</v>
      </c>
      <c r="C7438" s="0" t="n">
        <v>25680</v>
      </c>
      <c r="D7438" s="0" t="n">
        <v>0</v>
      </c>
      <c r="E7438" s="0" t="n">
        <v>13420</v>
      </c>
      <c r="F7438" s="0" t="n">
        <v>41535</v>
      </c>
    </row>
    <row r="7439" customFormat="false" ht="12.75" hidden="false" customHeight="false" outlineLevel="0" collapsed="false">
      <c r="A7439" s="0" t="n">
        <f aca="false">A7438+1</f>
        <v>7439</v>
      </c>
      <c r="B7439" s="0" t="n">
        <v>14380</v>
      </c>
      <c r="C7439" s="0" t="n">
        <v>25680</v>
      </c>
      <c r="D7439" s="0" t="n">
        <v>0</v>
      </c>
      <c r="E7439" s="0" t="n">
        <v>13390</v>
      </c>
      <c r="F7439" s="0" t="n">
        <v>41525</v>
      </c>
    </row>
    <row r="7440" customFormat="false" ht="12.75" hidden="false" customHeight="false" outlineLevel="0" collapsed="false">
      <c r="A7440" s="0" t="n">
        <f aca="false">A7439+1</f>
        <v>7440</v>
      </c>
      <c r="B7440" s="0" t="n">
        <v>14410</v>
      </c>
      <c r="C7440" s="0" t="n">
        <v>25710</v>
      </c>
      <c r="D7440" s="0" t="n">
        <v>0</v>
      </c>
      <c r="E7440" s="0" t="n">
        <v>13330</v>
      </c>
      <c r="F7440" s="0" t="n">
        <v>41575</v>
      </c>
    </row>
    <row r="7441" customFormat="false" ht="12.75" hidden="false" customHeight="false" outlineLevel="0" collapsed="false">
      <c r="A7441" s="0" t="n">
        <f aca="false">A7440+1</f>
        <v>7441</v>
      </c>
      <c r="B7441" s="0" t="n">
        <v>14470</v>
      </c>
      <c r="C7441" s="0" t="n">
        <v>25710</v>
      </c>
      <c r="D7441" s="0" t="n">
        <v>0</v>
      </c>
      <c r="E7441" s="0" t="n">
        <v>13340</v>
      </c>
      <c r="F7441" s="0" t="n">
        <v>41655</v>
      </c>
    </row>
    <row r="7442" customFormat="false" ht="12.75" hidden="false" customHeight="false" outlineLevel="0" collapsed="false">
      <c r="A7442" s="0" t="n">
        <f aca="false">A7441+1</f>
        <v>7442</v>
      </c>
      <c r="B7442" s="0" t="n">
        <v>14490</v>
      </c>
      <c r="C7442" s="0" t="n">
        <v>25780</v>
      </c>
      <c r="D7442" s="0" t="n">
        <v>0</v>
      </c>
      <c r="E7442" s="0" t="n">
        <v>13310</v>
      </c>
      <c r="F7442" s="0" t="n">
        <v>41635</v>
      </c>
    </row>
    <row r="7443" customFormat="false" ht="12.75" hidden="false" customHeight="false" outlineLevel="0" collapsed="false">
      <c r="A7443" s="0" t="n">
        <f aca="false">A7442+1</f>
        <v>7443</v>
      </c>
      <c r="B7443" s="0" t="n">
        <v>14450</v>
      </c>
      <c r="C7443" s="0" t="n">
        <v>25720</v>
      </c>
      <c r="D7443" s="0" t="n">
        <v>0</v>
      </c>
      <c r="E7443" s="0" t="n">
        <v>13360</v>
      </c>
      <c r="F7443" s="0" t="n">
        <v>41575</v>
      </c>
    </row>
    <row r="7444" customFormat="false" ht="12.75" hidden="false" customHeight="false" outlineLevel="0" collapsed="false">
      <c r="A7444" s="0" t="n">
        <f aca="false">A7443+1</f>
        <v>7444</v>
      </c>
      <c r="B7444" s="0" t="n">
        <v>14380</v>
      </c>
      <c r="C7444" s="0" t="n">
        <v>25700</v>
      </c>
      <c r="D7444" s="0" t="n">
        <v>0</v>
      </c>
      <c r="E7444" s="0" t="n">
        <v>13390</v>
      </c>
      <c r="F7444" s="0" t="n">
        <v>41605</v>
      </c>
    </row>
    <row r="7445" customFormat="false" ht="12.75" hidden="false" customHeight="false" outlineLevel="0" collapsed="false">
      <c r="A7445" s="0" t="n">
        <f aca="false">A7444+1</f>
        <v>7445</v>
      </c>
      <c r="B7445" s="0" t="n">
        <v>14380</v>
      </c>
      <c r="C7445" s="0" t="n">
        <v>25710</v>
      </c>
      <c r="D7445" s="0" t="n">
        <v>0</v>
      </c>
      <c r="E7445" s="0" t="n">
        <v>13310</v>
      </c>
      <c r="F7445" s="0" t="n">
        <v>41675</v>
      </c>
    </row>
    <row r="7446" customFormat="false" ht="12.75" hidden="false" customHeight="false" outlineLevel="0" collapsed="false">
      <c r="A7446" s="0" t="n">
        <f aca="false">A7445+1</f>
        <v>7446</v>
      </c>
      <c r="B7446" s="0" t="n">
        <v>14300</v>
      </c>
      <c r="C7446" s="0" t="n">
        <v>25755</v>
      </c>
      <c r="D7446" s="0" t="n">
        <v>0</v>
      </c>
      <c r="E7446" s="0" t="n">
        <v>13330</v>
      </c>
      <c r="F7446" s="0" t="n">
        <v>41635</v>
      </c>
    </row>
    <row r="7447" customFormat="false" ht="12.75" hidden="false" customHeight="false" outlineLevel="0" collapsed="false">
      <c r="A7447" s="0" t="n">
        <f aca="false">A7446+1</f>
        <v>7447</v>
      </c>
      <c r="B7447" s="0" t="n">
        <v>14340</v>
      </c>
      <c r="C7447" s="0" t="n">
        <v>25805</v>
      </c>
      <c r="D7447" s="0" t="n">
        <v>0</v>
      </c>
      <c r="E7447" s="0" t="n">
        <v>13360</v>
      </c>
      <c r="F7447" s="0" t="n">
        <v>41695</v>
      </c>
    </row>
    <row r="7448" customFormat="false" ht="12.75" hidden="false" customHeight="false" outlineLevel="0" collapsed="false">
      <c r="A7448" s="0" t="n">
        <f aca="false">A7447+1</f>
        <v>7448</v>
      </c>
      <c r="B7448" s="0" t="n">
        <v>14360</v>
      </c>
      <c r="C7448" s="0" t="n">
        <v>25895</v>
      </c>
      <c r="D7448" s="0" t="n">
        <v>0</v>
      </c>
      <c r="E7448" s="0" t="n">
        <v>13360</v>
      </c>
      <c r="F7448" s="0" t="n">
        <v>41775</v>
      </c>
    </row>
    <row r="7449" customFormat="false" ht="12.75" hidden="false" customHeight="false" outlineLevel="0" collapsed="false">
      <c r="A7449" s="0" t="n">
        <f aca="false">A7448+1</f>
        <v>7449</v>
      </c>
      <c r="B7449" s="0" t="n">
        <v>14280</v>
      </c>
      <c r="C7449" s="0" t="n">
        <v>25925</v>
      </c>
      <c r="D7449" s="0" t="n">
        <v>0</v>
      </c>
      <c r="E7449" s="0" t="n">
        <v>13390</v>
      </c>
      <c r="F7449" s="0" t="n">
        <v>41705</v>
      </c>
    </row>
    <row r="7450" customFormat="false" ht="12.75" hidden="false" customHeight="false" outlineLevel="0" collapsed="false">
      <c r="A7450" s="0" t="n">
        <f aca="false">A7449+1</f>
        <v>7450</v>
      </c>
      <c r="B7450" s="0" t="n">
        <v>14290</v>
      </c>
      <c r="C7450" s="0" t="n">
        <v>25875</v>
      </c>
      <c r="D7450" s="0" t="n">
        <v>0</v>
      </c>
      <c r="E7450" s="0" t="n">
        <v>13430</v>
      </c>
      <c r="F7450" s="0" t="n">
        <v>41685</v>
      </c>
    </row>
    <row r="7451" customFormat="false" ht="12.75" hidden="false" customHeight="false" outlineLevel="0" collapsed="false">
      <c r="A7451" s="0" t="n">
        <f aca="false">A7450+1</f>
        <v>7451</v>
      </c>
      <c r="B7451" s="0" t="n">
        <v>14330</v>
      </c>
      <c r="C7451" s="0" t="n">
        <v>25805</v>
      </c>
      <c r="D7451" s="0" t="n">
        <v>0</v>
      </c>
      <c r="E7451" s="0" t="n">
        <v>13380</v>
      </c>
      <c r="F7451" s="0" t="n">
        <v>41695</v>
      </c>
    </row>
    <row r="7452" customFormat="false" ht="12.75" hidden="false" customHeight="false" outlineLevel="0" collapsed="false">
      <c r="A7452" s="0" t="n">
        <f aca="false">A7451+1</f>
        <v>7452</v>
      </c>
      <c r="B7452" s="0" t="n">
        <v>14330</v>
      </c>
      <c r="C7452" s="0" t="n">
        <v>25775</v>
      </c>
      <c r="D7452" s="0" t="n">
        <v>0</v>
      </c>
      <c r="E7452" s="0" t="n">
        <v>13380</v>
      </c>
      <c r="F7452" s="0" t="n">
        <v>41765</v>
      </c>
    </row>
    <row r="7453" customFormat="false" ht="12.75" hidden="false" customHeight="false" outlineLevel="0" collapsed="false">
      <c r="A7453" s="0" t="n">
        <f aca="false">A7452+1</f>
        <v>7453</v>
      </c>
      <c r="B7453" s="0" t="n">
        <v>14280</v>
      </c>
      <c r="C7453" s="0" t="n">
        <v>25845</v>
      </c>
      <c r="D7453" s="0" t="n">
        <v>0</v>
      </c>
      <c r="E7453" s="0" t="n">
        <v>13450</v>
      </c>
      <c r="F7453" s="0" t="n">
        <v>41715</v>
      </c>
    </row>
    <row r="7454" customFormat="false" ht="12.75" hidden="false" customHeight="false" outlineLevel="0" collapsed="false">
      <c r="A7454" s="0" t="n">
        <f aca="false">A7453+1</f>
        <v>7454</v>
      </c>
      <c r="B7454" s="0" t="n">
        <v>14330</v>
      </c>
      <c r="C7454" s="0" t="n">
        <v>25875</v>
      </c>
      <c r="D7454" s="0" t="n">
        <v>0</v>
      </c>
      <c r="E7454" s="0" t="n">
        <v>13460</v>
      </c>
      <c r="F7454" s="0" t="n">
        <v>41775</v>
      </c>
    </row>
    <row r="7455" customFormat="false" ht="12.75" hidden="false" customHeight="false" outlineLevel="0" collapsed="false">
      <c r="A7455" s="0" t="n">
        <f aca="false">A7454+1</f>
        <v>7455</v>
      </c>
      <c r="B7455" s="0" t="n">
        <v>14300</v>
      </c>
      <c r="C7455" s="0" t="n">
        <v>25875</v>
      </c>
      <c r="D7455" s="0" t="n">
        <v>0</v>
      </c>
      <c r="E7455" s="0" t="n">
        <v>13490</v>
      </c>
      <c r="F7455" s="0" t="n">
        <v>41695</v>
      </c>
    </row>
    <row r="7456" customFormat="false" ht="12.75" hidden="false" customHeight="false" outlineLevel="0" collapsed="false">
      <c r="A7456" s="0" t="n">
        <f aca="false">A7455+1</f>
        <v>7456</v>
      </c>
      <c r="B7456" s="0" t="n">
        <v>14220</v>
      </c>
      <c r="C7456" s="0" t="n">
        <v>25915</v>
      </c>
      <c r="D7456" s="0" t="n">
        <v>0</v>
      </c>
      <c r="E7456" s="0" t="n">
        <v>13450</v>
      </c>
      <c r="F7456" s="0" t="n">
        <v>41745</v>
      </c>
    </row>
    <row r="7457" customFormat="false" ht="12.75" hidden="false" customHeight="false" outlineLevel="0" collapsed="false">
      <c r="A7457" s="0" t="n">
        <f aca="false">A7456+1</f>
        <v>7457</v>
      </c>
      <c r="B7457" s="0" t="n">
        <v>14140</v>
      </c>
      <c r="C7457" s="0" t="n">
        <v>25835</v>
      </c>
      <c r="D7457" s="0" t="n">
        <v>0</v>
      </c>
      <c r="E7457" s="0" t="n">
        <v>13420</v>
      </c>
      <c r="F7457" s="0" t="n">
        <v>41745</v>
      </c>
    </row>
    <row r="7458" customFormat="false" ht="12.75" hidden="false" customHeight="false" outlineLevel="0" collapsed="false">
      <c r="A7458" s="0" t="n">
        <f aca="false">A7457+1</f>
        <v>7458</v>
      </c>
      <c r="B7458" s="0" t="n">
        <v>14110</v>
      </c>
      <c r="C7458" s="0" t="n">
        <v>25765</v>
      </c>
      <c r="D7458" s="0" t="n">
        <v>0</v>
      </c>
      <c r="E7458" s="0" t="n">
        <v>13410</v>
      </c>
      <c r="F7458" s="0" t="n">
        <v>41675</v>
      </c>
    </row>
    <row r="7459" customFormat="false" ht="12.75" hidden="false" customHeight="false" outlineLevel="0" collapsed="false">
      <c r="A7459" s="0" t="n">
        <f aca="false">A7458+1</f>
        <v>7459</v>
      </c>
      <c r="B7459" s="0" t="n">
        <v>14110</v>
      </c>
      <c r="C7459" s="0" t="n">
        <v>25795</v>
      </c>
      <c r="D7459" s="0" t="n">
        <v>0</v>
      </c>
      <c r="E7459" s="0" t="n">
        <v>13350</v>
      </c>
      <c r="F7459" s="0" t="n">
        <v>41675</v>
      </c>
    </row>
    <row r="7460" customFormat="false" ht="12.75" hidden="false" customHeight="false" outlineLevel="0" collapsed="false">
      <c r="A7460" s="0" t="n">
        <f aca="false">A7459+1</f>
        <v>7460</v>
      </c>
      <c r="B7460" s="0" t="n">
        <v>14140</v>
      </c>
      <c r="C7460" s="0" t="n">
        <v>25795</v>
      </c>
      <c r="D7460" s="0" t="n">
        <v>0</v>
      </c>
      <c r="E7460" s="0" t="n">
        <v>13390</v>
      </c>
      <c r="F7460" s="0" t="n">
        <v>41655</v>
      </c>
    </row>
    <row r="7461" customFormat="false" ht="12.75" hidden="false" customHeight="false" outlineLevel="0" collapsed="false">
      <c r="A7461" s="0" t="n">
        <f aca="false">A7460+1</f>
        <v>7461</v>
      </c>
      <c r="B7461" s="0" t="n">
        <v>14190</v>
      </c>
      <c r="C7461" s="0" t="n">
        <v>25775</v>
      </c>
      <c r="D7461" s="0" t="n">
        <v>0</v>
      </c>
      <c r="E7461" s="0" t="n">
        <v>13510</v>
      </c>
      <c r="F7461" s="0" t="n">
        <v>41685</v>
      </c>
    </row>
    <row r="7462" customFormat="false" ht="12.75" hidden="false" customHeight="false" outlineLevel="0" collapsed="false">
      <c r="A7462" s="0" t="n">
        <f aca="false">A7461+1</f>
        <v>7462</v>
      </c>
      <c r="B7462" s="0" t="n">
        <v>14220</v>
      </c>
      <c r="C7462" s="0" t="n">
        <v>25765</v>
      </c>
      <c r="D7462" s="0" t="n">
        <v>0</v>
      </c>
      <c r="E7462" s="0" t="n">
        <v>13580</v>
      </c>
      <c r="F7462" s="0" t="n">
        <v>41645</v>
      </c>
    </row>
    <row r="7463" customFormat="false" ht="12.75" hidden="false" customHeight="false" outlineLevel="0" collapsed="false">
      <c r="A7463" s="0" t="n">
        <f aca="false">A7462+1</f>
        <v>7463</v>
      </c>
      <c r="B7463" s="0" t="n">
        <v>14240</v>
      </c>
      <c r="C7463" s="0" t="n">
        <v>25685</v>
      </c>
      <c r="D7463" s="0" t="n">
        <v>0</v>
      </c>
      <c r="E7463" s="0" t="n">
        <v>13580</v>
      </c>
      <c r="F7463" s="0" t="n">
        <v>41665</v>
      </c>
    </row>
    <row r="7464" customFormat="false" ht="12.75" hidden="false" customHeight="false" outlineLevel="0" collapsed="false">
      <c r="A7464" s="0" t="n">
        <f aca="false">A7463+1</f>
        <v>7464</v>
      </c>
      <c r="B7464" s="0" t="n">
        <v>14200</v>
      </c>
      <c r="C7464" s="0" t="n">
        <v>25745</v>
      </c>
      <c r="D7464" s="0" t="n">
        <v>0</v>
      </c>
      <c r="E7464" s="0" t="n">
        <v>13520</v>
      </c>
      <c r="F7464" s="0" t="n">
        <v>41675</v>
      </c>
    </row>
    <row r="7465" customFormat="false" ht="12.75" hidden="false" customHeight="false" outlineLevel="0" collapsed="false">
      <c r="A7465" s="0" t="n">
        <f aca="false">A7464+1</f>
        <v>7465</v>
      </c>
      <c r="B7465" s="0" t="n">
        <v>14245</v>
      </c>
      <c r="C7465" s="0" t="n">
        <v>25705</v>
      </c>
      <c r="D7465" s="0" t="n">
        <v>0</v>
      </c>
      <c r="E7465" s="0" t="n">
        <v>13580</v>
      </c>
      <c r="F7465" s="0" t="n">
        <v>41755</v>
      </c>
    </row>
    <row r="7466" customFormat="false" ht="12.75" hidden="false" customHeight="false" outlineLevel="0" collapsed="false">
      <c r="A7466" s="0" t="n">
        <f aca="false">A7465+1</f>
        <v>7466</v>
      </c>
      <c r="B7466" s="0" t="n">
        <v>14290</v>
      </c>
      <c r="C7466" s="0" t="n">
        <v>25735</v>
      </c>
      <c r="D7466" s="0" t="n">
        <v>0</v>
      </c>
      <c r="E7466" s="0" t="n">
        <v>13550</v>
      </c>
      <c r="F7466" s="0" t="n">
        <v>41785</v>
      </c>
    </row>
    <row r="7467" customFormat="false" ht="12.75" hidden="false" customHeight="false" outlineLevel="0" collapsed="false">
      <c r="A7467" s="0" t="n">
        <f aca="false">A7466+1</f>
        <v>7467</v>
      </c>
      <c r="B7467" s="0" t="n">
        <v>14370</v>
      </c>
      <c r="C7467" s="0" t="n">
        <v>25745</v>
      </c>
      <c r="D7467" s="0" t="n">
        <v>0</v>
      </c>
      <c r="E7467" s="0" t="n">
        <v>13620</v>
      </c>
      <c r="F7467" s="0" t="n">
        <v>41805</v>
      </c>
    </row>
    <row r="7468" customFormat="false" ht="12.75" hidden="false" customHeight="false" outlineLevel="0" collapsed="false">
      <c r="A7468" s="0" t="n">
        <f aca="false">A7467+1</f>
        <v>7468</v>
      </c>
      <c r="B7468" s="0" t="n">
        <v>14290</v>
      </c>
      <c r="C7468" s="0" t="n">
        <v>25675</v>
      </c>
      <c r="D7468" s="0" t="n">
        <v>0</v>
      </c>
      <c r="E7468" s="0" t="n">
        <v>13590</v>
      </c>
      <c r="F7468" s="0" t="n">
        <v>41765</v>
      </c>
    </row>
    <row r="7469" customFormat="false" ht="12.75" hidden="false" customHeight="false" outlineLevel="0" collapsed="false">
      <c r="A7469" s="0" t="n">
        <f aca="false">A7468+1</f>
        <v>7469</v>
      </c>
      <c r="B7469" s="0" t="n">
        <v>14350</v>
      </c>
      <c r="C7469" s="0" t="n">
        <v>25605</v>
      </c>
      <c r="D7469" s="0" t="n">
        <v>0</v>
      </c>
      <c r="E7469" s="0" t="n">
        <v>13550</v>
      </c>
      <c r="F7469" s="0" t="n">
        <v>41765</v>
      </c>
    </row>
    <row r="7470" customFormat="false" ht="12.75" hidden="false" customHeight="false" outlineLevel="0" collapsed="false">
      <c r="A7470" s="0" t="n">
        <f aca="false">A7469+1</f>
        <v>7470</v>
      </c>
      <c r="B7470" s="0" t="n">
        <v>14430</v>
      </c>
      <c r="C7470" s="0" t="n">
        <v>25655</v>
      </c>
      <c r="D7470" s="0" t="n">
        <v>0</v>
      </c>
      <c r="E7470" s="0" t="n">
        <v>13600</v>
      </c>
      <c r="F7470" s="0" t="n">
        <v>41825</v>
      </c>
    </row>
    <row r="7471" customFormat="false" ht="12.75" hidden="false" customHeight="false" outlineLevel="0" collapsed="false">
      <c r="A7471" s="0" t="n">
        <f aca="false">A7470+1</f>
        <v>7471</v>
      </c>
      <c r="B7471" s="0" t="n">
        <v>14510</v>
      </c>
      <c r="C7471" s="0" t="n">
        <v>25655</v>
      </c>
      <c r="D7471" s="0" t="n">
        <v>0</v>
      </c>
      <c r="E7471" s="0" t="n">
        <v>13650</v>
      </c>
      <c r="F7471" s="0" t="n">
        <v>41765</v>
      </c>
    </row>
    <row r="7472" customFormat="false" ht="12.75" hidden="false" customHeight="false" outlineLevel="0" collapsed="false">
      <c r="A7472" s="0" t="n">
        <f aca="false">A7471+1</f>
        <v>7472</v>
      </c>
      <c r="B7472" s="0" t="n">
        <v>14500</v>
      </c>
      <c r="C7472" s="0" t="n">
        <v>25615</v>
      </c>
      <c r="D7472" s="0" t="n">
        <v>0</v>
      </c>
      <c r="E7472" s="0" t="n">
        <v>13620</v>
      </c>
      <c r="F7472" s="0" t="n">
        <v>41835</v>
      </c>
    </row>
    <row r="7473" customFormat="false" ht="12.75" hidden="false" customHeight="false" outlineLevel="0" collapsed="false">
      <c r="A7473" s="0" t="n">
        <f aca="false">A7472+1</f>
        <v>7473</v>
      </c>
      <c r="B7473" s="0" t="n">
        <v>14460</v>
      </c>
      <c r="C7473" s="0" t="n">
        <v>25645</v>
      </c>
      <c r="D7473" s="0" t="n">
        <v>0</v>
      </c>
      <c r="E7473" s="0" t="n">
        <v>13620</v>
      </c>
      <c r="F7473" s="0" t="n">
        <v>41825</v>
      </c>
    </row>
    <row r="7474" customFormat="false" ht="12.75" hidden="false" customHeight="false" outlineLevel="0" collapsed="false">
      <c r="A7474" s="0" t="n">
        <f aca="false">A7473+1</f>
        <v>7474</v>
      </c>
      <c r="B7474" s="0" t="n">
        <v>14430</v>
      </c>
      <c r="C7474" s="0" t="n">
        <v>25645</v>
      </c>
      <c r="D7474" s="0" t="n">
        <v>0</v>
      </c>
      <c r="E7474" s="0" t="n">
        <v>13560</v>
      </c>
      <c r="F7474" s="0" t="n">
        <v>41755</v>
      </c>
    </row>
    <row r="7475" customFormat="false" ht="12.75" hidden="false" customHeight="false" outlineLevel="0" collapsed="false">
      <c r="A7475" s="0" t="n">
        <f aca="false">A7474+1</f>
        <v>7475</v>
      </c>
      <c r="B7475" s="0" t="n">
        <v>14450</v>
      </c>
      <c r="C7475" s="0" t="n">
        <v>25595</v>
      </c>
      <c r="D7475" s="0" t="n">
        <v>0</v>
      </c>
      <c r="E7475" s="0" t="n">
        <v>13480</v>
      </c>
      <c r="F7475" s="0" t="n">
        <v>41795</v>
      </c>
    </row>
    <row r="7476" customFormat="false" ht="12.75" hidden="false" customHeight="false" outlineLevel="0" collapsed="false">
      <c r="A7476" s="0" t="n">
        <f aca="false">A7475+1</f>
        <v>7476</v>
      </c>
      <c r="B7476" s="0" t="n">
        <v>14500</v>
      </c>
      <c r="C7476" s="0" t="n">
        <v>25555</v>
      </c>
      <c r="D7476" s="0" t="n">
        <v>0</v>
      </c>
      <c r="E7476" s="0" t="n">
        <v>13510</v>
      </c>
      <c r="F7476" s="0" t="n">
        <v>41825</v>
      </c>
    </row>
    <row r="7477" customFormat="false" ht="12.75" hidden="false" customHeight="false" outlineLevel="0" collapsed="false">
      <c r="A7477" s="0" t="n">
        <f aca="false">A7476+1</f>
        <v>7477</v>
      </c>
      <c r="B7477" s="0" t="n">
        <v>14530</v>
      </c>
      <c r="C7477" s="0" t="n">
        <v>25505</v>
      </c>
      <c r="D7477" s="0" t="n">
        <v>0</v>
      </c>
      <c r="E7477" s="0" t="n">
        <v>13580</v>
      </c>
      <c r="F7477" s="0" t="n">
        <v>41855</v>
      </c>
    </row>
    <row r="7478" customFormat="false" ht="12.75" hidden="false" customHeight="false" outlineLevel="0" collapsed="false">
      <c r="A7478" s="0" t="n">
        <f aca="false">A7477+1</f>
        <v>7478</v>
      </c>
      <c r="B7478" s="0" t="n">
        <v>14470</v>
      </c>
      <c r="C7478" s="0" t="n">
        <v>25545</v>
      </c>
      <c r="D7478" s="0" t="n">
        <v>0</v>
      </c>
      <c r="E7478" s="0" t="n">
        <v>13590</v>
      </c>
      <c r="F7478" s="0" t="n">
        <v>41915</v>
      </c>
    </row>
    <row r="7479" customFormat="false" ht="12.75" hidden="false" customHeight="false" outlineLevel="0" collapsed="false">
      <c r="A7479" s="0" t="n">
        <f aca="false">A7478+1</f>
        <v>7479</v>
      </c>
      <c r="B7479" s="0" t="n">
        <v>14550</v>
      </c>
      <c r="C7479" s="0" t="n">
        <v>25545</v>
      </c>
      <c r="D7479" s="0" t="n">
        <v>0</v>
      </c>
      <c r="E7479" s="0" t="n">
        <v>13550</v>
      </c>
      <c r="F7479" s="0" t="n">
        <v>41915</v>
      </c>
    </row>
    <row r="7480" customFormat="false" ht="12.75" hidden="false" customHeight="false" outlineLevel="0" collapsed="false">
      <c r="A7480" s="0" t="n">
        <f aca="false">A7479+1</f>
        <v>7480</v>
      </c>
      <c r="B7480" s="0" t="n">
        <v>14560</v>
      </c>
      <c r="C7480" s="0" t="n">
        <v>25575</v>
      </c>
      <c r="D7480" s="0" t="n">
        <v>0</v>
      </c>
      <c r="E7480" s="0" t="n">
        <v>13630</v>
      </c>
      <c r="F7480" s="0" t="n">
        <v>41855</v>
      </c>
    </row>
    <row r="7481" customFormat="false" ht="12.75" hidden="false" customHeight="false" outlineLevel="0" collapsed="false">
      <c r="A7481" s="0" t="n">
        <f aca="false">A7480+1</f>
        <v>7481</v>
      </c>
      <c r="B7481" s="0" t="n">
        <v>14600</v>
      </c>
      <c r="C7481" s="0" t="n">
        <v>25625</v>
      </c>
      <c r="D7481" s="0" t="n">
        <v>0</v>
      </c>
      <c r="E7481" s="0" t="n">
        <v>13590</v>
      </c>
      <c r="F7481" s="0" t="n">
        <v>41905</v>
      </c>
    </row>
    <row r="7482" customFormat="false" ht="12.75" hidden="false" customHeight="false" outlineLevel="0" collapsed="false">
      <c r="A7482" s="0" t="n">
        <f aca="false">A7481+1</f>
        <v>7482</v>
      </c>
      <c r="B7482" s="0" t="n">
        <v>14600</v>
      </c>
      <c r="C7482" s="0" t="n">
        <v>25655</v>
      </c>
      <c r="D7482" s="0" t="n">
        <v>0</v>
      </c>
      <c r="E7482" s="0" t="n">
        <v>13610</v>
      </c>
      <c r="F7482" s="0" t="n">
        <v>41835</v>
      </c>
    </row>
    <row r="7483" customFormat="false" ht="12.75" hidden="false" customHeight="false" outlineLevel="0" collapsed="false">
      <c r="A7483" s="0" t="n">
        <f aca="false">A7482+1</f>
        <v>7483</v>
      </c>
      <c r="B7483" s="0" t="n">
        <v>14550</v>
      </c>
      <c r="C7483" s="0" t="n">
        <v>25735</v>
      </c>
      <c r="D7483" s="0" t="n">
        <v>0</v>
      </c>
      <c r="E7483" s="0" t="n">
        <v>13590</v>
      </c>
      <c r="F7483" s="0" t="n">
        <v>41905</v>
      </c>
    </row>
    <row r="7484" customFormat="false" ht="12.75" hidden="false" customHeight="false" outlineLevel="0" collapsed="false">
      <c r="A7484" s="0" t="n">
        <f aca="false">A7483+1</f>
        <v>7484</v>
      </c>
      <c r="B7484" s="0" t="n">
        <v>14470</v>
      </c>
      <c r="C7484" s="0" t="n">
        <v>25795</v>
      </c>
      <c r="D7484" s="0" t="n">
        <v>0</v>
      </c>
      <c r="E7484" s="0" t="n">
        <v>13540</v>
      </c>
      <c r="F7484" s="0" t="n">
        <v>41835</v>
      </c>
    </row>
    <row r="7485" customFormat="false" ht="12.75" hidden="false" customHeight="false" outlineLevel="0" collapsed="false">
      <c r="A7485" s="0" t="n">
        <f aca="false">A7484+1</f>
        <v>7485</v>
      </c>
      <c r="B7485" s="0" t="n">
        <v>14460</v>
      </c>
      <c r="C7485" s="0" t="n">
        <v>25855</v>
      </c>
      <c r="D7485" s="0" t="n">
        <v>0</v>
      </c>
      <c r="E7485" s="0" t="n">
        <v>13590</v>
      </c>
      <c r="F7485" s="0" t="n">
        <v>41875</v>
      </c>
    </row>
    <row r="7486" customFormat="false" ht="12.75" hidden="false" customHeight="false" outlineLevel="0" collapsed="false">
      <c r="A7486" s="0" t="n">
        <f aca="false">A7485+1</f>
        <v>7486</v>
      </c>
      <c r="B7486" s="0" t="n">
        <v>14410</v>
      </c>
      <c r="C7486" s="0" t="n">
        <v>25805</v>
      </c>
      <c r="D7486" s="0" t="n">
        <v>0</v>
      </c>
      <c r="E7486" s="0" t="n">
        <v>13590</v>
      </c>
      <c r="F7486" s="0" t="n">
        <v>41845</v>
      </c>
    </row>
    <row r="7487" customFormat="false" ht="12.75" hidden="false" customHeight="false" outlineLevel="0" collapsed="false">
      <c r="A7487" s="0" t="n">
        <f aca="false">A7486+1</f>
        <v>7487</v>
      </c>
      <c r="B7487" s="0" t="n">
        <v>14460</v>
      </c>
      <c r="C7487" s="0" t="n">
        <v>25765</v>
      </c>
      <c r="D7487" s="0" t="n">
        <v>0</v>
      </c>
      <c r="E7487" s="0" t="n">
        <v>13620</v>
      </c>
      <c r="F7487" s="0" t="n">
        <v>41905</v>
      </c>
    </row>
    <row r="7488" customFormat="false" ht="12.75" hidden="false" customHeight="false" outlineLevel="0" collapsed="false">
      <c r="A7488" s="0" t="n">
        <f aca="false">A7487+1</f>
        <v>7488</v>
      </c>
      <c r="B7488" s="0" t="n">
        <v>14430</v>
      </c>
      <c r="C7488" s="0" t="n">
        <v>25695</v>
      </c>
      <c r="D7488" s="0" t="n">
        <v>0</v>
      </c>
      <c r="E7488" s="0" t="n">
        <v>13590</v>
      </c>
      <c r="F7488" s="0" t="n">
        <v>41965</v>
      </c>
    </row>
    <row r="7489" customFormat="false" ht="12.75" hidden="false" customHeight="false" outlineLevel="0" collapsed="false">
      <c r="A7489" s="0" t="n">
        <f aca="false">A7488+1</f>
        <v>7489</v>
      </c>
      <c r="B7489" s="0" t="n">
        <v>14390</v>
      </c>
      <c r="C7489" s="0" t="n">
        <v>25695</v>
      </c>
      <c r="D7489" s="0" t="n">
        <v>0</v>
      </c>
      <c r="E7489" s="0" t="n">
        <v>13610</v>
      </c>
      <c r="F7489" s="0" t="n">
        <v>41905</v>
      </c>
    </row>
    <row r="7490" customFormat="false" ht="12.75" hidden="false" customHeight="false" outlineLevel="0" collapsed="false">
      <c r="A7490" s="0" t="n">
        <f aca="false">A7489+1</f>
        <v>7490</v>
      </c>
      <c r="B7490" s="0" t="n">
        <v>14330</v>
      </c>
      <c r="C7490" s="0" t="n">
        <v>25675</v>
      </c>
      <c r="D7490" s="0" t="n">
        <v>0</v>
      </c>
      <c r="E7490" s="0" t="n">
        <v>13620</v>
      </c>
      <c r="F7490" s="0" t="n">
        <v>41955</v>
      </c>
    </row>
    <row r="7491" customFormat="false" ht="12.75" hidden="false" customHeight="false" outlineLevel="0" collapsed="false">
      <c r="A7491" s="0" t="n">
        <f aca="false">A7490+1</f>
        <v>7491</v>
      </c>
      <c r="B7491" s="0" t="n">
        <v>14390</v>
      </c>
      <c r="C7491" s="0" t="n">
        <v>25665</v>
      </c>
      <c r="D7491" s="0" t="n">
        <v>0</v>
      </c>
      <c r="E7491" s="0" t="n">
        <v>13670</v>
      </c>
      <c r="F7491" s="0" t="n">
        <v>41935</v>
      </c>
    </row>
    <row r="7492" customFormat="false" ht="12.75" hidden="false" customHeight="false" outlineLevel="0" collapsed="false">
      <c r="A7492" s="0" t="n">
        <f aca="false">A7491+1</f>
        <v>7492</v>
      </c>
      <c r="B7492" s="0" t="n">
        <v>14330</v>
      </c>
      <c r="C7492" s="0" t="n">
        <v>25705</v>
      </c>
      <c r="D7492" s="0" t="n">
        <v>0</v>
      </c>
      <c r="E7492" s="0" t="n">
        <v>13640</v>
      </c>
      <c r="F7492" s="0" t="n">
        <v>41875</v>
      </c>
    </row>
    <row r="7493" customFormat="false" ht="12.75" hidden="false" customHeight="false" outlineLevel="0" collapsed="false">
      <c r="A7493" s="0" t="n">
        <f aca="false">A7492+1</f>
        <v>7493</v>
      </c>
      <c r="B7493" s="0" t="n">
        <v>14250</v>
      </c>
      <c r="C7493" s="0" t="n">
        <v>25755</v>
      </c>
      <c r="D7493" s="0" t="n">
        <v>0</v>
      </c>
      <c r="E7493" s="0" t="n">
        <v>13590</v>
      </c>
      <c r="F7493" s="0" t="n">
        <v>41955</v>
      </c>
    </row>
    <row r="7494" customFormat="false" ht="12.75" hidden="false" customHeight="false" outlineLevel="0" collapsed="false">
      <c r="A7494" s="0" t="n">
        <f aca="false">A7493+1</f>
        <v>7494</v>
      </c>
      <c r="B7494" s="0" t="n">
        <v>14320</v>
      </c>
      <c r="C7494" s="0" t="n">
        <v>25775</v>
      </c>
      <c r="D7494" s="0" t="n">
        <v>0</v>
      </c>
      <c r="E7494" s="0" t="n">
        <v>13520</v>
      </c>
      <c r="F7494" s="0" t="n">
        <v>42005</v>
      </c>
    </row>
    <row r="7495" customFormat="false" ht="12.75" hidden="false" customHeight="false" outlineLevel="0" collapsed="false">
      <c r="A7495" s="0" t="n">
        <f aca="false">A7494+1</f>
        <v>7495</v>
      </c>
      <c r="B7495" s="0" t="n">
        <v>14250</v>
      </c>
      <c r="C7495" s="0" t="n">
        <v>25805</v>
      </c>
      <c r="D7495" s="0" t="n">
        <v>0</v>
      </c>
      <c r="E7495" s="0" t="n">
        <v>13570</v>
      </c>
      <c r="F7495" s="0" t="n">
        <v>41995</v>
      </c>
    </row>
    <row r="7496" customFormat="false" ht="12.75" hidden="false" customHeight="false" outlineLevel="0" collapsed="false">
      <c r="A7496" s="0" t="n">
        <f aca="false">A7495+1</f>
        <v>7496</v>
      </c>
      <c r="B7496" s="0" t="n">
        <v>14280</v>
      </c>
      <c r="C7496" s="0" t="n">
        <v>25865</v>
      </c>
      <c r="D7496" s="0" t="n">
        <v>0</v>
      </c>
      <c r="E7496" s="0" t="n">
        <v>13600</v>
      </c>
      <c r="F7496" s="0" t="n">
        <v>41975</v>
      </c>
    </row>
    <row r="7497" customFormat="false" ht="12.75" hidden="false" customHeight="false" outlineLevel="0" collapsed="false">
      <c r="A7497" s="0" t="n">
        <f aca="false">A7496+1</f>
        <v>7497</v>
      </c>
      <c r="B7497" s="0" t="n">
        <v>14220</v>
      </c>
      <c r="C7497" s="0" t="n">
        <v>25825</v>
      </c>
      <c r="D7497" s="0" t="n">
        <v>0</v>
      </c>
      <c r="E7497" s="0" t="n">
        <v>13590</v>
      </c>
      <c r="F7497" s="0" t="n">
        <v>42045</v>
      </c>
    </row>
    <row r="7498" customFormat="false" ht="12.75" hidden="false" customHeight="false" outlineLevel="0" collapsed="false">
      <c r="A7498" s="0" t="n">
        <f aca="false">A7497+1</f>
        <v>7498</v>
      </c>
      <c r="B7498" s="0" t="n">
        <v>14210</v>
      </c>
      <c r="C7498" s="0" t="n">
        <v>25885</v>
      </c>
      <c r="D7498" s="0" t="n">
        <v>0</v>
      </c>
      <c r="E7498" s="0" t="n">
        <v>13610</v>
      </c>
      <c r="F7498" s="0" t="n">
        <v>42045</v>
      </c>
    </row>
    <row r="7499" customFormat="false" ht="12.75" hidden="false" customHeight="false" outlineLevel="0" collapsed="false">
      <c r="A7499" s="0" t="n">
        <f aca="false">A7498+1</f>
        <v>7499</v>
      </c>
      <c r="B7499" s="0" t="n">
        <v>14170</v>
      </c>
      <c r="C7499" s="0" t="n">
        <v>25955</v>
      </c>
      <c r="D7499" s="0" t="n">
        <v>0</v>
      </c>
      <c r="E7499" s="0" t="n">
        <v>13580</v>
      </c>
      <c r="F7499" s="0" t="n">
        <v>41965</v>
      </c>
    </row>
    <row r="7500" customFormat="false" ht="12.75" hidden="false" customHeight="false" outlineLevel="0" collapsed="false">
      <c r="A7500" s="0" t="n">
        <f aca="false">A7499+1</f>
        <v>7500</v>
      </c>
      <c r="B7500" s="0" t="n">
        <v>14180</v>
      </c>
      <c r="C7500" s="0" t="n">
        <v>25955</v>
      </c>
      <c r="D7500" s="0" t="n">
        <v>0</v>
      </c>
      <c r="E7500" s="0" t="n">
        <v>13570</v>
      </c>
      <c r="F7500" s="0" t="n">
        <v>41885</v>
      </c>
    </row>
    <row r="7501" customFormat="false" ht="12.75" hidden="false" customHeight="false" outlineLevel="0" collapsed="false">
      <c r="A7501" s="0" t="n">
        <f aca="false">A7500+1</f>
        <v>7501</v>
      </c>
      <c r="B7501" s="0" t="n">
        <v>14210</v>
      </c>
      <c r="C7501" s="0" t="n">
        <v>25935</v>
      </c>
      <c r="D7501" s="0" t="n">
        <v>0</v>
      </c>
      <c r="E7501" s="0" t="n">
        <v>13510</v>
      </c>
      <c r="F7501" s="0" t="n">
        <v>41835</v>
      </c>
    </row>
    <row r="7502" customFormat="false" ht="12.75" hidden="false" customHeight="false" outlineLevel="0" collapsed="false">
      <c r="A7502" s="0" t="n">
        <f aca="false">A7501+1</f>
        <v>7502</v>
      </c>
      <c r="B7502" s="0" t="n">
        <v>14260</v>
      </c>
      <c r="C7502" s="0" t="n">
        <v>25905</v>
      </c>
      <c r="D7502" s="0" t="n">
        <v>0</v>
      </c>
      <c r="E7502" s="0" t="n">
        <v>13460</v>
      </c>
      <c r="F7502" s="0" t="n">
        <v>41795</v>
      </c>
    </row>
    <row r="7503" customFormat="false" ht="12.75" hidden="false" customHeight="false" outlineLevel="0" collapsed="false">
      <c r="A7503" s="0" t="n">
        <f aca="false">A7502+1</f>
        <v>7503</v>
      </c>
      <c r="B7503" s="0" t="n">
        <v>14280</v>
      </c>
      <c r="C7503" s="0" t="n">
        <v>25985</v>
      </c>
      <c r="D7503" s="0" t="n">
        <v>0</v>
      </c>
      <c r="E7503" s="0" t="n">
        <v>13420</v>
      </c>
      <c r="F7503" s="0" t="n">
        <v>41785</v>
      </c>
    </row>
    <row r="7504" customFormat="false" ht="12.75" hidden="false" customHeight="false" outlineLevel="0" collapsed="false">
      <c r="A7504" s="0" t="n">
        <f aca="false">A7503+1</f>
        <v>7504</v>
      </c>
      <c r="B7504" s="0" t="n">
        <v>14250</v>
      </c>
      <c r="C7504" s="0" t="n">
        <v>25905</v>
      </c>
      <c r="D7504" s="0" t="n">
        <v>0</v>
      </c>
      <c r="E7504" s="0" t="n">
        <v>13390</v>
      </c>
      <c r="F7504" s="0" t="n">
        <v>41765</v>
      </c>
    </row>
    <row r="7505" customFormat="false" ht="12.75" hidden="false" customHeight="false" outlineLevel="0" collapsed="false">
      <c r="A7505" s="0" t="n">
        <f aca="false">A7504+1</f>
        <v>7505</v>
      </c>
      <c r="B7505" s="0" t="n">
        <v>14180</v>
      </c>
      <c r="C7505" s="0" t="n">
        <v>25905</v>
      </c>
      <c r="D7505" s="0" t="n">
        <v>0</v>
      </c>
      <c r="E7505" s="0" t="n">
        <v>13330</v>
      </c>
      <c r="F7505" s="0" t="n">
        <v>41795</v>
      </c>
    </row>
    <row r="7506" customFormat="false" ht="12.75" hidden="false" customHeight="false" outlineLevel="0" collapsed="false">
      <c r="A7506" s="0" t="n">
        <f aca="false">A7505+1</f>
        <v>7506</v>
      </c>
      <c r="B7506" s="0" t="n">
        <v>14180</v>
      </c>
      <c r="C7506" s="0" t="n">
        <v>25835</v>
      </c>
      <c r="D7506" s="0" t="n">
        <v>0</v>
      </c>
      <c r="E7506" s="0" t="n">
        <v>13345</v>
      </c>
      <c r="F7506" s="0" t="n">
        <v>41745</v>
      </c>
    </row>
    <row r="7507" customFormat="false" ht="12.75" hidden="false" customHeight="false" outlineLevel="0" collapsed="false">
      <c r="A7507" s="0" t="n">
        <f aca="false">A7506+1</f>
        <v>7507</v>
      </c>
      <c r="B7507" s="0" t="n">
        <v>14100</v>
      </c>
      <c r="C7507" s="0" t="n">
        <v>25905</v>
      </c>
      <c r="D7507" s="0" t="n">
        <v>0</v>
      </c>
      <c r="E7507" s="0" t="n">
        <v>13315</v>
      </c>
      <c r="F7507" s="0" t="n">
        <v>41755</v>
      </c>
    </row>
    <row r="7508" customFormat="false" ht="12.75" hidden="false" customHeight="false" outlineLevel="0" collapsed="false">
      <c r="A7508" s="0" t="n">
        <f aca="false">A7507+1</f>
        <v>7508</v>
      </c>
      <c r="B7508" s="0" t="n">
        <v>14140</v>
      </c>
      <c r="C7508" s="0" t="n">
        <v>25925</v>
      </c>
      <c r="D7508" s="0" t="n">
        <v>0</v>
      </c>
      <c r="E7508" s="0" t="n">
        <v>13245</v>
      </c>
      <c r="F7508" s="0" t="n">
        <v>41775</v>
      </c>
    </row>
    <row r="7509" customFormat="false" ht="12.75" hidden="false" customHeight="false" outlineLevel="0" collapsed="false">
      <c r="A7509" s="0" t="n">
        <f aca="false">A7508+1</f>
        <v>7509</v>
      </c>
      <c r="B7509" s="0" t="n">
        <v>14080</v>
      </c>
      <c r="C7509" s="0" t="n">
        <v>25875</v>
      </c>
      <c r="D7509" s="0" t="n">
        <v>0</v>
      </c>
      <c r="E7509" s="0" t="n">
        <v>13335</v>
      </c>
      <c r="F7509" s="0" t="n">
        <v>41705</v>
      </c>
    </row>
    <row r="7510" customFormat="false" ht="12.75" hidden="false" customHeight="false" outlineLevel="0" collapsed="false">
      <c r="A7510" s="0" t="n">
        <f aca="false">A7509+1</f>
        <v>7510</v>
      </c>
      <c r="B7510" s="0" t="n">
        <v>14080</v>
      </c>
      <c r="C7510" s="0" t="n">
        <v>25885</v>
      </c>
      <c r="D7510" s="0" t="n">
        <v>0</v>
      </c>
      <c r="E7510" s="0" t="n">
        <v>13265</v>
      </c>
      <c r="F7510" s="0" t="n">
        <v>41765</v>
      </c>
    </row>
    <row r="7511" customFormat="false" ht="12.75" hidden="false" customHeight="false" outlineLevel="0" collapsed="false">
      <c r="A7511" s="0" t="n">
        <f aca="false">A7510+1</f>
        <v>7511</v>
      </c>
      <c r="B7511" s="0" t="n">
        <v>14070</v>
      </c>
      <c r="C7511" s="0" t="n">
        <v>25845</v>
      </c>
      <c r="D7511" s="0" t="n">
        <v>0</v>
      </c>
      <c r="E7511" s="0" t="n">
        <v>13225</v>
      </c>
      <c r="F7511" s="0" t="n">
        <v>41785</v>
      </c>
    </row>
    <row r="7512" customFormat="false" ht="12.75" hidden="false" customHeight="false" outlineLevel="0" collapsed="false">
      <c r="A7512" s="0" t="n">
        <f aca="false">A7511+1</f>
        <v>7512</v>
      </c>
      <c r="B7512" s="0" t="n">
        <v>14020</v>
      </c>
      <c r="C7512" s="0" t="n">
        <v>25965</v>
      </c>
      <c r="D7512" s="0" t="n">
        <v>0</v>
      </c>
      <c r="E7512" s="0" t="n">
        <v>13175</v>
      </c>
      <c r="F7512" s="0" t="n">
        <v>41785</v>
      </c>
    </row>
    <row r="7513" customFormat="false" ht="12.75" hidden="false" customHeight="false" outlineLevel="0" collapsed="false">
      <c r="A7513" s="0" t="n">
        <f aca="false">A7512+1</f>
        <v>7513</v>
      </c>
      <c r="B7513" s="0" t="n">
        <v>14010</v>
      </c>
      <c r="C7513" s="0" t="n">
        <v>25905</v>
      </c>
      <c r="D7513" s="0" t="n">
        <v>0</v>
      </c>
      <c r="E7513" s="0" t="n">
        <v>13105</v>
      </c>
      <c r="F7513" s="0" t="n">
        <v>41860</v>
      </c>
    </row>
    <row r="7514" customFormat="false" ht="12.75" hidden="false" customHeight="false" outlineLevel="0" collapsed="false">
      <c r="A7514" s="0" t="n">
        <f aca="false">A7513+1</f>
        <v>7514</v>
      </c>
      <c r="B7514" s="0" t="n">
        <v>14030</v>
      </c>
      <c r="C7514" s="0" t="n">
        <v>25985</v>
      </c>
      <c r="D7514" s="0" t="n">
        <v>0</v>
      </c>
      <c r="E7514" s="0" t="n">
        <v>13095</v>
      </c>
      <c r="F7514" s="0" t="n">
        <v>41780</v>
      </c>
    </row>
    <row r="7515" customFormat="false" ht="12.75" hidden="false" customHeight="false" outlineLevel="0" collapsed="false">
      <c r="A7515" s="0" t="n">
        <f aca="false">A7514+1</f>
        <v>7515</v>
      </c>
      <c r="B7515" s="0" t="n">
        <v>13990</v>
      </c>
      <c r="C7515" s="0" t="n">
        <v>25955</v>
      </c>
      <c r="D7515" s="0" t="n">
        <v>0</v>
      </c>
      <c r="E7515" s="0" t="n">
        <v>13135</v>
      </c>
      <c r="F7515" s="0" t="n">
        <v>41780</v>
      </c>
    </row>
    <row r="7516" customFormat="false" ht="12.75" hidden="false" customHeight="false" outlineLevel="0" collapsed="false">
      <c r="A7516" s="0" t="n">
        <f aca="false">A7515+1</f>
        <v>7516</v>
      </c>
      <c r="B7516" s="0" t="n">
        <v>14000</v>
      </c>
      <c r="C7516" s="0" t="n">
        <v>25955</v>
      </c>
      <c r="D7516" s="0" t="n">
        <v>0</v>
      </c>
      <c r="E7516" s="0" t="n">
        <v>13185</v>
      </c>
      <c r="F7516" s="0" t="n">
        <v>41790</v>
      </c>
    </row>
    <row r="7517" customFormat="false" ht="12.75" hidden="false" customHeight="false" outlineLevel="0" collapsed="false">
      <c r="A7517" s="0" t="n">
        <f aca="false">A7516+1</f>
        <v>7517</v>
      </c>
      <c r="B7517" s="0" t="n">
        <v>14070</v>
      </c>
      <c r="C7517" s="0" t="n">
        <v>26035</v>
      </c>
      <c r="D7517" s="0" t="n">
        <v>0</v>
      </c>
      <c r="E7517" s="0" t="n">
        <v>13155</v>
      </c>
      <c r="F7517" s="0" t="n">
        <v>41860</v>
      </c>
    </row>
    <row r="7518" customFormat="false" ht="12.75" hidden="false" customHeight="false" outlineLevel="0" collapsed="false">
      <c r="A7518" s="0" t="n">
        <f aca="false">A7517+1</f>
        <v>7518</v>
      </c>
      <c r="B7518" s="0" t="n">
        <v>14070</v>
      </c>
      <c r="C7518" s="0" t="n">
        <v>26045</v>
      </c>
      <c r="D7518" s="0" t="n">
        <v>0</v>
      </c>
      <c r="E7518" s="0" t="n">
        <v>13155</v>
      </c>
      <c r="F7518" s="0" t="n">
        <v>41920</v>
      </c>
    </row>
    <row r="7519" customFormat="false" ht="12.75" hidden="false" customHeight="false" outlineLevel="0" collapsed="false">
      <c r="A7519" s="0" t="n">
        <f aca="false">A7518+1</f>
        <v>7519</v>
      </c>
      <c r="B7519" s="0" t="n">
        <v>14120</v>
      </c>
      <c r="C7519" s="0" t="n">
        <v>26055</v>
      </c>
      <c r="D7519" s="0" t="n">
        <v>0</v>
      </c>
      <c r="E7519" s="0" t="n">
        <v>13205</v>
      </c>
      <c r="F7519" s="0" t="n">
        <v>41870</v>
      </c>
    </row>
    <row r="7520" customFormat="false" ht="12.75" hidden="false" customHeight="false" outlineLevel="0" collapsed="false">
      <c r="A7520" s="0" t="n">
        <f aca="false">A7519+1</f>
        <v>7520</v>
      </c>
      <c r="B7520" s="0" t="n">
        <v>14160</v>
      </c>
      <c r="C7520" s="0" t="n">
        <v>25985</v>
      </c>
      <c r="D7520" s="0" t="n">
        <v>0</v>
      </c>
      <c r="E7520" s="0" t="n">
        <v>13165</v>
      </c>
      <c r="F7520" s="0" t="n">
        <v>41840</v>
      </c>
    </row>
    <row r="7521" customFormat="false" ht="12.75" hidden="false" customHeight="false" outlineLevel="0" collapsed="false">
      <c r="A7521" s="0" t="n">
        <f aca="false">A7520+1</f>
        <v>7521</v>
      </c>
      <c r="B7521" s="0" t="n">
        <v>14160</v>
      </c>
      <c r="C7521" s="0" t="n">
        <v>25925</v>
      </c>
      <c r="D7521" s="0" t="n">
        <v>0</v>
      </c>
      <c r="E7521" s="0" t="n">
        <v>13245</v>
      </c>
      <c r="F7521" s="0" t="n">
        <v>41830</v>
      </c>
    </row>
    <row r="7522" customFormat="false" ht="12.75" hidden="false" customHeight="false" outlineLevel="0" collapsed="false">
      <c r="A7522" s="0" t="n">
        <f aca="false">A7521+1</f>
        <v>7522</v>
      </c>
      <c r="B7522" s="0" t="n">
        <v>14080</v>
      </c>
      <c r="C7522" s="0" t="n">
        <v>25875</v>
      </c>
      <c r="D7522" s="0" t="n">
        <v>0</v>
      </c>
      <c r="E7522" s="0" t="n">
        <v>13245</v>
      </c>
      <c r="F7522" s="0" t="n">
        <v>41910</v>
      </c>
    </row>
    <row r="7523" customFormat="false" ht="12.75" hidden="false" customHeight="false" outlineLevel="0" collapsed="false">
      <c r="A7523" s="0" t="n">
        <f aca="false">A7522+1</f>
        <v>7523</v>
      </c>
      <c r="B7523" s="0" t="n">
        <v>14100</v>
      </c>
      <c r="C7523" s="0" t="n">
        <v>25845</v>
      </c>
      <c r="D7523" s="0" t="n">
        <v>0</v>
      </c>
      <c r="E7523" s="0" t="n">
        <v>13245</v>
      </c>
      <c r="F7523" s="0" t="n">
        <v>41920</v>
      </c>
    </row>
    <row r="7524" customFormat="false" ht="12.75" hidden="false" customHeight="false" outlineLevel="0" collapsed="false">
      <c r="A7524" s="0" t="n">
        <f aca="false">A7523+1</f>
        <v>7524</v>
      </c>
      <c r="B7524" s="0" t="n">
        <v>14020</v>
      </c>
      <c r="C7524" s="0" t="n">
        <v>25855</v>
      </c>
      <c r="D7524" s="0" t="n">
        <v>0</v>
      </c>
      <c r="E7524" s="0" t="n">
        <v>13315</v>
      </c>
      <c r="F7524" s="0" t="n">
        <v>41890</v>
      </c>
    </row>
    <row r="7525" customFormat="false" ht="12.75" hidden="false" customHeight="false" outlineLevel="0" collapsed="false">
      <c r="A7525" s="0" t="n">
        <f aca="false">A7524+1</f>
        <v>7525</v>
      </c>
      <c r="B7525" s="0" t="n">
        <v>14090</v>
      </c>
      <c r="C7525" s="0" t="n">
        <v>25855</v>
      </c>
      <c r="D7525" s="0" t="n">
        <v>0</v>
      </c>
      <c r="E7525" s="0" t="n">
        <v>13245</v>
      </c>
      <c r="F7525" s="0" t="n">
        <v>41840</v>
      </c>
    </row>
    <row r="7526" customFormat="false" ht="12.75" hidden="false" customHeight="false" outlineLevel="0" collapsed="false">
      <c r="A7526" s="0" t="n">
        <f aca="false">A7525+1</f>
        <v>7526</v>
      </c>
      <c r="B7526" s="0" t="n">
        <v>14100</v>
      </c>
      <c r="C7526" s="0" t="n">
        <v>25885</v>
      </c>
      <c r="D7526" s="0" t="n">
        <v>0</v>
      </c>
      <c r="E7526" s="0" t="n">
        <v>13245</v>
      </c>
      <c r="F7526" s="0" t="n">
        <v>41780</v>
      </c>
    </row>
    <row r="7527" customFormat="false" ht="12.75" hidden="false" customHeight="false" outlineLevel="0" collapsed="false">
      <c r="A7527" s="0" t="n">
        <f aca="false">A7526+1</f>
        <v>7527</v>
      </c>
      <c r="B7527" s="0" t="n">
        <v>14030</v>
      </c>
      <c r="C7527" s="0" t="n">
        <v>25915</v>
      </c>
      <c r="D7527" s="0" t="n">
        <v>0</v>
      </c>
      <c r="E7527" s="0" t="n">
        <v>13245</v>
      </c>
      <c r="F7527" s="0" t="n">
        <v>41700</v>
      </c>
    </row>
    <row r="7528" customFormat="false" ht="12.75" hidden="false" customHeight="false" outlineLevel="0" collapsed="false">
      <c r="A7528" s="0" t="n">
        <f aca="false">A7527+1</f>
        <v>7528</v>
      </c>
      <c r="B7528" s="0" t="n">
        <v>14100</v>
      </c>
      <c r="C7528" s="0" t="n">
        <v>25975</v>
      </c>
      <c r="D7528" s="0" t="n">
        <v>0</v>
      </c>
      <c r="E7528" s="0" t="n">
        <v>13235</v>
      </c>
      <c r="F7528" s="0" t="n">
        <v>41730</v>
      </c>
    </row>
    <row r="7529" customFormat="false" ht="12.75" hidden="false" customHeight="false" outlineLevel="0" collapsed="false">
      <c r="A7529" s="0" t="n">
        <f aca="false">A7528+1</f>
        <v>7529</v>
      </c>
      <c r="B7529" s="0" t="n">
        <v>14100</v>
      </c>
      <c r="C7529" s="0" t="n">
        <v>26035</v>
      </c>
      <c r="D7529" s="0" t="n">
        <v>0</v>
      </c>
      <c r="E7529" s="0" t="n">
        <v>13315</v>
      </c>
      <c r="F7529" s="0" t="n">
        <v>41690</v>
      </c>
    </row>
    <row r="7530" customFormat="false" ht="12.75" hidden="false" customHeight="false" outlineLevel="0" collapsed="false">
      <c r="A7530" s="0" t="n">
        <f aca="false">A7529+1</f>
        <v>7530</v>
      </c>
      <c r="B7530" s="0" t="n">
        <v>14170</v>
      </c>
      <c r="C7530" s="0" t="n">
        <v>26085</v>
      </c>
      <c r="D7530" s="0" t="n">
        <v>0</v>
      </c>
      <c r="E7530" s="0" t="n">
        <v>13395</v>
      </c>
      <c r="F7530" s="0" t="n">
        <v>41740</v>
      </c>
    </row>
    <row r="7531" customFormat="false" ht="12.75" hidden="false" customHeight="false" outlineLevel="0" collapsed="false">
      <c r="A7531" s="0" t="n">
        <f aca="false">A7530+1</f>
        <v>7531</v>
      </c>
      <c r="B7531" s="0" t="n">
        <v>14170</v>
      </c>
      <c r="C7531" s="0" t="n">
        <v>26095</v>
      </c>
      <c r="D7531" s="0" t="n">
        <v>0</v>
      </c>
      <c r="E7531" s="0" t="n">
        <v>13375</v>
      </c>
      <c r="F7531" s="0" t="n">
        <v>41750</v>
      </c>
    </row>
    <row r="7532" customFormat="false" ht="12.75" hidden="false" customHeight="false" outlineLevel="0" collapsed="false">
      <c r="A7532" s="0" t="n">
        <f aca="false">A7531+1</f>
        <v>7532</v>
      </c>
      <c r="B7532" s="0" t="n">
        <v>14090</v>
      </c>
      <c r="C7532" s="0" t="n">
        <v>26015</v>
      </c>
      <c r="D7532" s="0" t="n">
        <v>0</v>
      </c>
      <c r="E7532" s="0" t="n">
        <v>13435</v>
      </c>
      <c r="F7532" s="0" t="n">
        <v>41820</v>
      </c>
    </row>
    <row r="7533" customFormat="false" ht="12.75" hidden="false" customHeight="false" outlineLevel="0" collapsed="false">
      <c r="A7533" s="0" t="n">
        <f aca="false">A7532+1</f>
        <v>7533</v>
      </c>
      <c r="B7533" s="0" t="n">
        <v>14160</v>
      </c>
      <c r="C7533" s="0" t="n">
        <v>25965</v>
      </c>
      <c r="D7533" s="0" t="n">
        <v>0</v>
      </c>
      <c r="E7533" s="0" t="n">
        <v>13375</v>
      </c>
      <c r="F7533" s="0" t="n">
        <v>41750</v>
      </c>
    </row>
    <row r="7534" customFormat="false" ht="12.75" hidden="false" customHeight="false" outlineLevel="0" collapsed="false">
      <c r="A7534" s="0" t="n">
        <f aca="false">A7533+1</f>
        <v>7534</v>
      </c>
      <c r="B7534" s="0" t="n">
        <v>14230</v>
      </c>
      <c r="C7534" s="0" t="n">
        <v>25885</v>
      </c>
      <c r="D7534" s="0" t="n">
        <v>0</v>
      </c>
      <c r="E7534" s="0" t="n">
        <v>13455</v>
      </c>
      <c r="F7534" s="0" t="n">
        <v>41870</v>
      </c>
    </row>
    <row r="7535" customFormat="false" ht="12.75" hidden="false" customHeight="false" outlineLevel="0" collapsed="false">
      <c r="A7535" s="0" t="n">
        <f aca="false">A7534+1</f>
        <v>7535</v>
      </c>
      <c r="B7535" s="0" t="n">
        <v>14220</v>
      </c>
      <c r="C7535" s="0" t="n">
        <v>25835</v>
      </c>
      <c r="D7535" s="0" t="n">
        <v>0</v>
      </c>
      <c r="E7535" s="0" t="n">
        <v>13395</v>
      </c>
      <c r="F7535" s="0" t="n">
        <v>41975</v>
      </c>
    </row>
    <row r="7536" customFormat="false" ht="12.75" hidden="false" customHeight="false" outlineLevel="0" collapsed="false">
      <c r="A7536" s="0" t="n">
        <f aca="false">A7535+1</f>
        <v>7536</v>
      </c>
      <c r="B7536" s="0" t="n">
        <v>14280</v>
      </c>
      <c r="C7536" s="0" t="n">
        <v>25875</v>
      </c>
      <c r="D7536" s="0" t="n">
        <v>0</v>
      </c>
      <c r="E7536" s="0" t="n">
        <v>13455</v>
      </c>
      <c r="F7536" s="0" t="n">
        <v>41985</v>
      </c>
    </row>
    <row r="7537" customFormat="false" ht="12.75" hidden="false" customHeight="false" outlineLevel="0" collapsed="false">
      <c r="A7537" s="0" t="n">
        <f aca="false">A7536+1</f>
        <v>7537</v>
      </c>
      <c r="B7537" s="0" t="n">
        <v>14280</v>
      </c>
      <c r="C7537" s="0" t="n">
        <v>25905</v>
      </c>
      <c r="D7537" s="0" t="n">
        <v>0</v>
      </c>
      <c r="E7537" s="0" t="n">
        <v>13395</v>
      </c>
      <c r="F7537" s="0" t="n">
        <v>41985</v>
      </c>
    </row>
    <row r="7538" customFormat="false" ht="12.75" hidden="false" customHeight="false" outlineLevel="0" collapsed="false">
      <c r="A7538" s="0" t="n">
        <f aca="false">A7537+1</f>
        <v>7538</v>
      </c>
      <c r="B7538" s="0" t="n">
        <v>14340</v>
      </c>
      <c r="C7538" s="0" t="n">
        <v>25925</v>
      </c>
      <c r="D7538" s="0" t="n">
        <v>0</v>
      </c>
      <c r="E7538" s="0" t="n">
        <v>13445</v>
      </c>
      <c r="F7538" s="0" t="n">
        <v>41945</v>
      </c>
    </row>
    <row r="7539" customFormat="false" ht="12.75" hidden="false" customHeight="false" outlineLevel="0" collapsed="false">
      <c r="A7539" s="0" t="n">
        <f aca="false">A7538+1</f>
        <v>7539</v>
      </c>
      <c r="B7539" s="0" t="n">
        <v>14410</v>
      </c>
      <c r="C7539" s="0" t="n">
        <v>25955</v>
      </c>
      <c r="D7539" s="0" t="n">
        <v>0</v>
      </c>
      <c r="E7539" s="0" t="n">
        <v>13505</v>
      </c>
      <c r="F7539" s="0" t="n">
        <v>41945</v>
      </c>
    </row>
    <row r="7540" customFormat="false" ht="12.75" hidden="false" customHeight="false" outlineLevel="0" collapsed="false">
      <c r="A7540" s="0" t="n">
        <f aca="false">A7539+1</f>
        <v>7540</v>
      </c>
      <c r="B7540" s="0" t="n">
        <v>14490</v>
      </c>
      <c r="C7540" s="0" t="n">
        <v>25915</v>
      </c>
      <c r="D7540" s="0" t="n">
        <v>0</v>
      </c>
      <c r="E7540" s="0" t="n">
        <v>13580</v>
      </c>
      <c r="F7540" s="0" t="n">
        <v>41965</v>
      </c>
    </row>
    <row r="7541" customFormat="false" ht="12.75" hidden="false" customHeight="false" outlineLevel="0" collapsed="false">
      <c r="A7541" s="0" t="n">
        <f aca="false">A7540+1</f>
        <v>7541</v>
      </c>
      <c r="B7541" s="0" t="n">
        <v>14460</v>
      </c>
      <c r="C7541" s="0" t="n">
        <v>25875</v>
      </c>
      <c r="D7541" s="0" t="n">
        <v>0</v>
      </c>
      <c r="E7541" s="0" t="n">
        <v>13640</v>
      </c>
      <c r="F7541" s="0" t="n">
        <v>41955</v>
      </c>
    </row>
    <row r="7542" customFormat="false" ht="12.75" hidden="false" customHeight="false" outlineLevel="0" collapsed="false">
      <c r="A7542" s="0" t="n">
        <f aca="false">A7541+1</f>
        <v>7542</v>
      </c>
      <c r="B7542" s="0" t="n">
        <v>14500</v>
      </c>
      <c r="C7542" s="0" t="n">
        <v>25825</v>
      </c>
      <c r="D7542" s="0" t="n">
        <v>0</v>
      </c>
      <c r="E7542" s="0" t="n">
        <v>13660</v>
      </c>
      <c r="F7542" s="0" t="n">
        <v>41925</v>
      </c>
    </row>
    <row r="7543" customFormat="false" ht="12.75" hidden="false" customHeight="false" outlineLevel="0" collapsed="false">
      <c r="A7543" s="0" t="n">
        <f aca="false">A7542+1</f>
        <v>7543</v>
      </c>
      <c r="B7543" s="0" t="n">
        <v>14530</v>
      </c>
      <c r="C7543" s="0" t="n">
        <v>25815</v>
      </c>
      <c r="D7543" s="0" t="n">
        <v>0</v>
      </c>
      <c r="E7543" s="0" t="n">
        <v>13670</v>
      </c>
      <c r="F7543" s="0" t="n">
        <v>41865</v>
      </c>
    </row>
    <row r="7544" customFormat="false" ht="12.75" hidden="false" customHeight="false" outlineLevel="0" collapsed="false">
      <c r="A7544" s="0" t="n">
        <f aca="false">A7543+1</f>
        <v>7544</v>
      </c>
      <c r="B7544" s="0" t="n">
        <v>14540</v>
      </c>
      <c r="C7544" s="0" t="n">
        <v>25765</v>
      </c>
      <c r="D7544" s="0" t="n">
        <v>0</v>
      </c>
      <c r="E7544" s="0" t="n">
        <v>13640</v>
      </c>
      <c r="F7544" s="0" t="n">
        <v>41805</v>
      </c>
    </row>
    <row r="7545" customFormat="false" ht="12.75" hidden="false" customHeight="false" outlineLevel="0" collapsed="false">
      <c r="A7545" s="0" t="n">
        <f aca="false">A7544+1</f>
        <v>7545</v>
      </c>
      <c r="B7545" s="0" t="n">
        <v>14540</v>
      </c>
      <c r="C7545" s="0" t="n">
        <v>25845</v>
      </c>
      <c r="D7545" s="0" t="n">
        <v>0</v>
      </c>
      <c r="E7545" s="0" t="n">
        <v>13630</v>
      </c>
      <c r="F7545" s="0" t="n">
        <v>41805</v>
      </c>
    </row>
    <row r="7546" customFormat="false" ht="12.75" hidden="false" customHeight="false" outlineLevel="0" collapsed="false">
      <c r="A7546" s="0" t="n">
        <f aca="false">A7545+1</f>
        <v>7546</v>
      </c>
      <c r="B7546" s="0" t="n">
        <v>14580</v>
      </c>
      <c r="C7546" s="0" t="n">
        <v>25775</v>
      </c>
      <c r="D7546" s="0" t="n">
        <v>0</v>
      </c>
      <c r="E7546" s="0" t="n">
        <v>13630</v>
      </c>
      <c r="F7546" s="0" t="n">
        <v>41805</v>
      </c>
    </row>
    <row r="7547" customFormat="false" ht="12.75" hidden="false" customHeight="false" outlineLevel="0" collapsed="false">
      <c r="A7547" s="0" t="n">
        <f aca="false">A7546+1</f>
        <v>7547</v>
      </c>
      <c r="B7547" s="0" t="n">
        <v>14580</v>
      </c>
      <c r="C7547" s="0" t="n">
        <v>25755</v>
      </c>
      <c r="D7547" s="0" t="n">
        <v>0</v>
      </c>
      <c r="E7547" s="0" t="n">
        <v>13580</v>
      </c>
      <c r="F7547" s="0" t="n">
        <v>41755</v>
      </c>
    </row>
    <row r="7548" customFormat="false" ht="12.75" hidden="false" customHeight="false" outlineLevel="0" collapsed="false">
      <c r="A7548" s="0" t="n">
        <f aca="false">A7547+1</f>
        <v>7548</v>
      </c>
      <c r="B7548" s="0" t="n">
        <v>14590</v>
      </c>
      <c r="C7548" s="0" t="n">
        <v>25815</v>
      </c>
      <c r="D7548" s="0" t="n">
        <v>0</v>
      </c>
      <c r="E7548" s="0" t="n">
        <v>13520</v>
      </c>
      <c r="F7548" s="0" t="n">
        <v>41875</v>
      </c>
    </row>
    <row r="7549" customFormat="false" ht="12.75" hidden="false" customHeight="false" outlineLevel="0" collapsed="false">
      <c r="A7549" s="0" t="n">
        <f aca="false">A7548+1</f>
        <v>7549</v>
      </c>
      <c r="B7549" s="0" t="n">
        <v>14610</v>
      </c>
      <c r="C7549" s="0" t="n">
        <v>25855</v>
      </c>
      <c r="D7549" s="0" t="n">
        <v>0</v>
      </c>
      <c r="E7549" s="0" t="n">
        <v>13520</v>
      </c>
      <c r="F7549" s="0" t="n">
        <v>41945</v>
      </c>
    </row>
    <row r="7550" customFormat="false" ht="12.75" hidden="false" customHeight="false" outlineLevel="0" collapsed="false">
      <c r="A7550" s="0" t="n">
        <f aca="false">A7549+1</f>
        <v>7550</v>
      </c>
      <c r="B7550" s="0" t="n">
        <v>14690</v>
      </c>
      <c r="C7550" s="0" t="n">
        <v>25855</v>
      </c>
      <c r="D7550" s="0" t="n">
        <v>0</v>
      </c>
      <c r="E7550" s="0" t="n">
        <v>13520</v>
      </c>
      <c r="F7550" s="0" t="n">
        <v>41905</v>
      </c>
    </row>
    <row r="7551" customFormat="false" ht="12.75" hidden="false" customHeight="false" outlineLevel="0" collapsed="false">
      <c r="A7551" s="0" t="n">
        <f aca="false">A7550+1</f>
        <v>7551</v>
      </c>
      <c r="B7551" s="0" t="n">
        <v>14670</v>
      </c>
      <c r="C7551" s="0" t="n">
        <v>25775</v>
      </c>
      <c r="D7551" s="0" t="n">
        <v>0</v>
      </c>
      <c r="E7551" s="0" t="n">
        <v>13480</v>
      </c>
      <c r="F7551" s="0" t="n">
        <v>41865</v>
      </c>
    </row>
    <row r="7552" customFormat="false" ht="12.75" hidden="false" customHeight="false" outlineLevel="0" collapsed="false">
      <c r="A7552" s="0" t="n">
        <f aca="false">A7551+1</f>
        <v>7552</v>
      </c>
      <c r="B7552" s="0" t="n">
        <v>14670</v>
      </c>
      <c r="C7552" s="0" t="n">
        <v>25695</v>
      </c>
      <c r="D7552" s="0" t="n">
        <v>0</v>
      </c>
      <c r="E7552" s="0" t="n">
        <v>13510</v>
      </c>
      <c r="F7552" s="0" t="n">
        <v>41925</v>
      </c>
    </row>
    <row r="7553" customFormat="false" ht="12.75" hidden="false" customHeight="false" outlineLevel="0" collapsed="false">
      <c r="A7553" s="0" t="n">
        <f aca="false">A7552+1</f>
        <v>7553</v>
      </c>
      <c r="B7553" s="0" t="n">
        <v>14670</v>
      </c>
      <c r="C7553" s="0" t="n">
        <v>25685</v>
      </c>
      <c r="D7553" s="0" t="n">
        <v>0</v>
      </c>
      <c r="E7553" s="0" t="n">
        <v>13490</v>
      </c>
      <c r="F7553" s="0" t="n">
        <v>41945</v>
      </c>
    </row>
    <row r="7554" customFormat="false" ht="12.75" hidden="false" customHeight="false" outlineLevel="0" collapsed="false">
      <c r="A7554" s="0" t="n">
        <f aca="false">A7553+1</f>
        <v>7554</v>
      </c>
      <c r="B7554" s="0" t="n">
        <v>14640</v>
      </c>
      <c r="C7554" s="0" t="n">
        <v>25695</v>
      </c>
      <c r="D7554" s="0" t="n">
        <v>0</v>
      </c>
      <c r="E7554" s="0" t="n">
        <v>13420</v>
      </c>
      <c r="F7554" s="0" t="n">
        <v>41945</v>
      </c>
    </row>
    <row r="7555" customFormat="false" ht="12.75" hidden="false" customHeight="false" outlineLevel="0" collapsed="false">
      <c r="A7555" s="0" t="n">
        <f aca="false">A7554+1</f>
        <v>7555</v>
      </c>
      <c r="B7555" s="0" t="n">
        <v>14660</v>
      </c>
      <c r="C7555" s="0" t="n">
        <v>25675</v>
      </c>
      <c r="D7555" s="0" t="n">
        <v>0</v>
      </c>
      <c r="E7555" s="0" t="n">
        <v>13340</v>
      </c>
      <c r="F7555" s="0" t="n">
        <v>42025</v>
      </c>
    </row>
    <row r="7556" customFormat="false" ht="12.75" hidden="false" customHeight="false" outlineLevel="0" collapsed="false">
      <c r="A7556" s="0" t="n">
        <f aca="false">A7555+1</f>
        <v>7556</v>
      </c>
      <c r="B7556" s="0" t="n">
        <v>14660</v>
      </c>
      <c r="C7556" s="0" t="n">
        <v>25725</v>
      </c>
      <c r="D7556" s="0" t="n">
        <v>0</v>
      </c>
      <c r="E7556" s="0" t="n">
        <v>13420</v>
      </c>
      <c r="F7556" s="0" t="n">
        <v>41995</v>
      </c>
    </row>
    <row r="7557" customFormat="false" ht="12.75" hidden="false" customHeight="false" outlineLevel="0" collapsed="false">
      <c r="A7557" s="0" t="n">
        <f aca="false">A7556+1</f>
        <v>7557</v>
      </c>
      <c r="B7557" s="0" t="n">
        <v>14610</v>
      </c>
      <c r="C7557" s="0" t="n">
        <v>25775</v>
      </c>
      <c r="D7557" s="0" t="n">
        <v>0</v>
      </c>
      <c r="E7557" s="0" t="n">
        <v>13430</v>
      </c>
      <c r="F7557" s="0" t="n">
        <v>42055</v>
      </c>
    </row>
    <row r="7558" customFormat="false" ht="12.75" hidden="false" customHeight="false" outlineLevel="0" collapsed="false">
      <c r="A7558" s="0" t="n">
        <f aca="false">A7557+1</f>
        <v>7558</v>
      </c>
      <c r="B7558" s="0" t="n">
        <v>14600</v>
      </c>
      <c r="C7558" s="0" t="n">
        <v>25815</v>
      </c>
      <c r="D7558" s="0" t="n">
        <v>0</v>
      </c>
      <c r="E7558" s="0" t="n">
        <v>13390</v>
      </c>
      <c r="F7558" s="0" t="n">
        <v>41985</v>
      </c>
    </row>
    <row r="7559" customFormat="false" ht="12.75" hidden="false" customHeight="false" outlineLevel="0" collapsed="false">
      <c r="A7559" s="0" t="n">
        <f aca="false">A7558+1</f>
        <v>7559</v>
      </c>
      <c r="B7559" s="0" t="n">
        <v>14610</v>
      </c>
      <c r="C7559" s="0" t="n">
        <v>25815</v>
      </c>
      <c r="D7559" s="0" t="n">
        <v>0</v>
      </c>
      <c r="E7559" s="0" t="n">
        <v>13430</v>
      </c>
      <c r="F7559" s="0" t="n">
        <v>42045</v>
      </c>
    </row>
    <row r="7560" customFormat="false" ht="12.75" hidden="false" customHeight="false" outlineLevel="0" collapsed="false">
      <c r="A7560" s="0" t="n">
        <f aca="false">A7559+1</f>
        <v>7560</v>
      </c>
      <c r="B7560" s="0" t="n">
        <v>14580</v>
      </c>
      <c r="C7560" s="0" t="n">
        <v>25895</v>
      </c>
      <c r="D7560" s="0" t="n">
        <v>0</v>
      </c>
      <c r="E7560" s="0" t="n">
        <v>13370</v>
      </c>
      <c r="F7560" s="0" t="n">
        <v>41985</v>
      </c>
    </row>
    <row r="7561" customFormat="false" ht="12.75" hidden="false" customHeight="false" outlineLevel="0" collapsed="false">
      <c r="A7561" s="0" t="n">
        <f aca="false">A7560+1</f>
        <v>7561</v>
      </c>
      <c r="B7561" s="0" t="n">
        <v>14570</v>
      </c>
      <c r="C7561" s="0" t="n">
        <v>25895</v>
      </c>
      <c r="D7561" s="0" t="n">
        <v>0</v>
      </c>
      <c r="E7561" s="0" t="n">
        <v>13330</v>
      </c>
      <c r="F7561" s="0" t="n">
        <v>41925</v>
      </c>
    </row>
    <row r="7562" customFormat="false" ht="12.75" hidden="false" customHeight="false" outlineLevel="0" collapsed="false">
      <c r="A7562" s="0" t="n">
        <f aca="false">A7561+1</f>
        <v>7562</v>
      </c>
      <c r="B7562" s="0" t="n">
        <v>14560</v>
      </c>
      <c r="C7562" s="0" t="n">
        <v>25915</v>
      </c>
      <c r="D7562" s="0" t="n">
        <v>0</v>
      </c>
      <c r="E7562" s="0" t="n">
        <v>13270</v>
      </c>
      <c r="F7562" s="0" t="n">
        <v>41935</v>
      </c>
    </row>
    <row r="7563" customFormat="false" ht="12.75" hidden="false" customHeight="false" outlineLevel="0" collapsed="false">
      <c r="A7563" s="0" t="n">
        <f aca="false">A7562+1</f>
        <v>7563</v>
      </c>
      <c r="B7563" s="0" t="n">
        <v>14590</v>
      </c>
      <c r="C7563" s="0" t="n">
        <v>25955</v>
      </c>
      <c r="D7563" s="0" t="n">
        <v>0</v>
      </c>
      <c r="E7563" s="0" t="n">
        <v>13270</v>
      </c>
      <c r="F7563" s="0" t="n">
        <v>41905</v>
      </c>
    </row>
    <row r="7564" customFormat="false" ht="12.75" hidden="false" customHeight="false" outlineLevel="0" collapsed="false">
      <c r="A7564" s="0" t="n">
        <f aca="false">A7563+1</f>
        <v>7564</v>
      </c>
      <c r="B7564" s="0" t="n">
        <v>14610</v>
      </c>
      <c r="C7564" s="0" t="n">
        <v>25985</v>
      </c>
      <c r="D7564" s="0" t="n">
        <v>0</v>
      </c>
      <c r="E7564" s="0" t="n">
        <v>13220</v>
      </c>
      <c r="F7564" s="0" t="n">
        <v>41885</v>
      </c>
    </row>
    <row r="7565" customFormat="false" ht="12.75" hidden="false" customHeight="false" outlineLevel="0" collapsed="false">
      <c r="A7565" s="0" t="n">
        <f aca="false">A7564+1</f>
        <v>7565</v>
      </c>
      <c r="B7565" s="0" t="n">
        <v>14560</v>
      </c>
      <c r="C7565" s="0" t="n">
        <v>26055</v>
      </c>
      <c r="D7565" s="0" t="n">
        <v>0</v>
      </c>
      <c r="E7565" s="0" t="n">
        <v>13240</v>
      </c>
      <c r="F7565" s="0" t="n">
        <v>41935</v>
      </c>
    </row>
    <row r="7566" customFormat="false" ht="12.75" hidden="false" customHeight="false" outlineLevel="0" collapsed="false">
      <c r="A7566" s="0" t="n">
        <f aca="false">A7565+1</f>
        <v>7566</v>
      </c>
      <c r="B7566" s="0" t="n">
        <v>14560</v>
      </c>
      <c r="C7566" s="0" t="n">
        <v>26135</v>
      </c>
      <c r="D7566" s="0" t="n">
        <v>0</v>
      </c>
      <c r="E7566" s="0" t="n">
        <v>13230</v>
      </c>
      <c r="F7566" s="0" t="n">
        <v>41995</v>
      </c>
    </row>
    <row r="7567" customFormat="false" ht="12.75" hidden="false" customHeight="false" outlineLevel="0" collapsed="false">
      <c r="A7567" s="0" t="n">
        <f aca="false">A7566+1</f>
        <v>7567</v>
      </c>
      <c r="B7567" s="0" t="n">
        <v>14610</v>
      </c>
      <c r="C7567" s="0" t="n">
        <v>26085</v>
      </c>
      <c r="D7567" s="0" t="n">
        <v>0</v>
      </c>
      <c r="E7567" s="0" t="n">
        <v>13230</v>
      </c>
      <c r="F7567" s="0" t="n">
        <v>41995</v>
      </c>
    </row>
    <row r="7568" customFormat="false" ht="12.75" hidden="false" customHeight="false" outlineLevel="0" collapsed="false">
      <c r="A7568" s="0" t="n">
        <f aca="false">A7567+1</f>
        <v>7568</v>
      </c>
      <c r="B7568" s="0" t="n">
        <v>14680</v>
      </c>
      <c r="C7568" s="0" t="n">
        <v>26155</v>
      </c>
      <c r="D7568" s="0" t="n">
        <v>0</v>
      </c>
      <c r="E7568" s="0" t="n">
        <v>13290</v>
      </c>
      <c r="F7568" s="0" t="n">
        <v>42055</v>
      </c>
    </row>
    <row r="7569" customFormat="false" ht="12.75" hidden="false" customHeight="false" outlineLevel="0" collapsed="false">
      <c r="A7569" s="0" t="n">
        <f aca="false">A7568+1</f>
        <v>7569</v>
      </c>
      <c r="B7569" s="0" t="n">
        <v>14730</v>
      </c>
      <c r="C7569" s="0" t="n">
        <v>26175</v>
      </c>
      <c r="D7569" s="0" t="n">
        <v>0</v>
      </c>
      <c r="E7569" s="0" t="n">
        <v>13210</v>
      </c>
      <c r="F7569" s="0" t="n">
        <v>42105</v>
      </c>
    </row>
    <row r="7570" customFormat="false" ht="12.75" hidden="false" customHeight="false" outlineLevel="0" collapsed="false">
      <c r="A7570" s="0" t="n">
        <f aca="false">A7569+1</f>
        <v>7570</v>
      </c>
      <c r="B7570" s="0" t="n">
        <v>14690</v>
      </c>
      <c r="C7570" s="0" t="n">
        <v>26255</v>
      </c>
      <c r="D7570" s="0" t="n">
        <v>0</v>
      </c>
      <c r="E7570" s="0" t="n">
        <v>13160</v>
      </c>
      <c r="F7570" s="0" t="n">
        <v>42115</v>
      </c>
    </row>
    <row r="7571" customFormat="false" ht="12.75" hidden="false" customHeight="false" outlineLevel="0" collapsed="false">
      <c r="A7571" s="0" t="n">
        <f aca="false">A7570+1</f>
        <v>7571</v>
      </c>
      <c r="B7571" s="0" t="n">
        <v>14750</v>
      </c>
      <c r="C7571" s="0" t="n">
        <v>26315</v>
      </c>
      <c r="D7571" s="0" t="n">
        <v>0</v>
      </c>
      <c r="E7571" s="0" t="n">
        <v>13230</v>
      </c>
      <c r="F7571" s="0" t="n">
        <v>42055</v>
      </c>
    </row>
    <row r="7572" customFormat="false" ht="12.75" hidden="false" customHeight="false" outlineLevel="0" collapsed="false">
      <c r="A7572" s="0" t="n">
        <f aca="false">A7571+1</f>
        <v>7572</v>
      </c>
      <c r="B7572" s="0" t="n">
        <v>14840</v>
      </c>
      <c r="C7572" s="0" t="n">
        <v>26235</v>
      </c>
      <c r="D7572" s="0" t="n">
        <v>0</v>
      </c>
      <c r="E7572" s="0" t="n">
        <v>13250</v>
      </c>
      <c r="F7572" s="0" t="n">
        <v>42160</v>
      </c>
    </row>
    <row r="7573" customFormat="false" ht="12.75" hidden="false" customHeight="false" outlineLevel="0" collapsed="false">
      <c r="A7573" s="0" t="n">
        <f aca="false">A7572+1</f>
        <v>7573</v>
      </c>
      <c r="B7573" s="0" t="n">
        <v>14840</v>
      </c>
      <c r="C7573" s="0" t="n">
        <v>26155</v>
      </c>
      <c r="D7573" s="0" t="n">
        <v>0</v>
      </c>
      <c r="E7573" s="0" t="n">
        <v>13200</v>
      </c>
      <c r="F7573" s="0" t="n">
        <v>42190</v>
      </c>
    </row>
    <row r="7574" customFormat="false" ht="12.75" hidden="false" customHeight="false" outlineLevel="0" collapsed="false">
      <c r="A7574" s="0" t="n">
        <f aca="false">A7573+1</f>
        <v>7574</v>
      </c>
      <c r="B7574" s="0" t="n">
        <v>14780</v>
      </c>
      <c r="C7574" s="0" t="n">
        <v>26155</v>
      </c>
      <c r="D7574" s="0" t="n">
        <v>0</v>
      </c>
      <c r="E7574" s="0" t="n">
        <v>13270</v>
      </c>
      <c r="F7574" s="0" t="n">
        <v>42250</v>
      </c>
    </row>
    <row r="7575" customFormat="false" ht="12.75" hidden="false" customHeight="false" outlineLevel="0" collapsed="false">
      <c r="A7575" s="0" t="n">
        <f aca="false">A7574+1</f>
        <v>7575</v>
      </c>
      <c r="B7575" s="0" t="n">
        <v>14760</v>
      </c>
      <c r="C7575" s="0" t="n">
        <v>26165</v>
      </c>
      <c r="D7575" s="0" t="n">
        <v>0</v>
      </c>
      <c r="E7575" s="0" t="n">
        <v>13250</v>
      </c>
      <c r="F7575" s="0" t="n">
        <v>42280</v>
      </c>
    </row>
    <row r="7576" customFormat="false" ht="12.75" hidden="false" customHeight="false" outlineLevel="0" collapsed="false">
      <c r="A7576" s="0" t="n">
        <f aca="false">A7575+1</f>
        <v>7576</v>
      </c>
      <c r="B7576" s="0" t="n">
        <v>14730</v>
      </c>
      <c r="C7576" s="0" t="n">
        <v>26185</v>
      </c>
      <c r="D7576" s="0" t="n">
        <v>0</v>
      </c>
      <c r="E7576" s="0" t="n">
        <v>13190</v>
      </c>
      <c r="F7576" s="0" t="n">
        <v>42350</v>
      </c>
    </row>
    <row r="7577" customFormat="false" ht="12.75" hidden="false" customHeight="false" outlineLevel="0" collapsed="false">
      <c r="A7577" s="0" t="n">
        <f aca="false">A7576+1</f>
        <v>7577</v>
      </c>
      <c r="B7577" s="0" t="n">
        <v>14730</v>
      </c>
      <c r="C7577" s="0" t="n">
        <v>26135</v>
      </c>
      <c r="D7577" s="0" t="n">
        <v>0</v>
      </c>
      <c r="E7577" s="0" t="n">
        <v>13190</v>
      </c>
      <c r="F7577" s="0" t="n">
        <v>42410</v>
      </c>
    </row>
    <row r="7578" customFormat="false" ht="12.75" hidden="false" customHeight="false" outlineLevel="0" collapsed="false">
      <c r="A7578" s="0" t="n">
        <f aca="false">A7577+1</f>
        <v>7578</v>
      </c>
      <c r="B7578" s="0" t="n">
        <v>14760</v>
      </c>
      <c r="C7578" s="0" t="n">
        <v>26185</v>
      </c>
      <c r="D7578" s="0" t="n">
        <v>0</v>
      </c>
      <c r="E7578" s="0" t="n">
        <v>13140</v>
      </c>
      <c r="F7578" s="0" t="n">
        <v>42480</v>
      </c>
    </row>
    <row r="7579" customFormat="false" ht="12.75" hidden="false" customHeight="false" outlineLevel="0" collapsed="false">
      <c r="A7579" s="0" t="n">
        <f aca="false">A7578+1</f>
        <v>7579</v>
      </c>
      <c r="B7579" s="0" t="n">
        <v>14750</v>
      </c>
      <c r="C7579" s="0" t="n">
        <v>26185</v>
      </c>
      <c r="D7579" s="0" t="n">
        <v>0</v>
      </c>
      <c r="E7579" s="0" t="n">
        <v>13070</v>
      </c>
      <c r="F7579" s="0" t="n">
        <v>42530</v>
      </c>
    </row>
    <row r="7580" customFormat="false" ht="12.75" hidden="false" customHeight="false" outlineLevel="0" collapsed="false">
      <c r="A7580" s="0" t="n">
        <f aca="false">A7579+1</f>
        <v>7580</v>
      </c>
      <c r="B7580" s="0" t="n">
        <v>14720</v>
      </c>
      <c r="C7580" s="0" t="n">
        <v>26185</v>
      </c>
      <c r="D7580" s="0" t="n">
        <v>0</v>
      </c>
      <c r="E7580" s="0" t="n">
        <v>13080</v>
      </c>
      <c r="F7580" s="0" t="n">
        <v>42490</v>
      </c>
    </row>
    <row r="7581" customFormat="false" ht="12.75" hidden="false" customHeight="false" outlineLevel="0" collapsed="false">
      <c r="A7581" s="0" t="n">
        <f aca="false">A7580+1</f>
        <v>7581</v>
      </c>
      <c r="B7581" s="0" t="n">
        <v>14680</v>
      </c>
      <c r="C7581" s="0" t="n">
        <v>26115</v>
      </c>
      <c r="D7581" s="0" t="n">
        <v>0</v>
      </c>
      <c r="E7581" s="0" t="n">
        <v>13110</v>
      </c>
      <c r="F7581" s="0" t="n">
        <v>42490</v>
      </c>
    </row>
    <row r="7582" customFormat="false" ht="12.75" hidden="false" customHeight="false" outlineLevel="0" collapsed="false">
      <c r="A7582" s="0" t="n">
        <f aca="false">A7581+1</f>
        <v>7582</v>
      </c>
      <c r="B7582" s="0" t="n">
        <v>14750</v>
      </c>
      <c r="C7582" s="0" t="n">
        <v>26075</v>
      </c>
      <c r="D7582" s="0" t="n">
        <v>0</v>
      </c>
      <c r="E7582" s="0" t="n">
        <v>13080</v>
      </c>
      <c r="F7582" s="0" t="n">
        <v>42490</v>
      </c>
    </row>
    <row r="7583" customFormat="false" ht="12.75" hidden="false" customHeight="false" outlineLevel="0" collapsed="false">
      <c r="A7583" s="0" t="n">
        <f aca="false">A7582+1</f>
        <v>7583</v>
      </c>
      <c r="B7583" s="0" t="n">
        <v>14720</v>
      </c>
      <c r="C7583" s="0" t="n">
        <v>26075</v>
      </c>
      <c r="D7583" s="0" t="n">
        <v>0</v>
      </c>
      <c r="E7583" s="0" t="n">
        <v>13070</v>
      </c>
      <c r="F7583" s="0" t="n">
        <v>42470</v>
      </c>
    </row>
    <row r="7584" customFormat="false" ht="12.75" hidden="false" customHeight="false" outlineLevel="0" collapsed="false">
      <c r="A7584" s="0" t="n">
        <f aca="false">A7583+1</f>
        <v>7584</v>
      </c>
      <c r="B7584" s="0" t="n">
        <v>14700</v>
      </c>
      <c r="C7584" s="0" t="n">
        <v>26075</v>
      </c>
      <c r="D7584" s="0" t="n">
        <v>0</v>
      </c>
      <c r="E7584" s="0" t="n">
        <v>13070</v>
      </c>
      <c r="F7584" s="0" t="n">
        <v>42490</v>
      </c>
    </row>
    <row r="7585" customFormat="false" ht="12.75" hidden="false" customHeight="false" outlineLevel="0" collapsed="false">
      <c r="A7585" s="0" t="n">
        <f aca="false">A7584+1</f>
        <v>7585</v>
      </c>
      <c r="B7585" s="0" t="n">
        <v>14700</v>
      </c>
      <c r="C7585" s="0" t="n">
        <v>26195</v>
      </c>
      <c r="D7585" s="0" t="n">
        <v>0</v>
      </c>
      <c r="E7585" s="0" t="n">
        <v>13130</v>
      </c>
      <c r="F7585" s="0" t="n">
        <v>42460</v>
      </c>
    </row>
    <row r="7586" customFormat="false" ht="12.75" hidden="false" customHeight="false" outlineLevel="0" collapsed="false">
      <c r="A7586" s="0" t="n">
        <f aca="false">A7585+1</f>
        <v>7586</v>
      </c>
      <c r="B7586" s="0" t="n">
        <v>14670</v>
      </c>
      <c r="C7586" s="0" t="n">
        <v>26185</v>
      </c>
      <c r="D7586" s="0" t="n">
        <v>0</v>
      </c>
      <c r="E7586" s="0" t="n">
        <v>13060</v>
      </c>
      <c r="F7586" s="0" t="n">
        <v>42490</v>
      </c>
    </row>
    <row r="7587" customFormat="false" ht="12.75" hidden="false" customHeight="false" outlineLevel="0" collapsed="false">
      <c r="A7587" s="0" t="n">
        <f aca="false">A7586+1</f>
        <v>7587</v>
      </c>
      <c r="B7587" s="0" t="n">
        <v>14685</v>
      </c>
      <c r="C7587" s="0" t="n">
        <v>26135</v>
      </c>
      <c r="D7587" s="0" t="n">
        <v>0</v>
      </c>
      <c r="E7587" s="0" t="n">
        <v>12980</v>
      </c>
      <c r="F7587" s="0" t="n">
        <v>42510</v>
      </c>
    </row>
    <row r="7588" customFormat="false" ht="12.75" hidden="false" customHeight="false" outlineLevel="0" collapsed="false">
      <c r="A7588" s="0" t="n">
        <f aca="false">A7587+1</f>
        <v>7588</v>
      </c>
      <c r="B7588" s="0" t="n">
        <v>14615</v>
      </c>
      <c r="C7588" s="0" t="n">
        <v>26095</v>
      </c>
      <c r="D7588" s="0" t="n">
        <v>0</v>
      </c>
      <c r="E7588" s="0" t="n">
        <v>13060</v>
      </c>
      <c r="F7588" s="0" t="n">
        <v>42510</v>
      </c>
    </row>
    <row r="7589" customFormat="false" ht="12.75" hidden="false" customHeight="false" outlineLevel="0" collapsed="false">
      <c r="A7589" s="0" t="n">
        <f aca="false">A7588+1</f>
        <v>7589</v>
      </c>
      <c r="B7589" s="0" t="n">
        <v>14645</v>
      </c>
      <c r="C7589" s="0" t="n">
        <v>26145</v>
      </c>
      <c r="D7589" s="0" t="n">
        <v>0</v>
      </c>
      <c r="E7589" s="0" t="n">
        <v>13060</v>
      </c>
      <c r="F7589" s="0" t="n">
        <v>42510</v>
      </c>
    </row>
    <row r="7590" customFormat="false" ht="12.75" hidden="false" customHeight="false" outlineLevel="0" collapsed="false">
      <c r="A7590" s="0" t="n">
        <f aca="false">A7589+1</f>
        <v>7590</v>
      </c>
      <c r="B7590" s="0" t="n">
        <v>14615</v>
      </c>
      <c r="C7590" s="0" t="n">
        <v>26215</v>
      </c>
      <c r="D7590" s="0" t="n">
        <v>0</v>
      </c>
      <c r="E7590" s="0" t="n">
        <v>13100</v>
      </c>
      <c r="F7590" s="0" t="n">
        <v>42460</v>
      </c>
    </row>
    <row r="7591" customFormat="false" ht="12.75" hidden="false" customHeight="false" outlineLevel="0" collapsed="false">
      <c r="A7591" s="0" t="n">
        <f aca="false">A7590+1</f>
        <v>7591</v>
      </c>
      <c r="B7591" s="0" t="n">
        <v>14615</v>
      </c>
      <c r="C7591" s="0" t="n">
        <v>26245</v>
      </c>
      <c r="D7591" s="0" t="n">
        <v>0</v>
      </c>
      <c r="E7591" s="0" t="n">
        <v>13070</v>
      </c>
      <c r="F7591" s="0" t="n">
        <v>42510</v>
      </c>
    </row>
    <row r="7592" customFormat="false" ht="12.75" hidden="false" customHeight="false" outlineLevel="0" collapsed="false">
      <c r="A7592" s="0" t="n">
        <f aca="false">A7591+1</f>
        <v>7592</v>
      </c>
      <c r="B7592" s="0" t="n">
        <v>14555</v>
      </c>
      <c r="C7592" s="0" t="n">
        <v>26165</v>
      </c>
      <c r="D7592" s="0" t="n">
        <v>0</v>
      </c>
      <c r="E7592" s="0" t="n">
        <v>13130</v>
      </c>
      <c r="F7592" s="0" t="n">
        <v>42450</v>
      </c>
    </row>
    <row r="7593" customFormat="false" ht="12.75" hidden="false" customHeight="false" outlineLevel="0" collapsed="false">
      <c r="A7593" s="0" t="n">
        <f aca="false">A7592+1</f>
        <v>7593</v>
      </c>
      <c r="B7593" s="0" t="n">
        <v>14555</v>
      </c>
      <c r="C7593" s="0" t="n">
        <v>26085</v>
      </c>
      <c r="D7593" s="0" t="n">
        <v>0</v>
      </c>
      <c r="E7593" s="0" t="n">
        <v>13180</v>
      </c>
      <c r="F7593" s="0" t="n">
        <v>42510</v>
      </c>
    </row>
    <row r="7594" customFormat="false" ht="12.75" hidden="false" customHeight="false" outlineLevel="0" collapsed="false">
      <c r="A7594" s="0" t="n">
        <f aca="false">A7593+1</f>
        <v>7594</v>
      </c>
      <c r="B7594" s="0" t="n">
        <v>14625</v>
      </c>
      <c r="C7594" s="0" t="n">
        <v>26025</v>
      </c>
      <c r="D7594" s="0" t="n">
        <v>0</v>
      </c>
      <c r="E7594" s="0" t="n">
        <v>13130</v>
      </c>
      <c r="F7594" s="0" t="n">
        <v>42500</v>
      </c>
    </row>
    <row r="7595" customFormat="false" ht="12.75" hidden="false" customHeight="false" outlineLevel="0" collapsed="false">
      <c r="A7595" s="0" t="n">
        <f aca="false">A7594+1</f>
        <v>7595</v>
      </c>
      <c r="B7595" s="0" t="n">
        <v>14645</v>
      </c>
      <c r="C7595" s="0" t="n">
        <v>25995</v>
      </c>
      <c r="D7595" s="0" t="n">
        <v>0</v>
      </c>
      <c r="E7595" s="0" t="n">
        <v>13170</v>
      </c>
      <c r="F7595" s="0" t="n">
        <v>42460</v>
      </c>
    </row>
    <row r="7596" customFormat="false" ht="12.75" hidden="false" customHeight="false" outlineLevel="0" collapsed="false">
      <c r="A7596" s="0" t="n">
        <f aca="false">A7595+1</f>
        <v>7596</v>
      </c>
      <c r="B7596" s="0" t="n">
        <v>14595</v>
      </c>
      <c r="C7596" s="0" t="n">
        <v>26040</v>
      </c>
      <c r="D7596" s="0" t="n">
        <v>0</v>
      </c>
      <c r="E7596" s="0" t="n">
        <v>13120</v>
      </c>
      <c r="F7596" s="0" t="n">
        <v>42540</v>
      </c>
    </row>
    <row r="7597" customFormat="false" ht="12.75" hidden="false" customHeight="false" outlineLevel="0" collapsed="false">
      <c r="A7597" s="0" t="n">
        <f aca="false">A7596+1</f>
        <v>7597</v>
      </c>
      <c r="B7597" s="0" t="n">
        <v>14715</v>
      </c>
      <c r="C7597" s="0" t="n">
        <v>26160</v>
      </c>
      <c r="D7597" s="0" t="n">
        <v>0</v>
      </c>
      <c r="E7597" s="0" t="n">
        <v>13130</v>
      </c>
      <c r="F7597" s="0" t="n">
        <v>42480</v>
      </c>
    </row>
    <row r="7598" customFormat="false" ht="12.75" hidden="false" customHeight="false" outlineLevel="0" collapsed="false">
      <c r="A7598" s="0" t="n">
        <f aca="false">A7597+1</f>
        <v>7598</v>
      </c>
      <c r="B7598" s="0" t="n">
        <v>14645</v>
      </c>
      <c r="C7598" s="0" t="n">
        <v>26160</v>
      </c>
      <c r="D7598" s="0" t="n">
        <v>0</v>
      </c>
      <c r="E7598" s="0" t="n">
        <v>13070</v>
      </c>
      <c r="F7598" s="0" t="n">
        <v>42470</v>
      </c>
    </row>
    <row r="7599" customFormat="false" ht="12.75" hidden="false" customHeight="false" outlineLevel="0" collapsed="false">
      <c r="A7599" s="0" t="n">
        <f aca="false">A7598+1</f>
        <v>7599</v>
      </c>
      <c r="B7599" s="0" t="n">
        <v>14645</v>
      </c>
      <c r="C7599" s="0" t="n">
        <v>26230</v>
      </c>
      <c r="D7599" s="0" t="n">
        <v>0</v>
      </c>
      <c r="E7599" s="0" t="n">
        <v>13010</v>
      </c>
      <c r="F7599" s="0" t="n">
        <v>42520</v>
      </c>
    </row>
    <row r="7600" customFormat="false" ht="12.75" hidden="false" customHeight="false" outlineLevel="0" collapsed="false">
      <c r="A7600" s="0" t="n">
        <f aca="false">A7599+1</f>
        <v>7600</v>
      </c>
      <c r="B7600" s="0" t="n">
        <v>14595</v>
      </c>
      <c r="C7600" s="0" t="n">
        <v>26230</v>
      </c>
      <c r="D7600" s="0" t="n">
        <v>0</v>
      </c>
      <c r="E7600" s="0" t="n">
        <v>12930</v>
      </c>
      <c r="F7600" s="0" t="n">
        <v>42490</v>
      </c>
    </row>
    <row r="7601" customFormat="false" ht="12.75" hidden="false" customHeight="false" outlineLevel="0" collapsed="false">
      <c r="A7601" s="0" t="n">
        <f aca="false">A7600+1</f>
        <v>7601</v>
      </c>
      <c r="B7601" s="0" t="n">
        <v>14645</v>
      </c>
      <c r="C7601" s="0" t="n">
        <v>26270</v>
      </c>
      <c r="D7601" s="0" t="n">
        <v>0</v>
      </c>
      <c r="E7601" s="0" t="n">
        <v>12880</v>
      </c>
      <c r="F7601" s="0" t="n">
        <v>42540</v>
      </c>
    </row>
    <row r="7602" customFormat="false" ht="12.75" hidden="false" customHeight="false" outlineLevel="0" collapsed="false">
      <c r="A7602" s="0" t="n">
        <f aca="false">A7601+1</f>
        <v>7602</v>
      </c>
      <c r="B7602" s="0" t="n">
        <v>14635</v>
      </c>
      <c r="C7602" s="0" t="n">
        <v>26280</v>
      </c>
      <c r="D7602" s="0" t="n">
        <v>0</v>
      </c>
      <c r="E7602" s="0" t="n">
        <v>12900</v>
      </c>
      <c r="F7602" s="0" t="n">
        <v>42620</v>
      </c>
    </row>
    <row r="7603" customFormat="false" ht="12.75" hidden="false" customHeight="false" outlineLevel="0" collapsed="false">
      <c r="A7603" s="0" t="n">
        <f aca="false">A7602+1</f>
        <v>7603</v>
      </c>
      <c r="B7603" s="0" t="n">
        <v>14585</v>
      </c>
      <c r="C7603" s="0" t="n">
        <v>26260</v>
      </c>
      <c r="D7603" s="0" t="n">
        <v>0</v>
      </c>
      <c r="E7603" s="0" t="n">
        <v>12830</v>
      </c>
      <c r="F7603" s="0" t="n">
        <v>42560</v>
      </c>
    </row>
    <row r="7604" customFormat="false" ht="12.75" hidden="false" customHeight="false" outlineLevel="0" collapsed="false">
      <c r="A7604" s="0" t="n">
        <f aca="false">A7603+1</f>
        <v>7604</v>
      </c>
      <c r="B7604" s="0" t="n">
        <v>14505</v>
      </c>
      <c r="C7604" s="0" t="n">
        <v>26250</v>
      </c>
      <c r="D7604" s="0" t="n">
        <v>0</v>
      </c>
      <c r="E7604" s="0" t="n">
        <v>12760</v>
      </c>
      <c r="F7604" s="0" t="n">
        <v>42550</v>
      </c>
    </row>
    <row r="7605" customFormat="false" ht="12.75" hidden="false" customHeight="false" outlineLevel="0" collapsed="false">
      <c r="A7605" s="0" t="n">
        <f aca="false">A7604+1</f>
        <v>7605</v>
      </c>
      <c r="B7605" s="0" t="n">
        <v>14485</v>
      </c>
      <c r="C7605" s="0" t="n">
        <v>26270</v>
      </c>
      <c r="D7605" s="0" t="n">
        <v>0</v>
      </c>
      <c r="E7605" s="0" t="n">
        <v>12780</v>
      </c>
      <c r="F7605" s="0" t="n">
        <v>42550</v>
      </c>
    </row>
    <row r="7606" customFormat="false" ht="12.75" hidden="false" customHeight="false" outlineLevel="0" collapsed="false">
      <c r="A7606" s="0" t="n">
        <f aca="false">A7605+1</f>
        <v>7606</v>
      </c>
      <c r="B7606" s="0" t="n">
        <v>14505</v>
      </c>
      <c r="C7606" s="0" t="n">
        <v>26310</v>
      </c>
      <c r="D7606" s="0" t="n">
        <v>0</v>
      </c>
      <c r="E7606" s="0" t="n">
        <v>12760</v>
      </c>
      <c r="F7606" s="0" t="n">
        <v>42630</v>
      </c>
    </row>
    <row r="7607" customFormat="false" ht="12.75" hidden="false" customHeight="false" outlineLevel="0" collapsed="false">
      <c r="A7607" s="0" t="n">
        <f aca="false">A7606+1</f>
        <v>7607</v>
      </c>
      <c r="B7607" s="0" t="n">
        <v>14425</v>
      </c>
      <c r="C7607" s="0" t="n">
        <v>26270</v>
      </c>
      <c r="D7607" s="0" t="n">
        <v>0</v>
      </c>
      <c r="E7607" s="0" t="n">
        <v>12790</v>
      </c>
      <c r="F7607" s="0" t="n">
        <v>42750</v>
      </c>
    </row>
    <row r="7608" customFormat="false" ht="12.75" hidden="false" customHeight="false" outlineLevel="0" collapsed="false">
      <c r="A7608" s="0" t="n">
        <f aca="false">A7607+1</f>
        <v>7608</v>
      </c>
      <c r="B7608" s="0" t="n">
        <v>14375</v>
      </c>
      <c r="C7608" s="0" t="n">
        <v>26290</v>
      </c>
      <c r="D7608" s="0" t="n">
        <v>0</v>
      </c>
      <c r="E7608" s="0" t="n">
        <v>12830</v>
      </c>
      <c r="F7608" s="0" t="n">
        <v>42750</v>
      </c>
    </row>
    <row r="7609" customFormat="false" ht="12.75" hidden="false" customHeight="false" outlineLevel="0" collapsed="false">
      <c r="A7609" s="0" t="n">
        <f aca="false">A7608+1</f>
        <v>7609</v>
      </c>
      <c r="B7609" s="0" t="n">
        <v>14375</v>
      </c>
      <c r="C7609" s="0" t="n">
        <v>26280</v>
      </c>
      <c r="D7609" s="0" t="n">
        <v>0</v>
      </c>
      <c r="E7609" s="0" t="n">
        <v>12780</v>
      </c>
      <c r="F7609" s="0" t="n">
        <v>42800</v>
      </c>
    </row>
    <row r="7610" customFormat="false" ht="12.75" hidden="false" customHeight="false" outlineLevel="0" collapsed="false">
      <c r="A7610" s="0" t="n">
        <f aca="false">A7609+1</f>
        <v>7610</v>
      </c>
      <c r="B7610" s="0" t="n">
        <v>14365</v>
      </c>
      <c r="C7610" s="0" t="n">
        <v>26290</v>
      </c>
      <c r="D7610" s="0" t="n">
        <v>0</v>
      </c>
      <c r="E7610" s="0" t="n">
        <v>12740</v>
      </c>
      <c r="F7610" s="0" t="n">
        <v>42815</v>
      </c>
    </row>
    <row r="7611" customFormat="false" ht="12.75" hidden="false" customHeight="false" outlineLevel="0" collapsed="false">
      <c r="A7611" s="0" t="n">
        <f aca="false">A7610+1</f>
        <v>7611</v>
      </c>
      <c r="B7611" s="0" t="n">
        <v>14345</v>
      </c>
      <c r="C7611" s="0" t="n">
        <v>26290</v>
      </c>
      <c r="D7611" s="0" t="n">
        <v>0</v>
      </c>
      <c r="E7611" s="0" t="n">
        <v>12720</v>
      </c>
      <c r="F7611" s="0" t="n">
        <v>42845</v>
      </c>
    </row>
    <row r="7612" customFormat="false" ht="12.75" hidden="false" customHeight="false" outlineLevel="0" collapsed="false">
      <c r="A7612" s="0" t="n">
        <f aca="false">A7611+1</f>
        <v>7612</v>
      </c>
      <c r="B7612" s="0" t="n">
        <v>14295</v>
      </c>
      <c r="C7612" s="0" t="n">
        <v>26270</v>
      </c>
      <c r="D7612" s="0" t="n">
        <v>0</v>
      </c>
      <c r="E7612" s="0" t="n">
        <v>12750</v>
      </c>
      <c r="F7612" s="0" t="n">
        <v>42765</v>
      </c>
    </row>
    <row r="7613" customFormat="false" ht="12.75" hidden="false" customHeight="false" outlineLevel="0" collapsed="false">
      <c r="A7613" s="0" t="n">
        <f aca="false">A7612+1</f>
        <v>7613</v>
      </c>
      <c r="B7613" s="0" t="n">
        <v>14295</v>
      </c>
      <c r="C7613" s="0" t="n">
        <v>26260</v>
      </c>
      <c r="D7613" s="0" t="n">
        <v>0</v>
      </c>
      <c r="E7613" s="0" t="n">
        <v>12820</v>
      </c>
      <c r="F7613" s="0" t="n">
        <v>42835</v>
      </c>
    </row>
    <row r="7614" customFormat="false" ht="12.75" hidden="false" customHeight="false" outlineLevel="0" collapsed="false">
      <c r="A7614" s="0" t="n">
        <f aca="false">A7613+1</f>
        <v>7614</v>
      </c>
      <c r="B7614" s="0" t="n">
        <v>14305</v>
      </c>
      <c r="C7614" s="0" t="n">
        <v>26250</v>
      </c>
      <c r="D7614" s="0" t="n">
        <v>0</v>
      </c>
      <c r="E7614" s="0" t="n">
        <v>12800</v>
      </c>
      <c r="F7614" s="0" t="n">
        <v>42805</v>
      </c>
    </row>
    <row r="7615" customFormat="false" ht="12.75" hidden="false" customHeight="false" outlineLevel="0" collapsed="false">
      <c r="A7615" s="0" t="n">
        <f aca="false">A7614+1</f>
        <v>7615</v>
      </c>
      <c r="B7615" s="0" t="n">
        <v>14355</v>
      </c>
      <c r="C7615" s="0" t="n">
        <v>26240</v>
      </c>
      <c r="D7615" s="0" t="n">
        <v>0</v>
      </c>
      <c r="E7615" s="0" t="n">
        <v>12790</v>
      </c>
      <c r="F7615" s="0" t="n">
        <v>42755</v>
      </c>
    </row>
    <row r="7616" customFormat="false" ht="12.75" hidden="false" customHeight="false" outlineLevel="0" collapsed="false">
      <c r="A7616" s="0" t="n">
        <f aca="false">A7615+1</f>
        <v>7616</v>
      </c>
      <c r="B7616" s="0" t="n">
        <v>14325</v>
      </c>
      <c r="C7616" s="0" t="n">
        <v>26300</v>
      </c>
      <c r="D7616" s="0" t="n">
        <v>0</v>
      </c>
      <c r="E7616" s="0" t="n">
        <v>12830</v>
      </c>
      <c r="F7616" s="0" t="n">
        <v>42815</v>
      </c>
    </row>
    <row r="7617" customFormat="false" ht="12.75" hidden="false" customHeight="false" outlineLevel="0" collapsed="false">
      <c r="A7617" s="0" t="n">
        <f aca="false">A7616+1</f>
        <v>7617</v>
      </c>
      <c r="B7617" s="0" t="n">
        <v>14325</v>
      </c>
      <c r="C7617" s="0" t="n">
        <v>26310</v>
      </c>
      <c r="D7617" s="0" t="n">
        <v>0</v>
      </c>
      <c r="E7617" s="0" t="n">
        <v>12810</v>
      </c>
      <c r="F7617" s="0" t="n">
        <v>42815</v>
      </c>
    </row>
    <row r="7618" customFormat="false" ht="12.75" hidden="false" customHeight="false" outlineLevel="0" collapsed="false">
      <c r="A7618" s="0" t="n">
        <f aca="false">A7617+1</f>
        <v>7618</v>
      </c>
      <c r="B7618" s="0" t="n">
        <v>14315</v>
      </c>
      <c r="C7618" s="0" t="n">
        <v>26250</v>
      </c>
      <c r="D7618" s="0" t="n">
        <v>0</v>
      </c>
      <c r="E7618" s="0" t="n">
        <v>12810</v>
      </c>
      <c r="F7618" s="0" t="n">
        <v>42885</v>
      </c>
    </row>
    <row r="7619" customFormat="false" ht="12.75" hidden="false" customHeight="false" outlineLevel="0" collapsed="false">
      <c r="A7619" s="0" t="n">
        <f aca="false">A7618+1</f>
        <v>7619</v>
      </c>
      <c r="B7619" s="0" t="n">
        <v>14265</v>
      </c>
      <c r="C7619" s="0" t="n">
        <v>26250</v>
      </c>
      <c r="D7619" s="0" t="n">
        <v>0</v>
      </c>
      <c r="E7619" s="0" t="n">
        <v>12860</v>
      </c>
      <c r="F7619" s="0" t="n">
        <v>42930</v>
      </c>
    </row>
    <row r="7620" customFormat="false" ht="12.75" hidden="false" customHeight="false" outlineLevel="0" collapsed="false">
      <c r="A7620" s="0" t="n">
        <f aca="false">A7619+1</f>
        <v>7620</v>
      </c>
      <c r="B7620" s="0" t="n">
        <v>14345</v>
      </c>
      <c r="C7620" s="0" t="n">
        <v>26240</v>
      </c>
      <c r="D7620" s="0" t="n">
        <v>0</v>
      </c>
      <c r="E7620" s="0" t="n">
        <v>12790</v>
      </c>
      <c r="F7620" s="0" t="n">
        <v>42880</v>
      </c>
    </row>
    <row r="7621" customFormat="false" ht="12.75" hidden="false" customHeight="false" outlineLevel="0" collapsed="false">
      <c r="A7621" s="0" t="n">
        <f aca="false">A7620+1</f>
        <v>7621</v>
      </c>
      <c r="B7621" s="0" t="n">
        <v>14295</v>
      </c>
      <c r="C7621" s="0" t="n">
        <v>26180</v>
      </c>
      <c r="D7621" s="0" t="n">
        <v>0</v>
      </c>
      <c r="E7621" s="0" t="n">
        <v>12780</v>
      </c>
      <c r="F7621" s="0" t="n">
        <v>42920</v>
      </c>
    </row>
    <row r="7622" customFormat="false" ht="12.75" hidden="false" customHeight="false" outlineLevel="0" collapsed="false">
      <c r="A7622" s="0" t="n">
        <f aca="false">A7621+1</f>
        <v>7622</v>
      </c>
      <c r="B7622" s="0" t="n">
        <v>14375</v>
      </c>
      <c r="C7622" s="0" t="n">
        <v>26230</v>
      </c>
      <c r="D7622" s="0" t="n">
        <v>0</v>
      </c>
      <c r="E7622" s="0" t="n">
        <v>12710</v>
      </c>
      <c r="F7622" s="0" t="n">
        <v>42900</v>
      </c>
    </row>
    <row r="7623" customFormat="false" ht="12.75" hidden="false" customHeight="false" outlineLevel="0" collapsed="false">
      <c r="A7623" s="0" t="n">
        <f aca="false">A7622+1</f>
        <v>7623</v>
      </c>
      <c r="B7623" s="0" t="n">
        <v>14365</v>
      </c>
      <c r="C7623" s="0" t="n">
        <v>26170</v>
      </c>
      <c r="D7623" s="0" t="n">
        <v>0</v>
      </c>
      <c r="E7623" s="0" t="n">
        <v>12690</v>
      </c>
      <c r="F7623" s="0" t="n">
        <v>42930</v>
      </c>
    </row>
    <row r="7624" customFormat="false" ht="12.75" hidden="false" customHeight="false" outlineLevel="0" collapsed="false">
      <c r="A7624" s="0" t="n">
        <f aca="false">A7623+1</f>
        <v>7624</v>
      </c>
      <c r="B7624" s="0" t="n">
        <v>14345</v>
      </c>
      <c r="C7624" s="0" t="n">
        <v>26140</v>
      </c>
      <c r="D7624" s="0" t="n">
        <v>0</v>
      </c>
      <c r="E7624" s="0" t="n">
        <v>12750</v>
      </c>
      <c r="F7624" s="0" t="n">
        <v>42950</v>
      </c>
    </row>
    <row r="7625" customFormat="false" ht="12.75" hidden="false" customHeight="false" outlineLevel="0" collapsed="false">
      <c r="A7625" s="0" t="n">
        <f aca="false">A7624+1</f>
        <v>7625</v>
      </c>
      <c r="B7625" s="0" t="n">
        <v>14345</v>
      </c>
      <c r="C7625" s="0" t="n">
        <v>26070</v>
      </c>
      <c r="D7625" s="0" t="n">
        <v>0</v>
      </c>
      <c r="E7625" s="0" t="n">
        <v>12820</v>
      </c>
      <c r="F7625" s="0" t="n">
        <v>42950</v>
      </c>
    </row>
    <row r="7626" customFormat="false" ht="12.75" hidden="false" customHeight="false" outlineLevel="0" collapsed="false">
      <c r="A7626" s="0" t="n">
        <f aca="false">A7625+1</f>
        <v>7626</v>
      </c>
      <c r="B7626" s="0" t="n">
        <v>14345</v>
      </c>
      <c r="C7626" s="0" t="n">
        <v>26140</v>
      </c>
      <c r="D7626" s="0" t="n">
        <v>0</v>
      </c>
      <c r="E7626" s="0" t="n">
        <v>12880</v>
      </c>
      <c r="F7626" s="0" t="n">
        <v>43010</v>
      </c>
    </row>
    <row r="7627" customFormat="false" ht="12.75" hidden="false" customHeight="false" outlineLevel="0" collapsed="false">
      <c r="A7627" s="0" t="n">
        <f aca="false">A7626+1</f>
        <v>7627</v>
      </c>
      <c r="B7627" s="0" t="n">
        <v>14305</v>
      </c>
      <c r="C7627" s="0" t="n">
        <v>26160</v>
      </c>
      <c r="D7627" s="0" t="n">
        <v>0</v>
      </c>
      <c r="E7627" s="0" t="n">
        <v>12800</v>
      </c>
      <c r="F7627" s="0" t="n">
        <v>43010</v>
      </c>
    </row>
    <row r="7628" customFormat="false" ht="12.75" hidden="false" customHeight="false" outlineLevel="0" collapsed="false">
      <c r="A7628" s="0" t="n">
        <f aca="false">A7627+1</f>
        <v>7628</v>
      </c>
      <c r="B7628" s="0" t="n">
        <v>14305</v>
      </c>
      <c r="C7628" s="0" t="n">
        <v>26240</v>
      </c>
      <c r="D7628" s="0" t="n">
        <v>0</v>
      </c>
      <c r="E7628" s="0" t="n">
        <v>12830</v>
      </c>
      <c r="F7628" s="0" t="n">
        <v>42930</v>
      </c>
    </row>
    <row r="7629" customFormat="false" ht="12.75" hidden="false" customHeight="false" outlineLevel="0" collapsed="false">
      <c r="A7629" s="0" t="n">
        <f aca="false">A7628+1</f>
        <v>7629</v>
      </c>
      <c r="B7629" s="0" t="n">
        <v>14335</v>
      </c>
      <c r="C7629" s="0" t="n">
        <v>26270</v>
      </c>
      <c r="D7629" s="0" t="n">
        <v>0</v>
      </c>
      <c r="E7629" s="0" t="n">
        <v>12850</v>
      </c>
      <c r="F7629" s="0" t="n">
        <v>43000</v>
      </c>
    </row>
    <row r="7630" customFormat="false" ht="12.75" hidden="false" customHeight="false" outlineLevel="0" collapsed="false">
      <c r="A7630" s="0" t="n">
        <f aca="false">A7629+1</f>
        <v>7630</v>
      </c>
      <c r="B7630" s="0" t="n">
        <v>14335</v>
      </c>
      <c r="C7630" s="0" t="n">
        <v>26320</v>
      </c>
      <c r="D7630" s="0" t="n">
        <v>0</v>
      </c>
      <c r="E7630" s="0" t="n">
        <v>12780</v>
      </c>
      <c r="F7630" s="0" t="n">
        <v>42920</v>
      </c>
    </row>
    <row r="7631" customFormat="false" ht="12.75" hidden="false" customHeight="false" outlineLevel="0" collapsed="false">
      <c r="A7631" s="0" t="n">
        <f aca="false">A7630+1</f>
        <v>7631</v>
      </c>
      <c r="B7631" s="0" t="n">
        <v>14405</v>
      </c>
      <c r="C7631" s="0" t="n">
        <v>26350</v>
      </c>
      <c r="D7631" s="0" t="n">
        <v>0</v>
      </c>
      <c r="E7631" s="0" t="n">
        <v>12830</v>
      </c>
      <c r="F7631" s="0" t="n">
        <v>42920</v>
      </c>
    </row>
    <row r="7632" customFormat="false" ht="12.75" hidden="false" customHeight="false" outlineLevel="0" collapsed="false">
      <c r="A7632" s="0" t="n">
        <f aca="false">A7631+1</f>
        <v>7632</v>
      </c>
      <c r="B7632" s="0" t="n">
        <v>14405</v>
      </c>
      <c r="C7632" s="0" t="n">
        <v>26400</v>
      </c>
      <c r="D7632" s="0" t="n">
        <v>0</v>
      </c>
      <c r="E7632" s="0" t="n">
        <v>12910</v>
      </c>
      <c r="F7632" s="0" t="n">
        <v>42860</v>
      </c>
    </row>
    <row r="7633" customFormat="false" ht="12.75" hidden="false" customHeight="false" outlineLevel="0" collapsed="false">
      <c r="A7633" s="0" t="n">
        <f aca="false">A7632+1</f>
        <v>7633</v>
      </c>
      <c r="B7633" s="0" t="n">
        <v>14345</v>
      </c>
      <c r="C7633" s="0" t="n">
        <v>26470</v>
      </c>
      <c r="D7633" s="0" t="n">
        <v>0</v>
      </c>
      <c r="E7633" s="0" t="n">
        <v>12930</v>
      </c>
      <c r="F7633" s="0" t="n">
        <v>42880</v>
      </c>
    </row>
    <row r="7634" customFormat="false" ht="12.75" hidden="false" customHeight="false" outlineLevel="0" collapsed="false">
      <c r="A7634" s="0" t="n">
        <f aca="false">A7633+1</f>
        <v>7634</v>
      </c>
      <c r="B7634" s="0" t="n">
        <v>14295</v>
      </c>
      <c r="C7634" s="0" t="n">
        <v>26450</v>
      </c>
      <c r="D7634" s="0" t="n">
        <v>0</v>
      </c>
      <c r="E7634" s="0" t="n">
        <v>12930</v>
      </c>
      <c r="F7634" s="0" t="n">
        <v>42820</v>
      </c>
    </row>
    <row r="7635" customFormat="false" ht="12.75" hidden="false" customHeight="false" outlineLevel="0" collapsed="false">
      <c r="A7635" s="0" t="n">
        <f aca="false">A7634+1</f>
        <v>7635</v>
      </c>
      <c r="B7635" s="0" t="n">
        <v>14400</v>
      </c>
      <c r="C7635" s="0" t="n">
        <v>26410</v>
      </c>
      <c r="D7635" s="0" t="n">
        <v>0</v>
      </c>
      <c r="E7635" s="0" t="n">
        <v>13000</v>
      </c>
      <c r="F7635" s="0" t="n">
        <v>42760</v>
      </c>
    </row>
    <row r="7636" customFormat="false" ht="12.75" hidden="false" customHeight="false" outlineLevel="0" collapsed="false">
      <c r="A7636" s="0" t="n">
        <f aca="false">A7635+1</f>
        <v>7636</v>
      </c>
      <c r="B7636" s="0" t="n">
        <v>14360</v>
      </c>
      <c r="C7636" s="0" t="n">
        <v>26330</v>
      </c>
      <c r="D7636" s="0" t="n">
        <v>0</v>
      </c>
      <c r="E7636" s="0" t="n">
        <v>12940</v>
      </c>
      <c r="F7636" s="0" t="n">
        <v>42760</v>
      </c>
    </row>
    <row r="7637" customFormat="false" ht="12.75" hidden="false" customHeight="false" outlineLevel="0" collapsed="false">
      <c r="A7637" s="0" t="n">
        <f aca="false">A7636+1</f>
        <v>7637</v>
      </c>
      <c r="B7637" s="0" t="n">
        <v>14430</v>
      </c>
      <c r="C7637" s="0" t="n">
        <v>26380</v>
      </c>
      <c r="D7637" s="0" t="n">
        <v>0</v>
      </c>
      <c r="E7637" s="0" t="n">
        <v>12970</v>
      </c>
      <c r="F7637" s="0" t="n">
        <v>42820</v>
      </c>
    </row>
    <row r="7638" customFormat="false" ht="12.75" hidden="false" customHeight="false" outlineLevel="0" collapsed="false">
      <c r="A7638" s="0" t="n">
        <f aca="false">A7637+1</f>
        <v>7638</v>
      </c>
      <c r="B7638" s="0" t="n">
        <v>14470</v>
      </c>
      <c r="C7638" s="0" t="n">
        <v>26340</v>
      </c>
      <c r="D7638" s="0" t="n">
        <v>0</v>
      </c>
      <c r="E7638" s="0" t="n">
        <v>12980</v>
      </c>
      <c r="F7638" s="0" t="n">
        <v>42780</v>
      </c>
    </row>
    <row r="7639" customFormat="false" ht="12.75" hidden="false" customHeight="false" outlineLevel="0" collapsed="false">
      <c r="A7639" s="0" t="n">
        <f aca="false">A7638+1</f>
        <v>7639</v>
      </c>
      <c r="B7639" s="0" t="n">
        <v>14400</v>
      </c>
      <c r="C7639" s="0" t="n">
        <v>26390</v>
      </c>
      <c r="D7639" s="0" t="n">
        <v>0</v>
      </c>
      <c r="E7639" s="0" t="n">
        <v>13030</v>
      </c>
      <c r="F7639" s="0" t="n">
        <v>42780</v>
      </c>
    </row>
    <row r="7640" customFormat="false" ht="12.75" hidden="false" customHeight="false" outlineLevel="0" collapsed="false">
      <c r="A7640" s="0" t="n">
        <f aca="false">A7639+1</f>
        <v>7640</v>
      </c>
      <c r="B7640" s="0" t="n">
        <v>14470</v>
      </c>
      <c r="C7640" s="0" t="n">
        <v>26400</v>
      </c>
      <c r="D7640" s="0" t="n">
        <v>0</v>
      </c>
      <c r="E7640" s="0" t="n">
        <v>13050</v>
      </c>
      <c r="F7640" s="0" t="n">
        <v>42770</v>
      </c>
    </row>
    <row r="7641" customFormat="false" ht="12.75" hidden="false" customHeight="false" outlineLevel="0" collapsed="false">
      <c r="A7641" s="0" t="n">
        <f aca="false">A7640+1</f>
        <v>7641</v>
      </c>
      <c r="B7641" s="0" t="n">
        <v>14550</v>
      </c>
      <c r="C7641" s="0" t="n">
        <v>26410</v>
      </c>
      <c r="D7641" s="0" t="n">
        <v>0</v>
      </c>
      <c r="E7641" s="0" t="n">
        <v>12980</v>
      </c>
      <c r="F7641" s="0" t="n">
        <v>42760</v>
      </c>
    </row>
    <row r="7642" customFormat="false" ht="12.75" hidden="false" customHeight="false" outlineLevel="0" collapsed="false">
      <c r="A7642" s="0" t="n">
        <f aca="false">A7641+1</f>
        <v>7642</v>
      </c>
      <c r="B7642" s="0" t="n">
        <v>14530</v>
      </c>
      <c r="C7642" s="0" t="n">
        <v>26350</v>
      </c>
      <c r="D7642" s="0" t="n">
        <v>0</v>
      </c>
      <c r="E7642" s="0" t="n">
        <v>13060</v>
      </c>
      <c r="F7642" s="0" t="n">
        <v>42760</v>
      </c>
    </row>
    <row r="7643" customFormat="false" ht="12.75" hidden="false" customHeight="false" outlineLevel="0" collapsed="false">
      <c r="A7643" s="0" t="n">
        <f aca="false">A7642+1</f>
        <v>7643</v>
      </c>
      <c r="B7643" s="0" t="n">
        <v>14540</v>
      </c>
      <c r="C7643" s="0" t="n">
        <v>26290</v>
      </c>
      <c r="D7643" s="0" t="n">
        <v>0</v>
      </c>
      <c r="E7643" s="0" t="n">
        <v>13120</v>
      </c>
      <c r="F7643" s="0" t="n">
        <v>42690</v>
      </c>
    </row>
    <row r="7644" customFormat="false" ht="12.75" hidden="false" customHeight="false" outlineLevel="0" collapsed="false">
      <c r="A7644" s="0" t="n">
        <f aca="false">A7643+1</f>
        <v>7644</v>
      </c>
      <c r="B7644" s="0" t="n">
        <v>14490</v>
      </c>
      <c r="C7644" s="0" t="n">
        <v>26290</v>
      </c>
      <c r="D7644" s="0" t="n">
        <v>0</v>
      </c>
      <c r="E7644" s="0" t="n">
        <v>13110</v>
      </c>
      <c r="F7644" s="0" t="n">
        <v>42660</v>
      </c>
    </row>
    <row r="7645" customFormat="false" ht="12.75" hidden="false" customHeight="false" outlineLevel="0" collapsed="false">
      <c r="A7645" s="0" t="n">
        <f aca="false">A7644+1</f>
        <v>7645</v>
      </c>
      <c r="B7645" s="0" t="n">
        <v>14540</v>
      </c>
      <c r="C7645" s="0" t="n">
        <v>26300</v>
      </c>
      <c r="D7645" s="0" t="n">
        <v>0</v>
      </c>
      <c r="E7645" s="0" t="n">
        <v>13030</v>
      </c>
      <c r="F7645" s="0" t="n">
        <v>42700</v>
      </c>
    </row>
    <row r="7646" customFormat="false" ht="12.75" hidden="false" customHeight="false" outlineLevel="0" collapsed="false">
      <c r="A7646" s="0" t="n">
        <f aca="false">A7645+1</f>
        <v>7646</v>
      </c>
      <c r="B7646" s="0" t="n">
        <v>14570</v>
      </c>
      <c r="C7646" s="0" t="n">
        <v>26315</v>
      </c>
      <c r="D7646" s="0" t="n">
        <v>0</v>
      </c>
      <c r="E7646" s="0" t="n">
        <v>13040</v>
      </c>
      <c r="F7646" s="0" t="n">
        <v>42710</v>
      </c>
    </row>
    <row r="7647" customFormat="false" ht="12.75" hidden="false" customHeight="false" outlineLevel="0" collapsed="false">
      <c r="A7647" s="0" t="n">
        <f aca="false">A7646+1</f>
        <v>7647</v>
      </c>
      <c r="B7647" s="0" t="n">
        <v>14600</v>
      </c>
      <c r="C7647" s="0" t="n">
        <v>26315</v>
      </c>
      <c r="D7647" s="0" t="n">
        <v>0</v>
      </c>
      <c r="E7647" s="0" t="n">
        <v>13010</v>
      </c>
      <c r="F7647" s="0" t="n">
        <v>42650</v>
      </c>
    </row>
    <row r="7648" customFormat="false" ht="12.75" hidden="false" customHeight="false" outlineLevel="0" collapsed="false">
      <c r="A7648" s="0" t="n">
        <f aca="false">A7647+1</f>
        <v>7648</v>
      </c>
      <c r="B7648" s="0" t="n">
        <v>14620</v>
      </c>
      <c r="C7648" s="0" t="n">
        <v>26355</v>
      </c>
      <c r="D7648" s="0" t="n">
        <v>0</v>
      </c>
      <c r="E7648" s="0" t="n">
        <v>12960</v>
      </c>
      <c r="F7648" s="0" t="n">
        <v>42720</v>
      </c>
    </row>
    <row r="7649" customFormat="false" ht="12.75" hidden="false" customHeight="false" outlineLevel="0" collapsed="false">
      <c r="A7649" s="0" t="n">
        <f aca="false">A7648+1</f>
        <v>7649</v>
      </c>
      <c r="B7649" s="0" t="n">
        <v>14690</v>
      </c>
      <c r="C7649" s="0" t="n">
        <v>26375</v>
      </c>
      <c r="D7649" s="0" t="n">
        <v>0</v>
      </c>
      <c r="E7649" s="0" t="n">
        <v>12980</v>
      </c>
      <c r="F7649" s="0" t="n">
        <v>42780</v>
      </c>
    </row>
    <row r="7650" customFormat="false" ht="12.75" hidden="false" customHeight="false" outlineLevel="0" collapsed="false">
      <c r="A7650" s="0" t="n">
        <f aca="false">A7649+1</f>
        <v>7650</v>
      </c>
      <c r="B7650" s="0" t="n">
        <v>14730</v>
      </c>
      <c r="C7650" s="0" t="n">
        <v>26435</v>
      </c>
      <c r="D7650" s="0" t="n">
        <v>0</v>
      </c>
      <c r="E7650" s="0" t="n">
        <v>12990</v>
      </c>
      <c r="F7650" s="0" t="n">
        <v>42740</v>
      </c>
    </row>
    <row r="7651" customFormat="false" ht="12.75" hidden="false" customHeight="false" outlineLevel="0" collapsed="false">
      <c r="A7651" s="0" t="n">
        <f aca="false">A7650+1</f>
        <v>7651</v>
      </c>
      <c r="B7651" s="0" t="n">
        <v>14810</v>
      </c>
      <c r="C7651" s="0" t="n">
        <v>26485</v>
      </c>
      <c r="D7651" s="0" t="n">
        <v>0</v>
      </c>
      <c r="E7651" s="0" t="n">
        <v>12910</v>
      </c>
      <c r="F7651" s="0" t="n">
        <v>42820</v>
      </c>
    </row>
    <row r="7652" customFormat="false" ht="12.75" hidden="false" customHeight="false" outlineLevel="0" collapsed="false">
      <c r="A7652" s="0" t="n">
        <f aca="false">A7651+1</f>
        <v>7652</v>
      </c>
      <c r="B7652" s="0" t="n">
        <v>14790</v>
      </c>
      <c r="C7652" s="0" t="n">
        <v>26445</v>
      </c>
      <c r="D7652" s="0" t="n">
        <v>0</v>
      </c>
      <c r="E7652" s="0" t="n">
        <v>12880</v>
      </c>
      <c r="F7652" s="0" t="n">
        <v>42840</v>
      </c>
    </row>
    <row r="7653" customFormat="false" ht="12.75" hidden="false" customHeight="false" outlineLevel="0" collapsed="false">
      <c r="A7653" s="0" t="n">
        <f aca="false">A7652+1</f>
        <v>7653</v>
      </c>
      <c r="B7653" s="0" t="n">
        <v>14820</v>
      </c>
      <c r="C7653" s="0" t="n">
        <v>26495</v>
      </c>
      <c r="D7653" s="0" t="n">
        <v>0</v>
      </c>
      <c r="E7653" s="0" t="n">
        <v>12830</v>
      </c>
      <c r="F7653" s="0" t="n">
        <v>42890</v>
      </c>
    </row>
    <row r="7654" customFormat="false" ht="12.75" hidden="false" customHeight="false" outlineLevel="0" collapsed="false">
      <c r="A7654" s="0" t="n">
        <f aca="false">A7653+1</f>
        <v>7654</v>
      </c>
      <c r="B7654" s="0" t="n">
        <v>14870</v>
      </c>
      <c r="C7654" s="0" t="n">
        <v>26445</v>
      </c>
      <c r="D7654" s="0" t="n">
        <v>0</v>
      </c>
      <c r="E7654" s="0" t="n">
        <v>12760</v>
      </c>
      <c r="F7654" s="0" t="n">
        <v>42950</v>
      </c>
    </row>
    <row r="7655" customFormat="false" ht="12.75" hidden="false" customHeight="false" outlineLevel="0" collapsed="false">
      <c r="A7655" s="0" t="n">
        <f aca="false">A7654+1</f>
        <v>7655</v>
      </c>
      <c r="B7655" s="0" t="n">
        <v>14900</v>
      </c>
      <c r="C7655" s="0" t="n">
        <v>26505</v>
      </c>
      <c r="D7655" s="0" t="n">
        <v>0</v>
      </c>
      <c r="E7655" s="0" t="n">
        <v>12750</v>
      </c>
      <c r="F7655" s="0" t="n">
        <v>43000</v>
      </c>
    </row>
    <row r="7656" customFormat="false" ht="12.75" hidden="false" customHeight="false" outlineLevel="0" collapsed="false">
      <c r="A7656" s="0" t="n">
        <f aca="false">A7655+1</f>
        <v>7656</v>
      </c>
      <c r="B7656" s="0" t="n">
        <v>14975</v>
      </c>
      <c r="C7656" s="0" t="n">
        <v>26585</v>
      </c>
      <c r="D7656" s="0" t="n">
        <v>0</v>
      </c>
      <c r="E7656" s="0" t="n">
        <v>12830</v>
      </c>
      <c r="F7656" s="0" t="n">
        <v>42940</v>
      </c>
    </row>
    <row r="7657" customFormat="false" ht="12.75" hidden="false" customHeight="false" outlineLevel="0" collapsed="false">
      <c r="A7657" s="0" t="n">
        <f aca="false">A7656+1</f>
        <v>7657</v>
      </c>
      <c r="B7657" s="0" t="n">
        <v>14975</v>
      </c>
      <c r="C7657" s="0" t="n">
        <v>26605</v>
      </c>
      <c r="D7657" s="0" t="n">
        <v>0</v>
      </c>
      <c r="E7657" s="0" t="n">
        <v>12860</v>
      </c>
      <c r="F7657" s="0" t="n">
        <v>42910</v>
      </c>
    </row>
    <row r="7658" customFormat="false" ht="12.75" hidden="false" customHeight="false" outlineLevel="0" collapsed="false">
      <c r="A7658" s="0" t="n">
        <f aca="false">A7657+1</f>
        <v>7658</v>
      </c>
      <c r="B7658" s="0" t="n">
        <v>15005</v>
      </c>
      <c r="C7658" s="0" t="n">
        <v>26665</v>
      </c>
      <c r="D7658" s="0" t="n">
        <v>0</v>
      </c>
      <c r="E7658" s="0" t="n">
        <v>12920</v>
      </c>
      <c r="F7658" s="0" t="n">
        <v>42970</v>
      </c>
    </row>
    <row r="7659" customFormat="false" ht="12.75" hidden="false" customHeight="false" outlineLevel="0" collapsed="false">
      <c r="A7659" s="0" t="n">
        <f aca="false">A7658+1</f>
        <v>7659</v>
      </c>
      <c r="B7659" s="0" t="n">
        <v>14955</v>
      </c>
      <c r="C7659" s="0" t="n">
        <v>26625</v>
      </c>
      <c r="D7659" s="0" t="n">
        <v>0</v>
      </c>
      <c r="E7659" s="0" t="n">
        <v>12990</v>
      </c>
      <c r="F7659" s="0" t="n">
        <v>43050</v>
      </c>
    </row>
    <row r="7660" customFormat="false" ht="12.75" hidden="false" customHeight="false" outlineLevel="0" collapsed="false">
      <c r="A7660" s="0" t="n">
        <f aca="false">A7659+1</f>
        <v>7660</v>
      </c>
      <c r="B7660" s="0" t="n">
        <v>14975</v>
      </c>
      <c r="C7660" s="0" t="n">
        <v>26545</v>
      </c>
      <c r="D7660" s="0" t="n">
        <v>0</v>
      </c>
      <c r="E7660" s="0" t="n">
        <v>12950</v>
      </c>
      <c r="F7660" s="0" t="n">
        <v>43090</v>
      </c>
    </row>
    <row r="7661" customFormat="false" ht="12.75" hidden="false" customHeight="false" outlineLevel="0" collapsed="false">
      <c r="A7661" s="0" t="n">
        <f aca="false">A7660+1</f>
        <v>7661</v>
      </c>
      <c r="B7661" s="0" t="n">
        <v>15045</v>
      </c>
      <c r="C7661" s="0" t="n">
        <v>26605</v>
      </c>
      <c r="D7661" s="0" t="n">
        <v>0</v>
      </c>
      <c r="E7661" s="0" t="n">
        <v>13070</v>
      </c>
      <c r="F7661" s="0" t="n">
        <v>43080</v>
      </c>
    </row>
    <row r="7662" customFormat="false" ht="12.75" hidden="false" customHeight="false" outlineLevel="0" collapsed="false">
      <c r="A7662" s="0" t="n">
        <f aca="false">A7661+1</f>
        <v>7662</v>
      </c>
      <c r="B7662" s="0" t="n">
        <v>14975</v>
      </c>
      <c r="C7662" s="0" t="n">
        <v>26585</v>
      </c>
      <c r="D7662" s="0" t="n">
        <v>0</v>
      </c>
      <c r="E7662" s="0" t="n">
        <v>13010</v>
      </c>
      <c r="F7662" s="0" t="n">
        <v>43100</v>
      </c>
    </row>
    <row r="7663" customFormat="false" ht="12.75" hidden="false" customHeight="false" outlineLevel="0" collapsed="false">
      <c r="A7663" s="0" t="n">
        <f aca="false">A7662+1</f>
        <v>7663</v>
      </c>
      <c r="B7663" s="0" t="n">
        <v>14965</v>
      </c>
      <c r="C7663" s="0" t="n">
        <v>26545</v>
      </c>
      <c r="D7663" s="0" t="n">
        <v>0</v>
      </c>
      <c r="E7663" s="0" t="n">
        <v>13060</v>
      </c>
      <c r="F7663" s="0" t="n">
        <v>43100</v>
      </c>
    </row>
    <row r="7664" customFormat="false" ht="12.75" hidden="false" customHeight="false" outlineLevel="0" collapsed="false">
      <c r="A7664" s="0" t="n">
        <f aca="false">A7663+1</f>
        <v>7664</v>
      </c>
      <c r="B7664" s="0" t="n">
        <v>14895</v>
      </c>
      <c r="C7664" s="0" t="n">
        <v>26615</v>
      </c>
      <c r="D7664" s="0" t="n">
        <v>0</v>
      </c>
      <c r="E7664" s="0" t="n">
        <v>13050</v>
      </c>
      <c r="F7664" s="0" t="n">
        <v>43160</v>
      </c>
    </row>
    <row r="7665" customFormat="false" ht="12.75" hidden="false" customHeight="false" outlineLevel="0" collapsed="false">
      <c r="A7665" s="0" t="n">
        <f aca="false">A7664+1</f>
        <v>7665</v>
      </c>
      <c r="B7665" s="0" t="n">
        <v>14935</v>
      </c>
      <c r="C7665" s="0" t="n">
        <v>26635</v>
      </c>
      <c r="D7665" s="0" t="n">
        <v>0</v>
      </c>
      <c r="E7665" s="0" t="n">
        <v>13060</v>
      </c>
      <c r="F7665" s="0" t="n">
        <v>43190</v>
      </c>
    </row>
    <row r="7666" customFormat="false" ht="12.75" hidden="false" customHeight="false" outlineLevel="0" collapsed="false">
      <c r="A7666" s="0" t="n">
        <f aca="false">A7665+1</f>
        <v>7666</v>
      </c>
      <c r="B7666" s="0" t="n">
        <v>15015</v>
      </c>
      <c r="C7666" s="0" t="n">
        <v>26665</v>
      </c>
      <c r="D7666" s="0" t="n">
        <v>0</v>
      </c>
      <c r="E7666" s="0" t="n">
        <v>13110</v>
      </c>
      <c r="F7666" s="0" t="n">
        <v>43220</v>
      </c>
    </row>
    <row r="7667" customFormat="false" ht="12.75" hidden="false" customHeight="false" outlineLevel="0" collapsed="false">
      <c r="A7667" s="0" t="n">
        <f aca="false">A7666+1</f>
        <v>7667</v>
      </c>
      <c r="B7667" s="0" t="n">
        <v>14995</v>
      </c>
      <c r="C7667" s="0" t="n">
        <v>26665</v>
      </c>
      <c r="D7667" s="0" t="n">
        <v>0</v>
      </c>
      <c r="E7667" s="0" t="n">
        <v>13030</v>
      </c>
      <c r="F7667" s="0" t="n">
        <v>43300</v>
      </c>
    </row>
    <row r="7668" customFormat="false" ht="12.75" hidden="false" customHeight="false" outlineLevel="0" collapsed="false">
      <c r="A7668" s="0" t="n">
        <f aca="false">A7667+1</f>
        <v>7668</v>
      </c>
      <c r="B7668" s="0" t="n">
        <v>15065</v>
      </c>
      <c r="C7668" s="0" t="n">
        <v>26735</v>
      </c>
      <c r="D7668" s="0" t="n">
        <v>0</v>
      </c>
      <c r="E7668" s="0" t="n">
        <v>13020</v>
      </c>
      <c r="F7668" s="0" t="n">
        <v>43300</v>
      </c>
    </row>
    <row r="7669" customFormat="false" ht="12.75" hidden="false" customHeight="false" outlineLevel="0" collapsed="false">
      <c r="A7669" s="0" t="n">
        <f aca="false">A7668+1</f>
        <v>7669</v>
      </c>
      <c r="B7669" s="0" t="n">
        <v>15125</v>
      </c>
      <c r="C7669" s="0" t="n">
        <v>26775</v>
      </c>
      <c r="D7669" s="0" t="n">
        <v>0</v>
      </c>
      <c r="E7669" s="0" t="n">
        <v>13100</v>
      </c>
      <c r="F7669" s="0" t="n">
        <v>43360</v>
      </c>
    </row>
    <row r="7670" customFormat="false" ht="12.75" hidden="false" customHeight="false" outlineLevel="0" collapsed="false">
      <c r="A7670" s="0" t="n">
        <f aca="false">A7669+1</f>
        <v>7670</v>
      </c>
      <c r="B7670" s="0" t="n">
        <v>15045</v>
      </c>
      <c r="C7670" s="0" t="n">
        <v>26735</v>
      </c>
      <c r="D7670" s="0" t="n">
        <v>0</v>
      </c>
      <c r="E7670" s="0" t="n">
        <v>13100</v>
      </c>
      <c r="F7670" s="0" t="n">
        <v>43420</v>
      </c>
    </row>
    <row r="7671" customFormat="false" ht="12.75" hidden="false" customHeight="false" outlineLevel="0" collapsed="false">
      <c r="A7671" s="0" t="n">
        <f aca="false">A7670+1</f>
        <v>7671</v>
      </c>
      <c r="B7671" s="0" t="n">
        <v>15105</v>
      </c>
      <c r="C7671" s="0" t="n">
        <v>26745</v>
      </c>
      <c r="D7671" s="0" t="n">
        <v>0</v>
      </c>
      <c r="E7671" s="0" t="n">
        <v>13040</v>
      </c>
      <c r="F7671" s="0" t="n">
        <v>43420</v>
      </c>
    </row>
    <row r="7672" customFormat="false" ht="12.75" hidden="false" customHeight="false" outlineLevel="0" collapsed="false">
      <c r="A7672" s="0" t="n">
        <f aca="false">A7671+1</f>
        <v>7672</v>
      </c>
      <c r="B7672" s="0" t="n">
        <v>15115</v>
      </c>
      <c r="C7672" s="0" t="n">
        <v>26785</v>
      </c>
      <c r="D7672" s="0" t="n">
        <v>0</v>
      </c>
      <c r="E7672" s="0" t="n">
        <v>13100</v>
      </c>
      <c r="F7672" s="0" t="n">
        <v>43380</v>
      </c>
    </row>
    <row r="7673" customFormat="false" ht="12.75" hidden="false" customHeight="false" outlineLevel="0" collapsed="false">
      <c r="A7673" s="0" t="n">
        <f aca="false">A7672+1</f>
        <v>7673</v>
      </c>
      <c r="B7673" s="0" t="n">
        <v>15085</v>
      </c>
      <c r="C7673" s="0" t="n">
        <v>26845</v>
      </c>
      <c r="D7673" s="0" t="n">
        <v>0</v>
      </c>
      <c r="E7673" s="0" t="n">
        <v>13140</v>
      </c>
      <c r="F7673" s="0" t="n">
        <v>43320</v>
      </c>
    </row>
    <row r="7674" customFormat="false" ht="12.75" hidden="false" customHeight="false" outlineLevel="0" collapsed="false">
      <c r="A7674" s="0" t="n">
        <f aca="false">A7673+1</f>
        <v>7674</v>
      </c>
      <c r="B7674" s="0" t="n">
        <v>15055</v>
      </c>
      <c r="C7674" s="0" t="n">
        <v>26815</v>
      </c>
      <c r="D7674" s="0" t="n">
        <v>0</v>
      </c>
      <c r="E7674" s="0" t="n">
        <v>13080</v>
      </c>
      <c r="F7674" s="0" t="n">
        <v>43360</v>
      </c>
    </row>
    <row r="7675" customFormat="false" ht="12.75" hidden="false" customHeight="false" outlineLevel="0" collapsed="false">
      <c r="A7675" s="0" t="n">
        <f aca="false">A7674+1</f>
        <v>7675</v>
      </c>
      <c r="B7675" s="0" t="n">
        <v>15015</v>
      </c>
      <c r="C7675" s="0" t="n">
        <v>26795</v>
      </c>
      <c r="D7675" s="0" t="n">
        <v>0</v>
      </c>
      <c r="E7675" s="0" t="n">
        <v>13150</v>
      </c>
      <c r="F7675" s="0" t="n">
        <v>43420</v>
      </c>
    </row>
    <row r="7676" customFormat="false" ht="12.75" hidden="false" customHeight="false" outlineLevel="0" collapsed="false">
      <c r="A7676" s="0" t="n">
        <f aca="false">A7675+1</f>
        <v>7676</v>
      </c>
      <c r="B7676" s="0" t="n">
        <v>15005</v>
      </c>
      <c r="C7676" s="0" t="n">
        <v>26815</v>
      </c>
      <c r="D7676" s="0" t="n">
        <v>0</v>
      </c>
      <c r="E7676" s="0" t="n">
        <v>13230</v>
      </c>
      <c r="F7676" s="0" t="n">
        <v>43440</v>
      </c>
    </row>
    <row r="7677" customFormat="false" ht="12.75" hidden="false" customHeight="false" outlineLevel="0" collapsed="false">
      <c r="A7677" s="0" t="n">
        <f aca="false">A7676+1</f>
        <v>7677</v>
      </c>
      <c r="B7677" s="0" t="n">
        <v>14925</v>
      </c>
      <c r="C7677" s="0" t="n">
        <v>26855</v>
      </c>
      <c r="D7677" s="0" t="n">
        <v>0</v>
      </c>
      <c r="E7677" s="0" t="n">
        <v>13200</v>
      </c>
      <c r="F7677" s="0" t="n">
        <v>43500</v>
      </c>
    </row>
    <row r="7678" customFormat="false" ht="12.75" hidden="false" customHeight="false" outlineLevel="0" collapsed="false">
      <c r="A7678" s="0" t="n">
        <f aca="false">A7677+1</f>
        <v>7678</v>
      </c>
      <c r="B7678" s="0" t="n">
        <v>14925</v>
      </c>
      <c r="C7678" s="0" t="n">
        <v>26865</v>
      </c>
      <c r="D7678" s="0" t="n">
        <v>0</v>
      </c>
      <c r="E7678" s="0" t="n">
        <v>13220</v>
      </c>
      <c r="F7678" s="0" t="n">
        <v>43530</v>
      </c>
    </row>
    <row r="7679" customFormat="false" ht="12.75" hidden="false" customHeight="false" outlineLevel="0" collapsed="false">
      <c r="A7679" s="0" t="n">
        <f aca="false">A7678+1</f>
        <v>7679</v>
      </c>
      <c r="B7679" s="0" t="n">
        <v>14865</v>
      </c>
      <c r="C7679" s="0" t="n">
        <v>26925</v>
      </c>
      <c r="D7679" s="0" t="n">
        <v>0</v>
      </c>
      <c r="E7679" s="0" t="n">
        <v>13210</v>
      </c>
      <c r="F7679" s="0" t="n">
        <v>43510</v>
      </c>
    </row>
    <row r="7680" customFormat="false" ht="12.75" hidden="false" customHeight="false" outlineLevel="0" collapsed="false">
      <c r="A7680" s="0" t="n">
        <f aca="false">A7679+1</f>
        <v>7680</v>
      </c>
      <c r="B7680" s="0" t="n">
        <v>14895</v>
      </c>
      <c r="C7680" s="0" t="n">
        <v>26985</v>
      </c>
      <c r="D7680" s="0" t="n">
        <v>0</v>
      </c>
      <c r="E7680" s="0" t="n">
        <v>13270</v>
      </c>
      <c r="F7680" s="0" t="n">
        <v>43530</v>
      </c>
    </row>
    <row r="7681" customFormat="false" ht="12.75" hidden="false" customHeight="false" outlineLevel="0" collapsed="false">
      <c r="A7681" s="0" t="n">
        <f aca="false">A7680+1</f>
        <v>7681</v>
      </c>
      <c r="B7681" s="0" t="n">
        <v>14955</v>
      </c>
      <c r="C7681" s="0" t="n">
        <v>26935</v>
      </c>
      <c r="D7681" s="0" t="n">
        <v>0</v>
      </c>
      <c r="E7681" s="0" t="n">
        <v>13340</v>
      </c>
      <c r="F7681" s="0" t="n">
        <v>43550</v>
      </c>
    </row>
    <row r="7682" customFormat="false" ht="12.75" hidden="false" customHeight="false" outlineLevel="0" collapsed="false">
      <c r="A7682" s="0" t="n">
        <f aca="false">A7681+1</f>
        <v>7682</v>
      </c>
      <c r="B7682" s="0" t="n">
        <v>14955</v>
      </c>
      <c r="C7682" s="0" t="n">
        <v>26935</v>
      </c>
      <c r="D7682" s="0" t="n">
        <v>0</v>
      </c>
      <c r="E7682" s="0" t="n">
        <v>13380</v>
      </c>
      <c r="F7682" s="0" t="n">
        <v>43600</v>
      </c>
    </row>
    <row r="7683" customFormat="false" ht="12.75" hidden="false" customHeight="false" outlineLevel="0" collapsed="false">
      <c r="A7683" s="0" t="n">
        <f aca="false">A7682+1</f>
        <v>7683</v>
      </c>
      <c r="B7683" s="0" t="n">
        <v>15025</v>
      </c>
      <c r="C7683" s="0" t="n">
        <v>26925</v>
      </c>
      <c r="D7683" s="0" t="n">
        <v>0</v>
      </c>
      <c r="E7683" s="0" t="n">
        <v>13380</v>
      </c>
      <c r="F7683" s="0" t="n">
        <v>43650</v>
      </c>
    </row>
    <row r="7684" customFormat="false" ht="12.75" hidden="false" customHeight="false" outlineLevel="0" collapsed="false">
      <c r="A7684" s="0" t="n">
        <f aca="false">A7683+1</f>
        <v>7684</v>
      </c>
      <c r="B7684" s="0" t="n">
        <v>15070</v>
      </c>
      <c r="C7684" s="0" t="n">
        <v>26925</v>
      </c>
      <c r="D7684" s="0" t="n">
        <v>0</v>
      </c>
      <c r="E7684" s="0" t="n">
        <v>13350</v>
      </c>
      <c r="F7684" s="0" t="n">
        <v>43570</v>
      </c>
    </row>
    <row r="7685" customFormat="false" ht="12.75" hidden="false" customHeight="false" outlineLevel="0" collapsed="false">
      <c r="A7685" s="0" t="n">
        <f aca="false">A7684+1</f>
        <v>7685</v>
      </c>
      <c r="B7685" s="0" t="n">
        <v>15010</v>
      </c>
      <c r="C7685" s="0" t="n">
        <v>26925</v>
      </c>
      <c r="D7685" s="0" t="n">
        <v>0</v>
      </c>
      <c r="E7685" s="0" t="n">
        <v>13350</v>
      </c>
      <c r="F7685" s="0" t="n">
        <v>43660</v>
      </c>
    </row>
    <row r="7686" customFormat="false" ht="12.75" hidden="false" customHeight="false" outlineLevel="0" collapsed="false">
      <c r="A7686" s="0" t="n">
        <f aca="false">A7685+1</f>
        <v>7686</v>
      </c>
      <c r="B7686" s="0" t="n">
        <v>14940</v>
      </c>
      <c r="C7686" s="0" t="n">
        <v>26875</v>
      </c>
      <c r="D7686" s="0" t="n">
        <v>0</v>
      </c>
      <c r="E7686" s="0" t="n">
        <v>13350</v>
      </c>
      <c r="F7686" s="0" t="n">
        <v>43670</v>
      </c>
    </row>
    <row r="7687" customFormat="false" ht="12.75" hidden="false" customHeight="false" outlineLevel="0" collapsed="false">
      <c r="A7687" s="0" t="n">
        <f aca="false">A7686+1</f>
        <v>7687</v>
      </c>
      <c r="B7687" s="0" t="n">
        <v>14900</v>
      </c>
      <c r="C7687" s="0" t="n">
        <v>26825</v>
      </c>
      <c r="D7687" s="0" t="n">
        <v>0</v>
      </c>
      <c r="E7687" s="0" t="n">
        <v>13350</v>
      </c>
      <c r="F7687" s="0" t="n">
        <v>43620</v>
      </c>
    </row>
    <row r="7688" customFormat="false" ht="12.75" hidden="false" customHeight="false" outlineLevel="0" collapsed="false">
      <c r="A7688" s="0" t="n">
        <f aca="false">A7687+1</f>
        <v>7688</v>
      </c>
      <c r="B7688" s="0" t="n">
        <v>14860</v>
      </c>
      <c r="C7688" s="0" t="n">
        <v>26845</v>
      </c>
      <c r="D7688" s="0" t="n">
        <v>0</v>
      </c>
      <c r="E7688" s="0" t="n">
        <v>13390</v>
      </c>
      <c r="F7688" s="0" t="n">
        <v>43700</v>
      </c>
    </row>
    <row r="7689" customFormat="false" ht="12.75" hidden="false" customHeight="false" outlineLevel="0" collapsed="false">
      <c r="A7689" s="0" t="n">
        <f aca="false">A7688+1</f>
        <v>7689</v>
      </c>
      <c r="B7689" s="0" t="n">
        <v>14920</v>
      </c>
      <c r="C7689" s="0" t="n">
        <v>26905</v>
      </c>
      <c r="D7689" s="0" t="n">
        <v>0</v>
      </c>
      <c r="E7689" s="0" t="n">
        <v>13390</v>
      </c>
      <c r="F7689" s="0" t="n">
        <v>43690</v>
      </c>
    </row>
    <row r="7690" customFormat="false" ht="12.75" hidden="false" customHeight="false" outlineLevel="0" collapsed="false">
      <c r="A7690" s="0" t="n">
        <f aca="false">A7689+1</f>
        <v>7690</v>
      </c>
      <c r="B7690" s="0" t="n">
        <v>14930</v>
      </c>
      <c r="C7690" s="0" t="n">
        <v>26975</v>
      </c>
      <c r="D7690" s="0" t="n">
        <v>0</v>
      </c>
      <c r="E7690" s="0" t="n">
        <v>13495</v>
      </c>
      <c r="F7690" s="0" t="n">
        <v>43760</v>
      </c>
    </row>
    <row r="7691" customFormat="false" ht="12.75" hidden="false" customHeight="false" outlineLevel="0" collapsed="false">
      <c r="A7691" s="0" t="n">
        <f aca="false">A7690+1</f>
        <v>7691</v>
      </c>
      <c r="B7691" s="0" t="n">
        <v>14990</v>
      </c>
      <c r="C7691" s="0" t="n">
        <v>26915</v>
      </c>
      <c r="D7691" s="0" t="n">
        <v>0</v>
      </c>
      <c r="E7691" s="0" t="n">
        <v>13575</v>
      </c>
      <c r="F7691" s="0" t="n">
        <v>43820</v>
      </c>
    </row>
    <row r="7692" customFormat="false" ht="12.75" hidden="false" customHeight="false" outlineLevel="0" collapsed="false">
      <c r="A7692" s="0" t="n">
        <f aca="false">A7691+1</f>
        <v>7692</v>
      </c>
      <c r="B7692" s="0" t="n">
        <v>14980</v>
      </c>
      <c r="C7692" s="0" t="n">
        <v>26930</v>
      </c>
      <c r="D7692" s="0" t="n">
        <v>0</v>
      </c>
      <c r="E7692" s="0" t="n">
        <v>13505</v>
      </c>
      <c r="F7692" s="0" t="n">
        <v>43900</v>
      </c>
    </row>
    <row r="7693" customFormat="false" ht="12.75" hidden="false" customHeight="false" outlineLevel="0" collapsed="false">
      <c r="A7693" s="0" t="n">
        <f aca="false">A7692+1</f>
        <v>7693</v>
      </c>
      <c r="B7693" s="0" t="n">
        <v>14900</v>
      </c>
      <c r="C7693" s="0" t="n">
        <v>26970</v>
      </c>
      <c r="D7693" s="0" t="n">
        <v>0</v>
      </c>
      <c r="E7693" s="0" t="n">
        <v>13545</v>
      </c>
      <c r="F7693" s="0" t="n">
        <v>43840</v>
      </c>
    </row>
    <row r="7694" customFormat="false" ht="12.75" hidden="false" customHeight="false" outlineLevel="0" collapsed="false">
      <c r="A7694" s="0" t="n">
        <f aca="false">A7693+1</f>
        <v>7694</v>
      </c>
      <c r="B7694" s="0" t="n">
        <v>14990</v>
      </c>
      <c r="C7694" s="0" t="n">
        <v>26980</v>
      </c>
      <c r="D7694" s="0" t="n">
        <v>0</v>
      </c>
      <c r="E7694" s="0" t="n">
        <v>13465</v>
      </c>
      <c r="F7694" s="0" t="n">
        <v>43840</v>
      </c>
    </row>
    <row r="7695" customFormat="false" ht="12.75" hidden="false" customHeight="false" outlineLevel="0" collapsed="false">
      <c r="A7695" s="0" t="n">
        <f aca="false">A7694+1</f>
        <v>7695</v>
      </c>
      <c r="B7695" s="0" t="n">
        <v>14940</v>
      </c>
      <c r="C7695" s="0" t="n">
        <v>26900</v>
      </c>
      <c r="D7695" s="0" t="n">
        <v>0</v>
      </c>
      <c r="E7695" s="0" t="n">
        <v>13525</v>
      </c>
      <c r="F7695" s="0" t="n">
        <v>43880</v>
      </c>
    </row>
    <row r="7696" customFormat="false" ht="12.75" hidden="false" customHeight="false" outlineLevel="0" collapsed="false">
      <c r="A7696" s="0" t="n">
        <f aca="false">A7695+1</f>
        <v>7696</v>
      </c>
      <c r="B7696" s="0" t="n">
        <v>14870</v>
      </c>
      <c r="C7696" s="0" t="n">
        <v>26970</v>
      </c>
      <c r="D7696" s="0" t="n">
        <v>0</v>
      </c>
      <c r="E7696" s="0" t="n">
        <v>13605</v>
      </c>
      <c r="F7696" s="0" t="n">
        <v>43830</v>
      </c>
    </row>
    <row r="7697" customFormat="false" ht="12.75" hidden="false" customHeight="false" outlineLevel="0" collapsed="false">
      <c r="A7697" s="0" t="n">
        <f aca="false">A7696+1</f>
        <v>7697</v>
      </c>
      <c r="B7697" s="0" t="n">
        <v>14830</v>
      </c>
      <c r="C7697" s="0" t="n">
        <v>26900</v>
      </c>
      <c r="D7697" s="0" t="n">
        <v>0</v>
      </c>
      <c r="E7697" s="0" t="n">
        <v>13555</v>
      </c>
      <c r="F7697" s="0" t="n">
        <v>43820</v>
      </c>
    </row>
    <row r="7698" customFormat="false" ht="12.75" hidden="false" customHeight="false" outlineLevel="0" collapsed="false">
      <c r="A7698" s="0" t="n">
        <f aca="false">A7697+1</f>
        <v>7698</v>
      </c>
      <c r="B7698" s="0" t="n">
        <v>14850</v>
      </c>
      <c r="C7698" s="0" t="n">
        <v>26840</v>
      </c>
      <c r="D7698" s="0" t="n">
        <v>0</v>
      </c>
      <c r="E7698" s="0" t="n">
        <v>13555</v>
      </c>
      <c r="F7698" s="0" t="n">
        <v>43840</v>
      </c>
    </row>
    <row r="7699" customFormat="false" ht="12.75" hidden="false" customHeight="false" outlineLevel="0" collapsed="false">
      <c r="A7699" s="0" t="n">
        <f aca="false">A7698+1</f>
        <v>7699</v>
      </c>
      <c r="B7699" s="0" t="n">
        <v>14770</v>
      </c>
      <c r="C7699" s="0" t="n">
        <v>26780</v>
      </c>
      <c r="D7699" s="0" t="n">
        <v>0</v>
      </c>
      <c r="E7699" s="0" t="n">
        <v>13525</v>
      </c>
      <c r="F7699" s="0" t="n">
        <v>43840</v>
      </c>
    </row>
    <row r="7700" customFormat="false" ht="12.75" hidden="false" customHeight="false" outlineLevel="0" collapsed="false">
      <c r="A7700" s="0" t="n">
        <f aca="false">A7699+1</f>
        <v>7700</v>
      </c>
      <c r="B7700" s="0" t="n">
        <v>14770</v>
      </c>
      <c r="C7700" s="0" t="n">
        <v>26820</v>
      </c>
      <c r="D7700" s="0" t="n">
        <v>0</v>
      </c>
      <c r="E7700" s="0" t="n">
        <v>13525</v>
      </c>
      <c r="F7700" s="0" t="n">
        <v>43840</v>
      </c>
    </row>
    <row r="7701" customFormat="false" ht="12.75" hidden="false" customHeight="false" outlineLevel="0" collapsed="false">
      <c r="A7701" s="0" t="n">
        <f aca="false">A7700+1</f>
        <v>7701</v>
      </c>
      <c r="B7701" s="0" t="n">
        <v>14800</v>
      </c>
      <c r="C7701" s="0" t="n">
        <v>26870</v>
      </c>
      <c r="D7701" s="0" t="n">
        <v>0</v>
      </c>
      <c r="E7701" s="0" t="n">
        <v>13585</v>
      </c>
      <c r="F7701" s="0" t="n">
        <v>43830</v>
      </c>
    </row>
    <row r="7702" customFormat="false" ht="12.75" hidden="false" customHeight="false" outlineLevel="0" collapsed="false">
      <c r="A7702" s="0" t="n">
        <f aca="false">A7701+1</f>
        <v>7702</v>
      </c>
      <c r="B7702" s="0" t="n">
        <v>14810</v>
      </c>
      <c r="C7702" s="0" t="n">
        <v>26920</v>
      </c>
      <c r="D7702" s="0" t="n">
        <v>0</v>
      </c>
      <c r="E7702" s="0" t="n">
        <v>13665</v>
      </c>
      <c r="F7702" s="0" t="n">
        <v>43810</v>
      </c>
    </row>
    <row r="7703" customFormat="false" ht="12.75" hidden="false" customHeight="false" outlineLevel="0" collapsed="false">
      <c r="A7703" s="0" t="n">
        <f aca="false">A7702+1</f>
        <v>7703</v>
      </c>
      <c r="B7703" s="0" t="n">
        <v>14780</v>
      </c>
      <c r="C7703" s="0" t="n">
        <v>26890</v>
      </c>
      <c r="D7703" s="0" t="n">
        <v>0</v>
      </c>
      <c r="E7703" s="0" t="n">
        <v>13635</v>
      </c>
      <c r="F7703" s="0" t="n">
        <v>43810</v>
      </c>
    </row>
    <row r="7704" customFormat="false" ht="12.75" hidden="false" customHeight="false" outlineLevel="0" collapsed="false">
      <c r="A7704" s="0" t="n">
        <f aca="false">A7703+1</f>
        <v>7704</v>
      </c>
      <c r="B7704" s="0" t="n">
        <v>14780</v>
      </c>
      <c r="C7704" s="0" t="n">
        <v>26940</v>
      </c>
      <c r="D7704" s="0" t="n">
        <v>0</v>
      </c>
      <c r="E7704" s="0" t="n">
        <v>13615</v>
      </c>
      <c r="F7704" s="0" t="n">
        <v>43840</v>
      </c>
    </row>
    <row r="7705" customFormat="false" ht="12.75" hidden="false" customHeight="false" outlineLevel="0" collapsed="false">
      <c r="A7705" s="0" t="n">
        <f aca="false">A7704+1</f>
        <v>7705</v>
      </c>
      <c r="B7705" s="0" t="n">
        <v>14850</v>
      </c>
      <c r="C7705" s="0" t="n">
        <v>26940</v>
      </c>
      <c r="D7705" s="0" t="n">
        <v>0</v>
      </c>
      <c r="E7705" s="0" t="n">
        <v>13535</v>
      </c>
      <c r="F7705" s="0" t="n">
        <v>43860</v>
      </c>
    </row>
    <row r="7706" customFormat="false" ht="12.75" hidden="false" customHeight="false" outlineLevel="0" collapsed="false">
      <c r="A7706" s="0" t="n">
        <f aca="false">A7705+1</f>
        <v>7706</v>
      </c>
      <c r="B7706" s="0" t="n">
        <v>14820</v>
      </c>
      <c r="C7706" s="0" t="n">
        <v>26950</v>
      </c>
      <c r="D7706" s="0" t="n">
        <v>0</v>
      </c>
      <c r="E7706" s="0" t="n">
        <v>13555</v>
      </c>
      <c r="F7706" s="0" t="n">
        <v>43880</v>
      </c>
    </row>
    <row r="7707" customFormat="false" ht="12.75" hidden="false" customHeight="false" outlineLevel="0" collapsed="false">
      <c r="A7707" s="0" t="n">
        <f aca="false">A7706+1</f>
        <v>7707</v>
      </c>
      <c r="B7707" s="0" t="n">
        <v>14800</v>
      </c>
      <c r="C7707" s="0" t="n">
        <v>27030</v>
      </c>
      <c r="D7707" s="0" t="n">
        <v>0</v>
      </c>
      <c r="E7707" s="0" t="n">
        <v>13515</v>
      </c>
      <c r="F7707" s="0" t="n">
        <v>43820</v>
      </c>
    </row>
    <row r="7708" customFormat="false" ht="12.75" hidden="false" customHeight="false" outlineLevel="0" collapsed="false">
      <c r="A7708" s="0" t="n">
        <f aca="false">A7707+1</f>
        <v>7708</v>
      </c>
      <c r="B7708" s="0" t="n">
        <v>14790</v>
      </c>
      <c r="C7708" s="0" t="n">
        <v>27050</v>
      </c>
      <c r="D7708" s="0" t="n">
        <v>0</v>
      </c>
      <c r="E7708" s="0" t="n">
        <v>13595</v>
      </c>
      <c r="F7708" s="0" t="n">
        <v>43830</v>
      </c>
    </row>
    <row r="7709" customFormat="false" ht="12.75" hidden="false" customHeight="false" outlineLevel="0" collapsed="false">
      <c r="A7709" s="0" t="n">
        <f aca="false">A7708+1</f>
        <v>7709</v>
      </c>
      <c r="B7709" s="0" t="n">
        <v>14790</v>
      </c>
      <c r="C7709" s="0" t="n">
        <v>26970</v>
      </c>
      <c r="D7709" s="0" t="n">
        <v>0</v>
      </c>
      <c r="E7709" s="0" t="n">
        <v>13635</v>
      </c>
      <c r="F7709" s="0" t="n">
        <v>43810</v>
      </c>
    </row>
    <row r="7710" customFormat="false" ht="12.75" hidden="false" customHeight="false" outlineLevel="0" collapsed="false">
      <c r="A7710" s="0" t="n">
        <f aca="false">A7709+1</f>
        <v>7710</v>
      </c>
      <c r="B7710" s="0" t="n">
        <v>14750</v>
      </c>
      <c r="C7710" s="0" t="n">
        <v>26970</v>
      </c>
      <c r="D7710" s="0" t="n">
        <v>0</v>
      </c>
      <c r="E7710" s="0" t="n">
        <v>13565</v>
      </c>
      <c r="F7710" s="0" t="n">
        <v>43740</v>
      </c>
    </row>
    <row r="7711" customFormat="false" ht="12.75" hidden="false" customHeight="false" outlineLevel="0" collapsed="false">
      <c r="A7711" s="0" t="n">
        <f aca="false">A7710+1</f>
        <v>7711</v>
      </c>
      <c r="B7711" s="0" t="n">
        <v>14680</v>
      </c>
      <c r="C7711" s="0" t="n">
        <v>26980</v>
      </c>
      <c r="D7711" s="0" t="n">
        <v>0</v>
      </c>
      <c r="E7711" s="0" t="n">
        <v>13535</v>
      </c>
      <c r="F7711" s="0" t="n">
        <v>43750</v>
      </c>
    </row>
    <row r="7712" customFormat="false" ht="12.75" hidden="false" customHeight="false" outlineLevel="0" collapsed="false">
      <c r="A7712" s="0" t="n">
        <f aca="false">A7711+1</f>
        <v>7712</v>
      </c>
      <c r="B7712" s="0" t="n">
        <v>14690</v>
      </c>
      <c r="C7712" s="0" t="n">
        <v>26950</v>
      </c>
      <c r="D7712" s="0" t="n">
        <v>0</v>
      </c>
      <c r="E7712" s="0" t="n">
        <v>13575</v>
      </c>
      <c r="F7712" s="0" t="n">
        <v>43750</v>
      </c>
    </row>
    <row r="7713" customFormat="false" ht="12.75" hidden="false" customHeight="false" outlineLevel="0" collapsed="false">
      <c r="A7713" s="0" t="n">
        <f aca="false">A7712+1</f>
        <v>7713</v>
      </c>
      <c r="B7713" s="0" t="n">
        <v>14770</v>
      </c>
      <c r="C7713" s="0" t="n">
        <v>27020</v>
      </c>
      <c r="D7713" s="0" t="n">
        <v>0</v>
      </c>
      <c r="E7713" s="0" t="n">
        <v>13565</v>
      </c>
      <c r="F7713" s="0" t="n">
        <v>43750</v>
      </c>
    </row>
    <row r="7714" customFormat="false" ht="12.75" hidden="false" customHeight="false" outlineLevel="0" collapsed="false">
      <c r="A7714" s="0" t="n">
        <f aca="false">A7713+1</f>
        <v>7714</v>
      </c>
      <c r="B7714" s="0" t="n">
        <v>14830</v>
      </c>
      <c r="C7714" s="0" t="n">
        <v>26940</v>
      </c>
      <c r="D7714" s="0" t="n">
        <v>0</v>
      </c>
      <c r="E7714" s="0" t="n">
        <v>13585</v>
      </c>
      <c r="F7714" s="0" t="n">
        <v>43810</v>
      </c>
    </row>
    <row r="7715" customFormat="false" ht="12.75" hidden="false" customHeight="false" outlineLevel="0" collapsed="false">
      <c r="A7715" s="0" t="n">
        <f aca="false">A7714+1</f>
        <v>7715</v>
      </c>
      <c r="B7715" s="0" t="n">
        <v>14750</v>
      </c>
      <c r="C7715" s="0" t="n">
        <v>26960</v>
      </c>
      <c r="D7715" s="0" t="n">
        <v>0</v>
      </c>
      <c r="E7715" s="0" t="n">
        <v>13565</v>
      </c>
      <c r="F7715" s="0" t="n">
        <v>43820</v>
      </c>
    </row>
    <row r="7716" customFormat="false" ht="12.75" hidden="false" customHeight="false" outlineLevel="0" collapsed="false">
      <c r="A7716" s="0" t="n">
        <f aca="false">A7715+1</f>
        <v>7716</v>
      </c>
      <c r="B7716" s="0" t="n">
        <v>14670</v>
      </c>
      <c r="C7716" s="0" t="n">
        <v>26970</v>
      </c>
      <c r="D7716" s="0" t="n">
        <v>0</v>
      </c>
      <c r="E7716" s="0" t="n">
        <v>13635</v>
      </c>
      <c r="F7716" s="0" t="n">
        <v>43860</v>
      </c>
    </row>
    <row r="7717" customFormat="false" ht="12.75" hidden="false" customHeight="false" outlineLevel="0" collapsed="false">
      <c r="A7717" s="0" t="n">
        <f aca="false">A7716+1</f>
        <v>7717</v>
      </c>
      <c r="B7717" s="0" t="n">
        <v>14690</v>
      </c>
      <c r="C7717" s="0" t="n">
        <v>26980</v>
      </c>
      <c r="D7717" s="0" t="n">
        <v>0</v>
      </c>
      <c r="E7717" s="0" t="n">
        <v>13635</v>
      </c>
      <c r="F7717" s="0" t="n">
        <v>43860</v>
      </c>
    </row>
    <row r="7718" customFormat="false" ht="12.75" hidden="false" customHeight="false" outlineLevel="0" collapsed="false">
      <c r="A7718" s="0" t="n">
        <f aca="false">A7717+1</f>
        <v>7718</v>
      </c>
      <c r="B7718" s="0" t="n">
        <v>14690</v>
      </c>
      <c r="C7718" s="0" t="n">
        <v>26950</v>
      </c>
      <c r="D7718" s="0" t="n">
        <v>0</v>
      </c>
      <c r="E7718" s="0" t="n">
        <v>13635</v>
      </c>
      <c r="F7718" s="0" t="n">
        <v>43850</v>
      </c>
    </row>
    <row r="7719" customFormat="false" ht="12.75" hidden="false" customHeight="false" outlineLevel="0" collapsed="false">
      <c r="A7719" s="0" t="n">
        <f aca="false">A7718+1</f>
        <v>7719</v>
      </c>
      <c r="B7719" s="0" t="n">
        <v>14740</v>
      </c>
      <c r="C7719" s="0" t="n">
        <v>26870</v>
      </c>
      <c r="D7719" s="0" t="n">
        <v>0</v>
      </c>
      <c r="E7719" s="0" t="n">
        <v>13685</v>
      </c>
      <c r="F7719" s="0" t="n">
        <v>43780</v>
      </c>
    </row>
    <row r="7720" customFormat="false" ht="12.75" hidden="false" customHeight="false" outlineLevel="0" collapsed="false">
      <c r="A7720" s="0" t="n">
        <f aca="false">A7719+1</f>
        <v>7720</v>
      </c>
      <c r="B7720" s="0" t="n">
        <v>14710</v>
      </c>
      <c r="C7720" s="0" t="n">
        <v>26930</v>
      </c>
      <c r="D7720" s="0" t="n">
        <v>0</v>
      </c>
      <c r="E7720" s="0" t="n">
        <v>13745</v>
      </c>
      <c r="F7720" s="0" t="n">
        <v>43720</v>
      </c>
    </row>
    <row r="7721" customFormat="false" ht="12.75" hidden="false" customHeight="false" outlineLevel="0" collapsed="false">
      <c r="A7721" s="0" t="n">
        <f aca="false">A7720+1</f>
        <v>7721</v>
      </c>
      <c r="B7721" s="0" t="n">
        <v>14720</v>
      </c>
      <c r="C7721" s="0" t="n">
        <v>26930</v>
      </c>
      <c r="D7721" s="0" t="n">
        <v>0</v>
      </c>
      <c r="E7721" s="0" t="n">
        <v>13675</v>
      </c>
      <c r="F7721" s="0" t="n">
        <v>43650</v>
      </c>
    </row>
    <row r="7722" customFormat="false" ht="12.75" hidden="false" customHeight="false" outlineLevel="0" collapsed="false">
      <c r="A7722" s="0" t="n">
        <f aca="false">A7721+1</f>
        <v>7722</v>
      </c>
      <c r="B7722" s="0" t="n">
        <v>14650</v>
      </c>
      <c r="C7722" s="0" t="n">
        <v>26990</v>
      </c>
      <c r="D7722" s="0" t="n">
        <v>0</v>
      </c>
      <c r="E7722" s="0" t="n">
        <v>13755</v>
      </c>
      <c r="F7722" s="0" t="n">
        <v>43630</v>
      </c>
    </row>
    <row r="7723" customFormat="false" ht="12.75" hidden="false" customHeight="false" outlineLevel="0" collapsed="false">
      <c r="A7723" s="0" t="n">
        <f aca="false">A7722+1</f>
        <v>7723</v>
      </c>
      <c r="B7723" s="0" t="n">
        <v>14590</v>
      </c>
      <c r="C7723" s="0" t="n">
        <v>27060</v>
      </c>
      <c r="D7723" s="0" t="n">
        <v>0</v>
      </c>
      <c r="E7723" s="0" t="n">
        <v>13805</v>
      </c>
      <c r="F7723" s="0" t="n">
        <v>43570</v>
      </c>
    </row>
    <row r="7724" customFormat="false" ht="12.75" hidden="false" customHeight="false" outlineLevel="0" collapsed="false">
      <c r="A7724" s="0" t="n">
        <f aca="false">A7723+1</f>
        <v>7724</v>
      </c>
      <c r="B7724" s="0" t="n">
        <v>14640</v>
      </c>
      <c r="C7724" s="0" t="n">
        <v>27060</v>
      </c>
      <c r="D7724" s="0" t="n">
        <v>0</v>
      </c>
      <c r="E7724" s="0" t="n">
        <v>13825</v>
      </c>
      <c r="F7724" s="0" t="n">
        <v>43540</v>
      </c>
    </row>
    <row r="7725" customFormat="false" ht="12.75" hidden="false" customHeight="false" outlineLevel="0" collapsed="false">
      <c r="A7725" s="0" t="n">
        <f aca="false">A7724+1</f>
        <v>7725</v>
      </c>
      <c r="B7725" s="0" t="n">
        <v>14700</v>
      </c>
      <c r="C7725" s="0" t="n">
        <v>27090</v>
      </c>
      <c r="D7725" s="0" t="n">
        <v>0</v>
      </c>
      <c r="E7725" s="0" t="n">
        <v>13755</v>
      </c>
      <c r="F7725" s="0" t="n">
        <v>43540</v>
      </c>
    </row>
    <row r="7726" customFormat="false" ht="12.75" hidden="false" customHeight="false" outlineLevel="0" collapsed="false">
      <c r="A7726" s="0" t="n">
        <f aca="false">A7725+1</f>
        <v>7726</v>
      </c>
      <c r="B7726" s="0" t="n">
        <v>14700</v>
      </c>
      <c r="C7726" s="0" t="n">
        <v>27090</v>
      </c>
      <c r="D7726" s="0" t="n">
        <v>0</v>
      </c>
      <c r="E7726" s="0" t="n">
        <v>13755</v>
      </c>
      <c r="F7726" s="0" t="n">
        <v>43590</v>
      </c>
    </row>
    <row r="7727" customFormat="false" ht="12.75" hidden="false" customHeight="false" outlineLevel="0" collapsed="false">
      <c r="A7727" s="0" t="n">
        <f aca="false">A7726+1</f>
        <v>7727</v>
      </c>
      <c r="B7727" s="0" t="n">
        <v>14700</v>
      </c>
      <c r="C7727" s="0" t="n">
        <v>27080</v>
      </c>
      <c r="D7727" s="0" t="n">
        <v>0</v>
      </c>
      <c r="E7727" s="0" t="n">
        <v>13815</v>
      </c>
      <c r="F7727" s="0" t="n">
        <v>43530</v>
      </c>
    </row>
    <row r="7728" customFormat="false" ht="12.75" hidden="false" customHeight="false" outlineLevel="0" collapsed="false">
      <c r="A7728" s="0" t="n">
        <f aca="false">A7727+1</f>
        <v>7728</v>
      </c>
      <c r="B7728" s="0" t="n">
        <v>14740</v>
      </c>
      <c r="C7728" s="0" t="n">
        <v>27120</v>
      </c>
      <c r="D7728" s="0" t="n">
        <v>0</v>
      </c>
      <c r="E7728" s="0" t="n">
        <v>13815</v>
      </c>
      <c r="F7728" s="0" t="n">
        <v>43610</v>
      </c>
    </row>
    <row r="7729" customFormat="false" ht="12.75" hidden="false" customHeight="false" outlineLevel="0" collapsed="false">
      <c r="A7729" s="0" t="n">
        <f aca="false">A7728+1</f>
        <v>7729</v>
      </c>
      <c r="B7729" s="0" t="n">
        <v>14700</v>
      </c>
      <c r="C7729" s="0" t="n">
        <v>27180</v>
      </c>
      <c r="D7729" s="0" t="n">
        <v>0</v>
      </c>
      <c r="E7729" s="0" t="n">
        <v>13835</v>
      </c>
      <c r="F7729" s="0" t="n">
        <v>43660</v>
      </c>
    </row>
    <row r="7730" customFormat="false" ht="12.75" hidden="false" customHeight="false" outlineLevel="0" collapsed="false">
      <c r="A7730" s="0" t="n">
        <f aca="false">A7729+1</f>
        <v>7730</v>
      </c>
      <c r="B7730" s="0" t="n">
        <v>14670</v>
      </c>
      <c r="C7730" s="0" t="n">
        <v>27180</v>
      </c>
      <c r="D7730" s="0" t="n">
        <v>0</v>
      </c>
      <c r="E7730" s="0" t="n">
        <v>13895</v>
      </c>
      <c r="F7730" s="0" t="n">
        <v>43580</v>
      </c>
    </row>
    <row r="7731" customFormat="false" ht="12.75" hidden="false" customHeight="false" outlineLevel="0" collapsed="false">
      <c r="A7731" s="0" t="n">
        <f aca="false">A7730+1</f>
        <v>7731</v>
      </c>
      <c r="B7731" s="0" t="n">
        <v>14600</v>
      </c>
      <c r="C7731" s="0" t="n">
        <v>27230</v>
      </c>
      <c r="D7731" s="0" t="n">
        <v>0</v>
      </c>
      <c r="E7731" s="0" t="n">
        <v>13835</v>
      </c>
      <c r="F7731" s="0" t="n">
        <v>43570</v>
      </c>
    </row>
    <row r="7732" customFormat="false" ht="12.75" hidden="false" customHeight="false" outlineLevel="0" collapsed="false">
      <c r="A7732" s="0" t="n">
        <f aca="false">A7731+1</f>
        <v>7732</v>
      </c>
      <c r="B7732" s="0" t="n">
        <v>14550</v>
      </c>
      <c r="C7732" s="0" t="n">
        <v>27190</v>
      </c>
      <c r="D7732" s="0" t="n">
        <v>0</v>
      </c>
      <c r="E7732" s="0" t="n">
        <v>13795</v>
      </c>
      <c r="F7732" s="0" t="n">
        <v>43530</v>
      </c>
    </row>
    <row r="7733" customFormat="false" ht="12.75" hidden="false" customHeight="false" outlineLevel="0" collapsed="false">
      <c r="A7733" s="0" t="n">
        <f aca="false">A7732+1</f>
        <v>7733</v>
      </c>
      <c r="B7733" s="0" t="n">
        <v>14520</v>
      </c>
      <c r="C7733" s="0" t="n">
        <v>27220</v>
      </c>
      <c r="D7733" s="0" t="n">
        <v>0</v>
      </c>
      <c r="E7733" s="0" t="n">
        <v>13815</v>
      </c>
      <c r="F7733" s="0" t="n">
        <v>43550</v>
      </c>
    </row>
    <row r="7734" customFormat="false" ht="12.75" hidden="false" customHeight="false" outlineLevel="0" collapsed="false">
      <c r="A7734" s="0" t="n">
        <f aca="false">A7733+1</f>
        <v>7734</v>
      </c>
      <c r="B7734" s="0" t="n">
        <v>14600</v>
      </c>
      <c r="C7734" s="0" t="n">
        <v>27260</v>
      </c>
      <c r="D7734" s="0" t="n">
        <v>0</v>
      </c>
      <c r="E7734" s="0" t="n">
        <v>13775</v>
      </c>
      <c r="F7734" s="0" t="n">
        <v>43530</v>
      </c>
    </row>
    <row r="7735" customFormat="false" ht="12.75" hidden="false" customHeight="false" outlineLevel="0" collapsed="false">
      <c r="A7735" s="0" t="n">
        <f aca="false">A7734+1</f>
        <v>7735</v>
      </c>
      <c r="B7735" s="0" t="n">
        <v>14670</v>
      </c>
      <c r="C7735" s="0" t="n">
        <v>27290</v>
      </c>
      <c r="D7735" s="0" t="n">
        <v>0</v>
      </c>
      <c r="E7735" s="0" t="n">
        <v>13715</v>
      </c>
      <c r="F7735" s="0" t="n">
        <v>43530</v>
      </c>
    </row>
    <row r="7736" customFormat="false" ht="12.75" hidden="false" customHeight="false" outlineLevel="0" collapsed="false">
      <c r="A7736" s="0" t="n">
        <f aca="false">A7735+1</f>
        <v>7736</v>
      </c>
      <c r="B7736" s="0" t="n">
        <v>14640</v>
      </c>
      <c r="C7736" s="0" t="n">
        <v>27290</v>
      </c>
      <c r="D7736" s="0" t="n">
        <v>0</v>
      </c>
      <c r="E7736" s="0" t="n">
        <v>13655</v>
      </c>
      <c r="F7736" s="0" t="n">
        <v>43580</v>
      </c>
    </row>
    <row r="7737" customFormat="false" ht="12.75" hidden="false" customHeight="false" outlineLevel="0" collapsed="false">
      <c r="A7737" s="0" t="n">
        <f aca="false">A7736+1</f>
        <v>7737</v>
      </c>
      <c r="B7737" s="0" t="n">
        <v>14630</v>
      </c>
      <c r="C7737" s="0" t="n">
        <v>27230</v>
      </c>
      <c r="D7737" s="0" t="n">
        <v>0</v>
      </c>
      <c r="E7737" s="0" t="n">
        <v>13645</v>
      </c>
      <c r="F7737" s="0" t="n">
        <v>43630</v>
      </c>
    </row>
    <row r="7738" customFormat="false" ht="12.75" hidden="false" customHeight="false" outlineLevel="0" collapsed="false">
      <c r="A7738" s="0" t="n">
        <f aca="false">A7737+1</f>
        <v>7738</v>
      </c>
      <c r="B7738" s="0" t="n">
        <v>14630</v>
      </c>
      <c r="C7738" s="0" t="n">
        <v>27160</v>
      </c>
      <c r="D7738" s="0" t="n">
        <v>0</v>
      </c>
      <c r="E7738" s="0" t="n">
        <v>13585</v>
      </c>
      <c r="F7738" s="0" t="n">
        <v>43680</v>
      </c>
    </row>
    <row r="7739" customFormat="false" ht="12.75" hidden="false" customHeight="false" outlineLevel="0" collapsed="false">
      <c r="A7739" s="0" t="n">
        <f aca="false">A7738+1</f>
        <v>7739</v>
      </c>
      <c r="B7739" s="0" t="n">
        <v>14680</v>
      </c>
      <c r="C7739" s="0" t="n">
        <v>27210</v>
      </c>
      <c r="D7739" s="0" t="n">
        <v>0</v>
      </c>
      <c r="E7739" s="0" t="n">
        <v>13535</v>
      </c>
      <c r="F7739" s="0" t="n">
        <v>43610</v>
      </c>
    </row>
    <row r="7740" customFormat="false" ht="12.75" hidden="false" customHeight="false" outlineLevel="0" collapsed="false">
      <c r="A7740" s="0" t="n">
        <f aca="false">A7739+1</f>
        <v>7740</v>
      </c>
      <c r="B7740" s="0" t="n">
        <v>14650</v>
      </c>
      <c r="C7740" s="0" t="n">
        <v>27150</v>
      </c>
      <c r="D7740" s="0" t="n">
        <v>0</v>
      </c>
      <c r="E7740" s="0" t="n">
        <v>13575</v>
      </c>
      <c r="F7740" s="0" t="n">
        <v>43600</v>
      </c>
    </row>
    <row r="7741" customFormat="false" ht="12.75" hidden="false" customHeight="false" outlineLevel="0" collapsed="false">
      <c r="A7741" s="0" t="n">
        <f aca="false">A7740+1</f>
        <v>7741</v>
      </c>
      <c r="B7741" s="0" t="n">
        <v>14670</v>
      </c>
      <c r="C7741" s="0" t="n">
        <v>27150</v>
      </c>
      <c r="D7741" s="0" t="n">
        <v>0</v>
      </c>
      <c r="E7741" s="0" t="n">
        <v>13605</v>
      </c>
      <c r="F7741" s="0" t="n">
        <v>43660</v>
      </c>
    </row>
    <row r="7742" customFormat="false" ht="12.75" hidden="false" customHeight="false" outlineLevel="0" collapsed="false">
      <c r="A7742" s="0" t="n">
        <f aca="false">A7741+1</f>
        <v>7742</v>
      </c>
      <c r="B7742" s="0" t="n">
        <v>14730</v>
      </c>
      <c r="C7742" s="0" t="n">
        <v>27120</v>
      </c>
      <c r="D7742" s="0" t="n">
        <v>0</v>
      </c>
      <c r="E7742" s="0" t="n">
        <v>13525</v>
      </c>
      <c r="F7742" s="0" t="n">
        <v>43610</v>
      </c>
    </row>
    <row r="7743" customFormat="false" ht="12.75" hidden="false" customHeight="false" outlineLevel="0" collapsed="false">
      <c r="A7743" s="0" t="n">
        <f aca="false">A7742+1</f>
        <v>7743</v>
      </c>
      <c r="B7743" s="0" t="n">
        <v>14660</v>
      </c>
      <c r="C7743" s="0" t="n">
        <v>27180</v>
      </c>
      <c r="D7743" s="0" t="n">
        <v>0</v>
      </c>
      <c r="E7743" s="0" t="n">
        <v>13485</v>
      </c>
      <c r="F7743" s="0" t="n">
        <v>43680</v>
      </c>
    </row>
    <row r="7744" customFormat="false" ht="12.75" hidden="false" customHeight="false" outlineLevel="0" collapsed="false">
      <c r="A7744" s="0" t="n">
        <f aca="false">A7743+1</f>
        <v>7744</v>
      </c>
      <c r="B7744" s="0" t="n">
        <v>14660</v>
      </c>
      <c r="C7744" s="0" t="n">
        <v>27200</v>
      </c>
      <c r="D7744" s="0" t="n">
        <v>0</v>
      </c>
      <c r="E7744" s="0" t="n">
        <v>13485</v>
      </c>
      <c r="F7744" s="0" t="n">
        <v>43630</v>
      </c>
    </row>
    <row r="7745" customFormat="false" ht="12.75" hidden="false" customHeight="false" outlineLevel="0" collapsed="false">
      <c r="A7745" s="0" t="n">
        <f aca="false">A7744+1</f>
        <v>7745</v>
      </c>
      <c r="B7745" s="0" t="n">
        <v>14730</v>
      </c>
      <c r="C7745" s="0" t="n">
        <v>27260</v>
      </c>
      <c r="D7745" s="0" t="n">
        <v>0</v>
      </c>
      <c r="E7745" s="0" t="n">
        <v>13515</v>
      </c>
      <c r="F7745" s="0" t="n">
        <v>43550</v>
      </c>
    </row>
    <row r="7746" customFormat="false" ht="12.75" hidden="false" customHeight="false" outlineLevel="0" collapsed="false">
      <c r="A7746" s="0" t="n">
        <f aca="false">A7745+1</f>
        <v>7746</v>
      </c>
      <c r="B7746" s="0" t="n">
        <v>14740</v>
      </c>
      <c r="C7746" s="0" t="n">
        <v>27330</v>
      </c>
      <c r="D7746" s="0" t="n">
        <v>0</v>
      </c>
      <c r="E7746" s="0" t="n">
        <v>13595</v>
      </c>
      <c r="F7746" s="0" t="n">
        <v>43550</v>
      </c>
    </row>
    <row r="7747" customFormat="false" ht="12.75" hidden="false" customHeight="false" outlineLevel="0" collapsed="false">
      <c r="A7747" s="0" t="n">
        <f aca="false">A7746+1</f>
        <v>7747</v>
      </c>
      <c r="B7747" s="0" t="n">
        <v>14660</v>
      </c>
      <c r="C7747" s="0" t="n">
        <v>27330</v>
      </c>
      <c r="D7747" s="0" t="n">
        <v>0</v>
      </c>
      <c r="E7747" s="0" t="n">
        <v>13545</v>
      </c>
      <c r="F7747" s="0" t="n">
        <v>43470</v>
      </c>
    </row>
    <row r="7748" customFormat="false" ht="12.75" hidden="false" customHeight="false" outlineLevel="0" collapsed="false">
      <c r="A7748" s="0" t="n">
        <f aca="false">A7747+1</f>
        <v>7748</v>
      </c>
      <c r="B7748" s="0" t="n">
        <v>14670</v>
      </c>
      <c r="C7748" s="0" t="n">
        <v>27350</v>
      </c>
      <c r="D7748" s="0" t="n">
        <v>0</v>
      </c>
      <c r="E7748" s="0" t="n">
        <v>13475</v>
      </c>
      <c r="F7748" s="0" t="n">
        <v>43460</v>
      </c>
    </row>
    <row r="7749" customFormat="false" ht="12.75" hidden="false" customHeight="false" outlineLevel="0" collapsed="false">
      <c r="A7749" s="0" t="n">
        <f aca="false">A7748+1</f>
        <v>7749</v>
      </c>
      <c r="B7749" s="0" t="n">
        <v>14740</v>
      </c>
      <c r="C7749" s="0" t="n">
        <v>27270</v>
      </c>
      <c r="D7749" s="0" t="n">
        <v>0</v>
      </c>
      <c r="E7749" s="0" t="n">
        <v>13465</v>
      </c>
      <c r="F7749" s="0" t="n">
        <v>43490</v>
      </c>
    </row>
    <row r="7750" customFormat="false" ht="12.75" hidden="false" customHeight="false" outlineLevel="0" collapsed="false">
      <c r="A7750" s="0" t="n">
        <f aca="false">A7749+1</f>
        <v>7750</v>
      </c>
      <c r="B7750" s="0" t="n">
        <v>14780</v>
      </c>
      <c r="C7750" s="0" t="n">
        <v>27315</v>
      </c>
      <c r="D7750" s="0" t="n">
        <v>0</v>
      </c>
      <c r="E7750" s="0" t="n">
        <v>13510</v>
      </c>
      <c r="F7750" s="0" t="n">
        <v>43470</v>
      </c>
    </row>
    <row r="7751" customFormat="false" ht="12.75" hidden="false" customHeight="false" outlineLevel="0" collapsed="false">
      <c r="A7751" s="0" t="n">
        <f aca="false">A7750+1</f>
        <v>7751</v>
      </c>
      <c r="B7751" s="0" t="n">
        <v>14760</v>
      </c>
      <c r="C7751" s="0" t="n">
        <v>27315</v>
      </c>
      <c r="D7751" s="0" t="n">
        <v>0</v>
      </c>
      <c r="E7751" s="0" t="n">
        <v>13570</v>
      </c>
      <c r="F7751" s="0" t="n">
        <v>43510</v>
      </c>
    </row>
    <row r="7752" customFormat="false" ht="12.75" hidden="false" customHeight="false" outlineLevel="0" collapsed="false">
      <c r="A7752" s="0" t="n">
        <f aca="false">A7751+1</f>
        <v>7752</v>
      </c>
      <c r="B7752" s="0" t="n">
        <v>14750</v>
      </c>
      <c r="C7752" s="0" t="n">
        <v>27325</v>
      </c>
      <c r="D7752" s="0" t="n">
        <v>0</v>
      </c>
      <c r="E7752" s="0" t="n">
        <v>13490</v>
      </c>
      <c r="F7752" s="0" t="n">
        <v>43470</v>
      </c>
    </row>
    <row r="7753" customFormat="false" ht="12.75" hidden="false" customHeight="false" outlineLevel="0" collapsed="false">
      <c r="A7753" s="0" t="n">
        <f aca="false">A7752+1</f>
        <v>7753</v>
      </c>
      <c r="B7753" s="0" t="n">
        <v>14770</v>
      </c>
      <c r="C7753" s="0" t="n">
        <v>27405</v>
      </c>
      <c r="D7753" s="0" t="n">
        <v>0</v>
      </c>
      <c r="E7753" s="0" t="n">
        <v>13450</v>
      </c>
      <c r="F7753" s="0" t="n">
        <v>43530</v>
      </c>
    </row>
    <row r="7754" customFormat="false" ht="12.75" hidden="false" customHeight="false" outlineLevel="0" collapsed="false">
      <c r="A7754" s="0" t="n">
        <f aca="false">A7753+1</f>
        <v>7754</v>
      </c>
      <c r="B7754" s="0" t="n">
        <v>14730</v>
      </c>
      <c r="C7754" s="0" t="n">
        <v>27425</v>
      </c>
      <c r="D7754" s="0" t="n">
        <v>0</v>
      </c>
      <c r="E7754" s="0" t="n">
        <v>13500</v>
      </c>
      <c r="F7754" s="0" t="n">
        <v>43450</v>
      </c>
    </row>
    <row r="7755" customFormat="false" ht="12.75" hidden="false" customHeight="false" outlineLevel="0" collapsed="false">
      <c r="A7755" s="0" t="n">
        <f aca="false">A7754+1</f>
        <v>7755</v>
      </c>
      <c r="B7755" s="0" t="n">
        <v>14790</v>
      </c>
      <c r="C7755" s="0" t="n">
        <v>27415</v>
      </c>
      <c r="D7755" s="0" t="n">
        <v>0</v>
      </c>
      <c r="E7755" s="0" t="n">
        <v>13440</v>
      </c>
      <c r="F7755" s="0" t="n">
        <v>43390</v>
      </c>
    </row>
    <row r="7756" customFormat="false" ht="12.75" hidden="false" customHeight="false" outlineLevel="0" collapsed="false">
      <c r="A7756" s="0" t="n">
        <f aca="false">A7755+1</f>
        <v>7756</v>
      </c>
      <c r="B7756" s="0" t="n">
        <v>14710</v>
      </c>
      <c r="C7756" s="0" t="n">
        <v>27335</v>
      </c>
      <c r="D7756" s="0" t="n">
        <v>0</v>
      </c>
      <c r="E7756" s="0" t="n">
        <v>13430</v>
      </c>
      <c r="F7756" s="0" t="n">
        <v>43430</v>
      </c>
    </row>
    <row r="7757" customFormat="false" ht="12.75" hidden="false" customHeight="false" outlineLevel="0" collapsed="false">
      <c r="A7757" s="0" t="n">
        <f aca="false">A7756+1</f>
        <v>7757</v>
      </c>
      <c r="B7757" s="0" t="n">
        <v>14670</v>
      </c>
      <c r="C7757" s="0" t="n">
        <v>27275</v>
      </c>
      <c r="D7757" s="0" t="n">
        <v>0</v>
      </c>
      <c r="E7757" s="0" t="n">
        <v>13490</v>
      </c>
      <c r="F7757" s="0" t="n">
        <v>43470</v>
      </c>
    </row>
    <row r="7758" customFormat="false" ht="12.75" hidden="false" customHeight="false" outlineLevel="0" collapsed="false">
      <c r="A7758" s="0" t="n">
        <f aca="false">A7757+1</f>
        <v>7758</v>
      </c>
      <c r="B7758" s="0" t="n">
        <v>14620</v>
      </c>
      <c r="C7758" s="0" t="n">
        <v>27225</v>
      </c>
      <c r="D7758" s="0" t="n">
        <v>0</v>
      </c>
      <c r="E7758" s="0" t="n">
        <v>13540</v>
      </c>
      <c r="F7758" s="0" t="n">
        <v>43470</v>
      </c>
    </row>
    <row r="7759" customFormat="false" ht="12.75" hidden="false" customHeight="false" outlineLevel="0" collapsed="false">
      <c r="A7759" s="0" t="n">
        <f aca="false">A7758+1</f>
        <v>7759</v>
      </c>
      <c r="B7759" s="0" t="n">
        <v>14660</v>
      </c>
      <c r="C7759" s="0" t="n">
        <v>27145</v>
      </c>
      <c r="D7759" s="0" t="n">
        <v>0</v>
      </c>
      <c r="E7759" s="0" t="n">
        <v>13580</v>
      </c>
      <c r="F7759" s="0" t="n">
        <v>43470</v>
      </c>
    </row>
    <row r="7760" customFormat="false" ht="12.75" hidden="false" customHeight="false" outlineLevel="0" collapsed="false">
      <c r="A7760" s="0" t="n">
        <f aca="false">A7759+1</f>
        <v>7760</v>
      </c>
      <c r="B7760" s="0" t="n">
        <v>14700</v>
      </c>
      <c r="C7760" s="0" t="n">
        <v>27105</v>
      </c>
      <c r="D7760" s="0" t="n">
        <v>0</v>
      </c>
      <c r="E7760" s="0" t="n">
        <v>13580</v>
      </c>
      <c r="F7760" s="0" t="n">
        <v>43420</v>
      </c>
    </row>
    <row r="7761" customFormat="false" ht="12.75" hidden="false" customHeight="false" outlineLevel="0" collapsed="false">
      <c r="A7761" s="0" t="n">
        <f aca="false">A7760+1</f>
        <v>7761</v>
      </c>
      <c r="B7761" s="0" t="n">
        <v>14660</v>
      </c>
      <c r="C7761" s="0" t="n">
        <v>27165</v>
      </c>
      <c r="D7761" s="0" t="n">
        <v>0</v>
      </c>
      <c r="E7761" s="0" t="n">
        <v>13660</v>
      </c>
      <c r="F7761" s="0" t="n">
        <v>43380</v>
      </c>
    </row>
    <row r="7762" customFormat="false" ht="12.75" hidden="false" customHeight="false" outlineLevel="0" collapsed="false">
      <c r="A7762" s="0" t="n">
        <f aca="false">A7761+1</f>
        <v>7762</v>
      </c>
      <c r="B7762" s="0" t="n">
        <v>14650</v>
      </c>
      <c r="C7762" s="0" t="n">
        <v>27085</v>
      </c>
      <c r="D7762" s="0" t="n">
        <v>0</v>
      </c>
      <c r="E7762" s="0" t="n">
        <v>13620</v>
      </c>
      <c r="F7762" s="0" t="n">
        <v>43380</v>
      </c>
    </row>
    <row r="7763" customFormat="false" ht="12.75" hidden="false" customHeight="false" outlineLevel="0" collapsed="false">
      <c r="A7763" s="0" t="n">
        <f aca="false">A7762+1</f>
        <v>7763</v>
      </c>
      <c r="B7763" s="0" t="n">
        <v>14610</v>
      </c>
      <c r="C7763" s="0" t="n">
        <v>27145</v>
      </c>
      <c r="D7763" s="0" t="n">
        <v>0</v>
      </c>
      <c r="E7763" s="0" t="n">
        <v>13610</v>
      </c>
      <c r="F7763" s="0" t="n">
        <v>43380</v>
      </c>
    </row>
    <row r="7764" customFormat="false" ht="12.75" hidden="false" customHeight="false" outlineLevel="0" collapsed="false">
      <c r="A7764" s="0" t="n">
        <f aca="false">A7763+1</f>
        <v>7764</v>
      </c>
      <c r="B7764" s="0" t="n">
        <v>14530</v>
      </c>
      <c r="C7764" s="0" t="n">
        <v>27225</v>
      </c>
      <c r="D7764" s="0" t="n">
        <v>0</v>
      </c>
      <c r="E7764" s="0" t="n">
        <v>13540</v>
      </c>
      <c r="F7764" s="0" t="n">
        <v>43330</v>
      </c>
    </row>
    <row r="7765" customFormat="false" ht="12.75" hidden="false" customHeight="false" outlineLevel="0" collapsed="false">
      <c r="A7765" s="0" t="n">
        <f aca="false">A7764+1</f>
        <v>7765</v>
      </c>
      <c r="B7765" s="0" t="n">
        <v>14610</v>
      </c>
      <c r="C7765" s="0" t="n">
        <v>27185</v>
      </c>
      <c r="D7765" s="0" t="n">
        <v>0</v>
      </c>
      <c r="E7765" s="0" t="n">
        <v>13560</v>
      </c>
      <c r="F7765" s="0" t="n">
        <v>43300</v>
      </c>
    </row>
    <row r="7766" customFormat="false" ht="12.75" hidden="false" customHeight="false" outlineLevel="0" collapsed="false">
      <c r="A7766" s="0" t="n">
        <f aca="false">A7765+1</f>
        <v>7766</v>
      </c>
      <c r="B7766" s="0" t="n">
        <v>14650</v>
      </c>
      <c r="C7766" s="0" t="n">
        <v>27135</v>
      </c>
      <c r="D7766" s="0" t="n">
        <v>0</v>
      </c>
      <c r="E7766" s="0" t="n">
        <v>13640</v>
      </c>
      <c r="F7766" s="0" t="n">
        <v>43350</v>
      </c>
    </row>
    <row r="7767" customFormat="false" ht="12.75" hidden="false" customHeight="false" outlineLevel="0" collapsed="false">
      <c r="A7767" s="0" t="n">
        <f aca="false">A7766+1</f>
        <v>7767</v>
      </c>
      <c r="B7767" s="0" t="n">
        <v>14710</v>
      </c>
      <c r="C7767" s="0" t="n">
        <v>27065</v>
      </c>
      <c r="D7767" s="0" t="n">
        <v>0</v>
      </c>
      <c r="E7767" s="0" t="n">
        <v>13710</v>
      </c>
      <c r="F7767" s="0" t="n">
        <v>43340</v>
      </c>
    </row>
    <row r="7768" customFormat="false" ht="12.75" hidden="false" customHeight="false" outlineLevel="0" collapsed="false">
      <c r="A7768" s="0" t="n">
        <f aca="false">A7767+1</f>
        <v>7768</v>
      </c>
      <c r="B7768" s="0" t="n">
        <v>14670</v>
      </c>
      <c r="C7768" s="0" t="n">
        <v>27025</v>
      </c>
      <c r="D7768" s="0" t="n">
        <v>0</v>
      </c>
      <c r="E7768" s="0" t="n">
        <v>13730</v>
      </c>
      <c r="F7768" s="0" t="n">
        <v>43390</v>
      </c>
    </row>
    <row r="7769" customFormat="false" ht="12.75" hidden="false" customHeight="false" outlineLevel="0" collapsed="false">
      <c r="A7769" s="0" t="n">
        <f aca="false">A7768+1</f>
        <v>7769</v>
      </c>
      <c r="B7769" s="0" t="n">
        <v>14740</v>
      </c>
      <c r="C7769" s="0" t="n">
        <v>26955</v>
      </c>
      <c r="D7769" s="0" t="n">
        <v>0</v>
      </c>
      <c r="E7769" s="0" t="n">
        <v>13710</v>
      </c>
      <c r="F7769" s="0" t="n">
        <v>43370</v>
      </c>
    </row>
    <row r="7770" customFormat="false" ht="12.75" hidden="false" customHeight="false" outlineLevel="0" collapsed="false">
      <c r="A7770" s="0" t="n">
        <f aca="false">A7769+1</f>
        <v>7770</v>
      </c>
      <c r="B7770" s="0" t="n">
        <v>14680</v>
      </c>
      <c r="C7770" s="0" t="n">
        <v>26935</v>
      </c>
      <c r="D7770" s="0" t="n">
        <v>0</v>
      </c>
      <c r="E7770" s="0" t="n">
        <v>13640</v>
      </c>
      <c r="F7770" s="0" t="n">
        <v>43380</v>
      </c>
    </row>
    <row r="7771" customFormat="false" ht="12.75" hidden="false" customHeight="false" outlineLevel="0" collapsed="false">
      <c r="A7771" s="0" t="n">
        <f aca="false">A7770+1</f>
        <v>7771</v>
      </c>
      <c r="B7771" s="0" t="n">
        <v>14610</v>
      </c>
      <c r="C7771" s="0" t="n">
        <v>27005</v>
      </c>
      <c r="D7771" s="0" t="n">
        <v>0</v>
      </c>
      <c r="E7771" s="0" t="n">
        <v>13640</v>
      </c>
      <c r="F7771" s="0" t="n">
        <v>43340</v>
      </c>
    </row>
    <row r="7772" customFormat="false" ht="12.75" hidden="false" customHeight="false" outlineLevel="0" collapsed="false">
      <c r="A7772" s="0" t="n">
        <f aca="false">A7771+1</f>
        <v>7772</v>
      </c>
      <c r="B7772" s="0" t="n">
        <v>14680</v>
      </c>
      <c r="C7772" s="0" t="n">
        <v>26945</v>
      </c>
      <c r="D7772" s="0" t="n">
        <v>0</v>
      </c>
      <c r="E7772" s="0" t="n">
        <v>13630</v>
      </c>
      <c r="F7772" s="0" t="n">
        <v>43370</v>
      </c>
    </row>
    <row r="7773" customFormat="false" ht="12.75" hidden="false" customHeight="false" outlineLevel="0" collapsed="false">
      <c r="A7773" s="0" t="n">
        <f aca="false">A7772+1</f>
        <v>7773</v>
      </c>
      <c r="B7773" s="0" t="n">
        <v>14690</v>
      </c>
      <c r="C7773" s="0" t="n">
        <v>26885</v>
      </c>
      <c r="D7773" s="0" t="n">
        <v>0</v>
      </c>
      <c r="E7773" s="0" t="n">
        <v>13640</v>
      </c>
      <c r="F7773" s="0" t="n">
        <v>43370</v>
      </c>
    </row>
    <row r="7774" customFormat="false" ht="12.75" hidden="false" customHeight="false" outlineLevel="0" collapsed="false">
      <c r="A7774" s="0" t="n">
        <f aca="false">A7773+1</f>
        <v>7774</v>
      </c>
      <c r="B7774" s="0" t="n">
        <v>14720</v>
      </c>
      <c r="C7774" s="0" t="n">
        <v>26825</v>
      </c>
      <c r="D7774" s="0" t="n">
        <v>0</v>
      </c>
      <c r="E7774" s="0" t="n">
        <v>13680</v>
      </c>
      <c r="F7774" s="0" t="n">
        <v>43320</v>
      </c>
    </row>
    <row r="7775" customFormat="false" ht="12.75" hidden="false" customHeight="false" outlineLevel="0" collapsed="false">
      <c r="A7775" s="0" t="n">
        <f aca="false">A7774+1</f>
        <v>7775</v>
      </c>
      <c r="B7775" s="0" t="n">
        <v>14720</v>
      </c>
      <c r="C7775" s="0" t="n">
        <v>26755</v>
      </c>
      <c r="D7775" s="0" t="n">
        <v>0</v>
      </c>
      <c r="E7775" s="0" t="n">
        <v>13680</v>
      </c>
      <c r="F7775" s="0" t="n">
        <v>43400</v>
      </c>
    </row>
    <row r="7776" customFormat="false" ht="12.75" hidden="false" customHeight="false" outlineLevel="0" collapsed="false">
      <c r="A7776" s="0" t="n">
        <f aca="false">A7775+1</f>
        <v>7776</v>
      </c>
      <c r="B7776" s="0" t="n">
        <v>14720</v>
      </c>
      <c r="C7776" s="0" t="n">
        <v>26745</v>
      </c>
      <c r="D7776" s="0" t="n">
        <v>0</v>
      </c>
      <c r="E7776" s="0" t="n">
        <v>13610</v>
      </c>
      <c r="F7776" s="0" t="n">
        <v>43480</v>
      </c>
    </row>
    <row r="7777" customFormat="false" ht="12.75" hidden="false" customHeight="false" outlineLevel="0" collapsed="false">
      <c r="A7777" s="0" t="n">
        <f aca="false">A7776+1</f>
        <v>7777</v>
      </c>
      <c r="B7777" s="0" t="n">
        <v>14720</v>
      </c>
      <c r="C7777" s="0" t="n">
        <v>26735</v>
      </c>
      <c r="D7777" s="0" t="n">
        <v>0</v>
      </c>
      <c r="E7777" s="0" t="n">
        <v>13690</v>
      </c>
      <c r="F7777" s="0" t="n">
        <v>43480</v>
      </c>
    </row>
    <row r="7778" customFormat="false" ht="12.75" hidden="false" customHeight="false" outlineLevel="0" collapsed="false">
      <c r="A7778" s="0" t="n">
        <f aca="false">A7777+1</f>
        <v>7778</v>
      </c>
      <c r="B7778" s="0" t="n">
        <v>14760</v>
      </c>
      <c r="C7778" s="0" t="n">
        <v>26795</v>
      </c>
      <c r="D7778" s="0" t="n">
        <v>0</v>
      </c>
      <c r="E7778" s="0" t="n">
        <v>13740</v>
      </c>
      <c r="F7778" s="0" t="n">
        <v>43530</v>
      </c>
    </row>
    <row r="7779" customFormat="false" ht="12.75" hidden="false" customHeight="false" outlineLevel="0" collapsed="false">
      <c r="A7779" s="0" t="n">
        <f aca="false">A7778+1</f>
        <v>7779</v>
      </c>
      <c r="B7779" s="0" t="n">
        <v>14720</v>
      </c>
      <c r="C7779" s="0" t="n">
        <v>26810</v>
      </c>
      <c r="D7779" s="0" t="n">
        <v>0</v>
      </c>
      <c r="E7779" s="0" t="n">
        <v>13670</v>
      </c>
      <c r="F7779" s="0" t="n">
        <v>43530</v>
      </c>
    </row>
    <row r="7780" customFormat="false" ht="12.75" hidden="false" customHeight="false" outlineLevel="0" collapsed="false">
      <c r="A7780" s="0" t="n">
        <f aca="false">A7779+1</f>
        <v>7780</v>
      </c>
      <c r="B7780" s="0" t="n">
        <v>14670</v>
      </c>
      <c r="C7780" s="0" t="n">
        <v>26860</v>
      </c>
      <c r="D7780" s="0" t="n">
        <v>0</v>
      </c>
      <c r="E7780" s="0" t="n">
        <v>13650</v>
      </c>
      <c r="F7780" s="0" t="n">
        <v>43550</v>
      </c>
    </row>
    <row r="7781" customFormat="false" ht="12.75" hidden="false" customHeight="false" outlineLevel="0" collapsed="false">
      <c r="A7781" s="0" t="n">
        <f aca="false">A7780+1</f>
        <v>7781</v>
      </c>
      <c r="B7781" s="0" t="n">
        <v>14680</v>
      </c>
      <c r="C7781" s="0" t="n">
        <v>26800</v>
      </c>
      <c r="D7781" s="0" t="n">
        <v>0</v>
      </c>
      <c r="E7781" s="0" t="n">
        <v>13640</v>
      </c>
      <c r="F7781" s="0" t="n">
        <v>43620</v>
      </c>
    </row>
    <row r="7782" customFormat="false" ht="12.75" hidden="false" customHeight="false" outlineLevel="0" collapsed="false">
      <c r="A7782" s="0" t="n">
        <f aca="false">A7781+1</f>
        <v>7782</v>
      </c>
      <c r="B7782" s="0" t="n">
        <v>14700</v>
      </c>
      <c r="C7782" s="0" t="n">
        <v>26760</v>
      </c>
      <c r="D7782" s="0" t="n">
        <v>0</v>
      </c>
      <c r="E7782" s="0" t="n">
        <v>13680</v>
      </c>
      <c r="F7782" s="0" t="n">
        <v>43620</v>
      </c>
    </row>
    <row r="7783" customFormat="false" ht="12.75" hidden="false" customHeight="false" outlineLevel="0" collapsed="false">
      <c r="A7783" s="0" t="n">
        <f aca="false">A7782+1</f>
        <v>7783</v>
      </c>
      <c r="B7783" s="0" t="n">
        <v>14690</v>
      </c>
      <c r="C7783" s="0" t="n">
        <v>26840</v>
      </c>
      <c r="D7783" s="0" t="n">
        <v>0</v>
      </c>
      <c r="E7783" s="0" t="n">
        <v>13750</v>
      </c>
      <c r="F7783" s="0" t="n">
        <v>43670</v>
      </c>
    </row>
    <row r="7784" customFormat="false" ht="12.75" hidden="false" customHeight="false" outlineLevel="0" collapsed="false">
      <c r="A7784" s="0" t="n">
        <f aca="false">A7783+1</f>
        <v>7784</v>
      </c>
      <c r="B7784" s="0" t="n">
        <v>14700</v>
      </c>
      <c r="C7784" s="0" t="n">
        <v>26920</v>
      </c>
      <c r="D7784" s="0" t="n">
        <v>0</v>
      </c>
      <c r="E7784" s="0" t="n">
        <v>13720</v>
      </c>
      <c r="F7784" s="0" t="n">
        <v>43590</v>
      </c>
    </row>
    <row r="7785" customFormat="false" ht="12.75" hidden="false" customHeight="false" outlineLevel="0" collapsed="false">
      <c r="A7785" s="0" t="n">
        <f aca="false">A7784+1</f>
        <v>7785</v>
      </c>
      <c r="B7785" s="0" t="n">
        <v>14670</v>
      </c>
      <c r="C7785" s="0" t="n">
        <v>26990</v>
      </c>
      <c r="D7785" s="0" t="n">
        <v>0</v>
      </c>
      <c r="E7785" s="0" t="n">
        <v>13720</v>
      </c>
      <c r="F7785" s="0" t="n">
        <v>43650</v>
      </c>
    </row>
    <row r="7786" customFormat="false" ht="12.75" hidden="false" customHeight="false" outlineLevel="0" collapsed="false">
      <c r="A7786" s="0" t="n">
        <f aca="false">A7785+1</f>
        <v>7786</v>
      </c>
      <c r="B7786" s="0" t="n">
        <v>14630</v>
      </c>
      <c r="C7786" s="0" t="n">
        <v>26960</v>
      </c>
      <c r="D7786" s="0" t="n">
        <v>0</v>
      </c>
      <c r="E7786" s="0" t="n">
        <v>13650</v>
      </c>
      <c r="F7786" s="0" t="n">
        <v>43700</v>
      </c>
    </row>
    <row r="7787" customFormat="false" ht="12.75" hidden="false" customHeight="false" outlineLevel="0" collapsed="false">
      <c r="A7787" s="0" t="n">
        <f aca="false">A7786+1</f>
        <v>7787</v>
      </c>
      <c r="B7787" s="0" t="n">
        <v>14640</v>
      </c>
      <c r="C7787" s="0" t="n">
        <v>26970</v>
      </c>
      <c r="D7787" s="0" t="n">
        <v>0</v>
      </c>
      <c r="E7787" s="0" t="n">
        <v>13720</v>
      </c>
      <c r="F7787" s="0" t="n">
        <v>43620</v>
      </c>
    </row>
    <row r="7788" customFormat="false" ht="12.75" hidden="false" customHeight="false" outlineLevel="0" collapsed="false">
      <c r="A7788" s="0" t="n">
        <f aca="false">A7787+1</f>
        <v>7788</v>
      </c>
      <c r="B7788" s="0" t="n">
        <v>14640</v>
      </c>
      <c r="C7788" s="0" t="n">
        <v>26930</v>
      </c>
      <c r="D7788" s="0" t="n">
        <v>0</v>
      </c>
      <c r="E7788" s="0" t="n">
        <v>13770</v>
      </c>
      <c r="F7788" s="0" t="n">
        <v>43620</v>
      </c>
    </row>
    <row r="7789" customFormat="false" ht="12.75" hidden="false" customHeight="false" outlineLevel="0" collapsed="false">
      <c r="A7789" s="0" t="n">
        <f aca="false">A7788+1</f>
        <v>7789</v>
      </c>
      <c r="B7789" s="0" t="n">
        <v>14620</v>
      </c>
      <c r="C7789" s="0" t="n">
        <v>26850</v>
      </c>
      <c r="D7789" s="0" t="n">
        <v>0</v>
      </c>
      <c r="E7789" s="0" t="n">
        <v>13850</v>
      </c>
      <c r="F7789" s="0" t="n">
        <v>43620</v>
      </c>
    </row>
    <row r="7790" customFormat="false" ht="12.75" hidden="false" customHeight="false" outlineLevel="0" collapsed="false">
      <c r="A7790" s="0" t="n">
        <f aca="false">A7789+1</f>
        <v>7790</v>
      </c>
      <c r="B7790" s="0" t="n">
        <v>14540</v>
      </c>
      <c r="C7790" s="0" t="n">
        <v>26925</v>
      </c>
      <c r="D7790" s="0" t="n">
        <v>0</v>
      </c>
      <c r="E7790" s="0" t="n">
        <v>13860</v>
      </c>
      <c r="F7790" s="0" t="n">
        <v>43620</v>
      </c>
    </row>
    <row r="7791" customFormat="false" ht="12.75" hidden="false" customHeight="false" outlineLevel="0" collapsed="false">
      <c r="A7791" s="0" t="n">
        <f aca="false">A7790+1</f>
        <v>7791</v>
      </c>
      <c r="B7791" s="0" t="n">
        <v>14570</v>
      </c>
      <c r="C7791" s="0" t="n">
        <v>26845</v>
      </c>
      <c r="D7791" s="0" t="n">
        <v>0</v>
      </c>
      <c r="E7791" s="0" t="n">
        <v>13790</v>
      </c>
      <c r="F7791" s="0" t="n">
        <v>43630</v>
      </c>
    </row>
    <row r="7792" customFormat="false" ht="12.75" hidden="false" customHeight="false" outlineLevel="0" collapsed="false">
      <c r="A7792" s="0" t="n">
        <f aca="false">A7791+1</f>
        <v>7792</v>
      </c>
      <c r="B7792" s="0" t="n">
        <v>14490</v>
      </c>
      <c r="C7792" s="0" t="n">
        <v>26905</v>
      </c>
      <c r="D7792" s="0" t="n">
        <v>0</v>
      </c>
      <c r="E7792" s="0" t="n">
        <v>13710</v>
      </c>
      <c r="F7792" s="0" t="n">
        <v>43580</v>
      </c>
    </row>
    <row r="7793" customFormat="false" ht="12.75" hidden="false" customHeight="false" outlineLevel="0" collapsed="false">
      <c r="A7793" s="0" t="n">
        <f aca="false">A7792+1</f>
        <v>7793</v>
      </c>
      <c r="B7793" s="0" t="n">
        <v>14490</v>
      </c>
      <c r="C7793" s="0" t="n">
        <v>26875</v>
      </c>
      <c r="D7793" s="0" t="n">
        <v>0</v>
      </c>
      <c r="E7793" s="0" t="n">
        <v>13670</v>
      </c>
      <c r="F7793" s="0" t="n">
        <v>43580</v>
      </c>
    </row>
    <row r="7794" customFormat="false" ht="12.75" hidden="false" customHeight="false" outlineLevel="0" collapsed="false">
      <c r="A7794" s="0" t="n">
        <f aca="false">A7793+1</f>
        <v>7794</v>
      </c>
      <c r="B7794" s="0" t="n">
        <v>14440</v>
      </c>
      <c r="C7794" s="0" t="n">
        <v>26875</v>
      </c>
      <c r="D7794" s="0" t="n">
        <v>0</v>
      </c>
      <c r="E7794" s="0" t="n">
        <v>13660</v>
      </c>
      <c r="F7794" s="0" t="n">
        <v>43590</v>
      </c>
    </row>
    <row r="7795" customFormat="false" ht="12.75" hidden="false" customHeight="false" outlineLevel="0" collapsed="false">
      <c r="A7795" s="0" t="n">
        <f aca="false">A7794+1</f>
        <v>7795</v>
      </c>
      <c r="B7795" s="0" t="n">
        <v>14520</v>
      </c>
      <c r="C7795" s="0" t="n">
        <v>26795</v>
      </c>
      <c r="D7795" s="0" t="n">
        <v>0</v>
      </c>
      <c r="E7795" s="0" t="n">
        <v>13610</v>
      </c>
      <c r="F7795" s="0" t="n">
        <v>43550</v>
      </c>
    </row>
    <row r="7796" customFormat="false" ht="12.75" hidden="false" customHeight="false" outlineLevel="0" collapsed="false">
      <c r="A7796" s="0" t="n">
        <f aca="false">A7795+1</f>
        <v>7796</v>
      </c>
      <c r="B7796" s="0" t="n">
        <v>14460</v>
      </c>
      <c r="C7796" s="0" t="n">
        <v>26795</v>
      </c>
      <c r="D7796" s="0" t="n">
        <v>0</v>
      </c>
      <c r="E7796" s="0" t="n">
        <v>13630</v>
      </c>
      <c r="F7796" s="0" t="n">
        <v>43500</v>
      </c>
    </row>
    <row r="7797" customFormat="false" ht="12.75" hidden="false" customHeight="false" outlineLevel="0" collapsed="false">
      <c r="A7797" s="0" t="n">
        <f aca="false">A7796+1</f>
        <v>7797</v>
      </c>
      <c r="B7797" s="0" t="n">
        <v>14490</v>
      </c>
      <c r="C7797" s="0" t="n">
        <v>26825</v>
      </c>
      <c r="D7797" s="0" t="n">
        <v>0</v>
      </c>
      <c r="E7797" s="0" t="n">
        <v>13560</v>
      </c>
      <c r="F7797" s="0" t="n">
        <v>43580</v>
      </c>
    </row>
    <row r="7798" customFormat="false" ht="12.75" hidden="false" customHeight="false" outlineLevel="0" collapsed="false">
      <c r="A7798" s="0" t="n">
        <f aca="false">A7797+1</f>
        <v>7798</v>
      </c>
      <c r="B7798" s="0" t="n">
        <v>14490</v>
      </c>
      <c r="C7798" s="0" t="n">
        <v>26745</v>
      </c>
      <c r="D7798" s="0" t="n">
        <v>0</v>
      </c>
      <c r="E7798" s="0" t="n">
        <v>13510</v>
      </c>
      <c r="F7798" s="0" t="n">
        <v>43570</v>
      </c>
    </row>
    <row r="7799" customFormat="false" ht="12.75" hidden="false" customHeight="false" outlineLevel="0" collapsed="false">
      <c r="A7799" s="0" t="n">
        <f aca="false">A7798+1</f>
        <v>7799</v>
      </c>
      <c r="B7799" s="0" t="n">
        <v>14520</v>
      </c>
      <c r="C7799" s="0" t="n">
        <v>26675</v>
      </c>
      <c r="D7799" s="0" t="n">
        <v>0</v>
      </c>
      <c r="E7799" s="0" t="n">
        <v>13520</v>
      </c>
      <c r="F7799" s="0" t="n">
        <v>43580</v>
      </c>
    </row>
    <row r="7800" customFormat="false" ht="12.75" hidden="false" customHeight="false" outlineLevel="0" collapsed="false">
      <c r="A7800" s="0" t="n">
        <f aca="false">A7799+1</f>
        <v>7800</v>
      </c>
      <c r="B7800" s="0" t="n">
        <v>14440</v>
      </c>
      <c r="C7800" s="0" t="n">
        <v>26745</v>
      </c>
      <c r="D7800" s="0" t="n">
        <v>0</v>
      </c>
      <c r="E7800" s="0" t="n">
        <v>13560</v>
      </c>
      <c r="F7800" s="0" t="n">
        <v>43570</v>
      </c>
    </row>
    <row r="7801" customFormat="false" ht="12.75" hidden="false" customHeight="false" outlineLevel="0" collapsed="false">
      <c r="A7801" s="0" t="n">
        <f aca="false">A7800+1</f>
        <v>7801</v>
      </c>
      <c r="B7801" s="0" t="n">
        <v>14420</v>
      </c>
      <c r="C7801" s="0" t="n">
        <v>26715</v>
      </c>
      <c r="D7801" s="0" t="n">
        <v>0</v>
      </c>
      <c r="E7801" s="0" t="n">
        <v>13530</v>
      </c>
      <c r="F7801" s="0" t="n">
        <v>43570</v>
      </c>
    </row>
    <row r="7802" customFormat="false" ht="12.75" hidden="false" customHeight="false" outlineLevel="0" collapsed="false">
      <c r="A7802" s="0" t="n">
        <f aca="false">A7801+1</f>
        <v>7802</v>
      </c>
      <c r="B7802" s="0" t="n">
        <v>14420</v>
      </c>
      <c r="C7802" s="0" t="n">
        <v>26675</v>
      </c>
      <c r="D7802" s="0" t="n">
        <v>0</v>
      </c>
      <c r="E7802" s="0" t="n">
        <v>13520</v>
      </c>
      <c r="F7802" s="0" t="n">
        <v>43650</v>
      </c>
    </row>
    <row r="7803" customFormat="false" ht="12.75" hidden="false" customHeight="false" outlineLevel="0" collapsed="false">
      <c r="A7803" s="0" t="n">
        <f aca="false">A7802+1</f>
        <v>7803</v>
      </c>
      <c r="B7803" s="0" t="n">
        <v>14360</v>
      </c>
      <c r="C7803" s="0" t="n">
        <v>26705</v>
      </c>
      <c r="D7803" s="0" t="n">
        <v>0</v>
      </c>
      <c r="E7803" s="0" t="n">
        <v>13590</v>
      </c>
      <c r="F7803" s="0" t="n">
        <v>43690</v>
      </c>
    </row>
    <row r="7804" customFormat="false" ht="12.75" hidden="false" customHeight="false" outlineLevel="0" collapsed="false">
      <c r="A7804" s="0" t="n">
        <f aca="false">A7803+1</f>
        <v>7804</v>
      </c>
      <c r="B7804" s="0" t="n">
        <v>14380</v>
      </c>
      <c r="C7804" s="0" t="n">
        <v>26655</v>
      </c>
      <c r="D7804" s="0" t="n">
        <v>0</v>
      </c>
      <c r="E7804" s="0" t="n">
        <v>13590</v>
      </c>
      <c r="F7804" s="0" t="n">
        <v>43650</v>
      </c>
    </row>
    <row r="7805" customFormat="false" ht="12.75" hidden="false" customHeight="false" outlineLevel="0" collapsed="false">
      <c r="A7805" s="0" t="n">
        <f aca="false">A7804+1</f>
        <v>7805</v>
      </c>
      <c r="B7805" s="0" t="n">
        <v>14370</v>
      </c>
      <c r="C7805" s="0" t="n">
        <v>26595</v>
      </c>
      <c r="D7805" s="0" t="n">
        <v>0</v>
      </c>
      <c r="E7805" s="0" t="n">
        <v>13660</v>
      </c>
      <c r="F7805" s="0" t="n">
        <v>43700</v>
      </c>
    </row>
    <row r="7806" customFormat="false" ht="12.75" hidden="false" customHeight="false" outlineLevel="0" collapsed="false">
      <c r="A7806" s="0" t="n">
        <f aca="false">A7805+1</f>
        <v>7806</v>
      </c>
      <c r="B7806" s="0" t="n">
        <v>14400</v>
      </c>
      <c r="C7806" s="0" t="n">
        <v>26665</v>
      </c>
      <c r="D7806" s="0" t="n">
        <v>0</v>
      </c>
      <c r="E7806" s="0" t="n">
        <v>13650</v>
      </c>
      <c r="F7806" s="0" t="n">
        <v>43730</v>
      </c>
    </row>
    <row r="7807" customFormat="false" ht="12.75" hidden="false" customHeight="false" outlineLevel="0" collapsed="false">
      <c r="A7807" s="0" t="n">
        <f aca="false">A7806+1</f>
        <v>7807</v>
      </c>
      <c r="B7807" s="0" t="n">
        <v>14410</v>
      </c>
      <c r="C7807" s="0" t="n">
        <v>26655</v>
      </c>
      <c r="D7807" s="0" t="n">
        <v>0</v>
      </c>
      <c r="E7807" s="0" t="n">
        <v>13600</v>
      </c>
      <c r="F7807" s="0" t="n">
        <v>43810</v>
      </c>
    </row>
    <row r="7808" customFormat="false" ht="12.75" hidden="false" customHeight="false" outlineLevel="0" collapsed="false">
      <c r="A7808" s="0" t="n">
        <f aca="false">A7807+1</f>
        <v>7808</v>
      </c>
      <c r="B7808" s="0" t="n">
        <v>14485</v>
      </c>
      <c r="C7808" s="0" t="n">
        <v>26735</v>
      </c>
      <c r="D7808" s="0" t="n">
        <v>0</v>
      </c>
      <c r="E7808" s="0" t="n">
        <v>13660</v>
      </c>
      <c r="F7808" s="0" t="n">
        <v>43800</v>
      </c>
    </row>
    <row r="7809" customFormat="false" ht="12.75" hidden="false" customHeight="false" outlineLevel="0" collapsed="false">
      <c r="A7809" s="0" t="n">
        <f aca="false">A7808+1</f>
        <v>7809</v>
      </c>
      <c r="B7809" s="0" t="n">
        <v>14405</v>
      </c>
      <c r="C7809" s="0" t="n">
        <v>26705</v>
      </c>
      <c r="D7809" s="0" t="n">
        <v>0</v>
      </c>
      <c r="E7809" s="0" t="n">
        <v>13610</v>
      </c>
      <c r="F7809" s="0" t="n">
        <v>43740</v>
      </c>
    </row>
    <row r="7810" customFormat="false" ht="12.75" hidden="false" customHeight="false" outlineLevel="0" collapsed="false">
      <c r="A7810" s="0" t="n">
        <f aca="false">A7809+1</f>
        <v>7810</v>
      </c>
      <c r="B7810" s="0" t="n">
        <v>14345</v>
      </c>
      <c r="C7810" s="0" t="n">
        <v>26745</v>
      </c>
      <c r="D7810" s="0" t="n">
        <v>0</v>
      </c>
      <c r="E7810" s="0" t="n">
        <v>13620</v>
      </c>
      <c r="F7810" s="0" t="n">
        <v>43790</v>
      </c>
    </row>
    <row r="7811" customFormat="false" ht="12.75" hidden="false" customHeight="false" outlineLevel="0" collapsed="false">
      <c r="A7811" s="0" t="n">
        <f aca="false">A7810+1</f>
        <v>7811</v>
      </c>
      <c r="B7811" s="0" t="n">
        <v>14325</v>
      </c>
      <c r="C7811" s="0" t="n">
        <v>26765</v>
      </c>
      <c r="D7811" s="0" t="n">
        <v>0</v>
      </c>
      <c r="E7811" s="0" t="n">
        <v>13600</v>
      </c>
      <c r="F7811" s="0" t="n">
        <v>43850</v>
      </c>
    </row>
    <row r="7812" customFormat="false" ht="12.75" hidden="false" customHeight="false" outlineLevel="0" collapsed="false">
      <c r="A7812" s="0" t="n">
        <f aca="false">A7811+1</f>
        <v>7812</v>
      </c>
      <c r="B7812" s="0" t="n">
        <v>14275</v>
      </c>
      <c r="C7812" s="0" t="n">
        <v>26735</v>
      </c>
      <c r="D7812" s="0" t="n">
        <v>0</v>
      </c>
      <c r="E7812" s="0" t="n">
        <v>13620</v>
      </c>
      <c r="F7812" s="0" t="n">
        <v>43920</v>
      </c>
    </row>
    <row r="7813" customFormat="false" ht="12.75" hidden="false" customHeight="false" outlineLevel="0" collapsed="false">
      <c r="A7813" s="0" t="n">
        <f aca="false">A7812+1</f>
        <v>7813</v>
      </c>
      <c r="B7813" s="0" t="n">
        <v>14275</v>
      </c>
      <c r="C7813" s="0" t="n">
        <v>26695</v>
      </c>
      <c r="D7813" s="0" t="n">
        <v>0</v>
      </c>
      <c r="E7813" s="0" t="n">
        <v>13560</v>
      </c>
      <c r="F7813" s="0" t="n">
        <v>43970</v>
      </c>
    </row>
    <row r="7814" customFormat="false" ht="12.75" hidden="false" customHeight="false" outlineLevel="0" collapsed="false">
      <c r="A7814" s="0" t="n">
        <f aca="false">A7813+1</f>
        <v>7814</v>
      </c>
      <c r="B7814" s="0" t="n">
        <v>14325</v>
      </c>
      <c r="C7814" s="0" t="n">
        <v>26745</v>
      </c>
      <c r="D7814" s="0" t="n">
        <v>0</v>
      </c>
      <c r="E7814" s="0" t="n">
        <v>13620</v>
      </c>
      <c r="F7814" s="0" t="n">
        <v>44000</v>
      </c>
    </row>
    <row r="7815" customFormat="false" ht="12.75" hidden="false" customHeight="false" outlineLevel="0" collapsed="false">
      <c r="A7815" s="0" t="n">
        <f aca="false">A7814+1</f>
        <v>7815</v>
      </c>
      <c r="B7815" s="0" t="n">
        <v>14315</v>
      </c>
      <c r="C7815" s="0" t="n">
        <v>26815</v>
      </c>
      <c r="D7815" s="0" t="n">
        <v>0</v>
      </c>
      <c r="E7815" s="0" t="n">
        <v>13620</v>
      </c>
      <c r="F7815" s="0" t="n">
        <v>43950</v>
      </c>
    </row>
    <row r="7816" customFormat="false" ht="12.75" hidden="false" customHeight="false" outlineLevel="0" collapsed="false">
      <c r="A7816" s="0" t="n">
        <f aca="false">A7815+1</f>
        <v>7816</v>
      </c>
      <c r="B7816" s="0" t="n">
        <v>14325</v>
      </c>
      <c r="C7816" s="0" t="n">
        <v>26755</v>
      </c>
      <c r="D7816" s="0" t="n">
        <v>0</v>
      </c>
      <c r="E7816" s="0" t="n">
        <v>13610</v>
      </c>
      <c r="F7816" s="0" t="n">
        <v>43880</v>
      </c>
    </row>
    <row r="7817" customFormat="false" ht="12.75" hidden="false" customHeight="false" outlineLevel="0" collapsed="false">
      <c r="A7817" s="0" t="n">
        <f aca="false">A7816+1</f>
        <v>7817</v>
      </c>
      <c r="B7817" s="0" t="n">
        <v>14285</v>
      </c>
      <c r="C7817" s="0" t="n">
        <v>26715</v>
      </c>
      <c r="D7817" s="0" t="n">
        <v>0</v>
      </c>
      <c r="E7817" s="0" t="n">
        <v>13530</v>
      </c>
      <c r="F7817" s="0" t="n">
        <v>43910</v>
      </c>
    </row>
    <row r="7818" customFormat="false" ht="12.75" hidden="false" customHeight="false" outlineLevel="0" collapsed="false">
      <c r="A7818" s="0" t="n">
        <f aca="false">A7817+1</f>
        <v>7818</v>
      </c>
      <c r="B7818" s="0" t="n">
        <v>14295</v>
      </c>
      <c r="C7818" s="0" t="n">
        <v>26695</v>
      </c>
      <c r="D7818" s="0" t="n">
        <v>0</v>
      </c>
      <c r="E7818" s="0" t="n">
        <v>13480</v>
      </c>
      <c r="F7818" s="0" t="n">
        <v>43890</v>
      </c>
    </row>
    <row r="7819" customFormat="false" ht="12.75" hidden="false" customHeight="false" outlineLevel="0" collapsed="false">
      <c r="A7819" s="0" t="n">
        <f aca="false">A7818+1</f>
        <v>7819</v>
      </c>
      <c r="B7819" s="0" t="n">
        <v>14235</v>
      </c>
      <c r="C7819" s="0" t="n">
        <v>26695</v>
      </c>
      <c r="D7819" s="0" t="n">
        <v>0</v>
      </c>
      <c r="E7819" s="0" t="n">
        <v>13470</v>
      </c>
      <c r="F7819" s="0" t="n">
        <v>43940</v>
      </c>
    </row>
    <row r="7820" customFormat="false" ht="12.75" hidden="false" customHeight="false" outlineLevel="0" collapsed="false">
      <c r="A7820" s="0" t="n">
        <f aca="false">A7819+1</f>
        <v>7820</v>
      </c>
      <c r="B7820" s="0" t="n">
        <v>14265</v>
      </c>
      <c r="C7820" s="0" t="n">
        <v>26655</v>
      </c>
      <c r="D7820" s="0" t="n">
        <v>0</v>
      </c>
      <c r="E7820" s="0" t="n">
        <v>13480</v>
      </c>
      <c r="F7820" s="0" t="n">
        <v>43960</v>
      </c>
    </row>
    <row r="7821" customFormat="false" ht="12.75" hidden="false" customHeight="false" outlineLevel="0" collapsed="false">
      <c r="A7821" s="0" t="n">
        <f aca="false">A7820+1</f>
        <v>7821</v>
      </c>
      <c r="B7821" s="0" t="n">
        <v>14265</v>
      </c>
      <c r="C7821" s="0" t="n">
        <v>26655</v>
      </c>
      <c r="D7821" s="0" t="n">
        <v>0</v>
      </c>
      <c r="E7821" s="0" t="n">
        <v>13530</v>
      </c>
      <c r="F7821" s="0" t="n">
        <v>43990</v>
      </c>
    </row>
    <row r="7822" customFormat="false" ht="12.75" hidden="false" customHeight="false" outlineLevel="0" collapsed="false">
      <c r="A7822" s="0" t="n">
        <f aca="false">A7821+1</f>
        <v>7822</v>
      </c>
      <c r="B7822" s="0" t="n">
        <v>14215</v>
      </c>
      <c r="C7822" s="0" t="n">
        <v>26715</v>
      </c>
      <c r="D7822" s="0" t="n">
        <v>0</v>
      </c>
      <c r="E7822" s="0" t="n">
        <v>13490</v>
      </c>
      <c r="F7822" s="0" t="n">
        <v>43980</v>
      </c>
    </row>
    <row r="7823" customFormat="false" ht="12.75" hidden="false" customHeight="false" outlineLevel="0" collapsed="false">
      <c r="A7823" s="0" t="n">
        <f aca="false">A7822+1</f>
        <v>7823</v>
      </c>
      <c r="B7823" s="0" t="n">
        <v>14215</v>
      </c>
      <c r="C7823" s="0" t="n">
        <v>26695</v>
      </c>
      <c r="D7823" s="0" t="n">
        <v>0</v>
      </c>
      <c r="E7823" s="0" t="n">
        <v>13440</v>
      </c>
      <c r="F7823" s="0" t="n">
        <v>43980</v>
      </c>
    </row>
    <row r="7824" customFormat="false" ht="12.75" hidden="false" customHeight="false" outlineLevel="0" collapsed="false">
      <c r="A7824" s="0" t="n">
        <f aca="false">A7823+1</f>
        <v>7824</v>
      </c>
      <c r="B7824" s="0" t="n">
        <v>14295</v>
      </c>
      <c r="C7824" s="0" t="n">
        <v>26745</v>
      </c>
      <c r="D7824" s="0" t="n">
        <v>0</v>
      </c>
      <c r="E7824" s="0" t="n">
        <v>13430</v>
      </c>
      <c r="F7824" s="0" t="n">
        <v>43980</v>
      </c>
    </row>
    <row r="7825" customFormat="false" ht="12.75" hidden="false" customHeight="false" outlineLevel="0" collapsed="false">
      <c r="A7825" s="0" t="n">
        <f aca="false">A7824+1</f>
        <v>7825</v>
      </c>
      <c r="B7825" s="0" t="n">
        <v>14325</v>
      </c>
      <c r="C7825" s="0" t="n">
        <v>26745</v>
      </c>
      <c r="D7825" s="0" t="n">
        <v>0</v>
      </c>
      <c r="E7825" s="0" t="n">
        <v>13500</v>
      </c>
      <c r="F7825" s="0" t="n">
        <v>43960</v>
      </c>
    </row>
    <row r="7826" customFormat="false" ht="12.75" hidden="false" customHeight="false" outlineLevel="0" collapsed="false">
      <c r="A7826" s="0" t="n">
        <f aca="false">A7825+1</f>
        <v>7826</v>
      </c>
      <c r="B7826" s="0" t="n">
        <v>14335</v>
      </c>
      <c r="C7826" s="0" t="n">
        <v>26745</v>
      </c>
      <c r="D7826" s="0" t="n">
        <v>0</v>
      </c>
      <c r="E7826" s="0" t="n">
        <v>13500</v>
      </c>
      <c r="F7826" s="0" t="n">
        <v>44040</v>
      </c>
    </row>
    <row r="7827" customFormat="false" ht="12.75" hidden="false" customHeight="false" outlineLevel="0" collapsed="false">
      <c r="A7827" s="0" t="n">
        <f aca="false">A7826+1</f>
        <v>7827</v>
      </c>
      <c r="B7827" s="0" t="n">
        <v>14375</v>
      </c>
      <c r="C7827" s="0" t="n">
        <v>26705</v>
      </c>
      <c r="D7827" s="0" t="n">
        <v>0</v>
      </c>
      <c r="E7827" s="0" t="n">
        <v>13500</v>
      </c>
      <c r="F7827" s="0" t="n">
        <v>43980</v>
      </c>
    </row>
    <row r="7828" customFormat="false" ht="12.75" hidden="false" customHeight="false" outlineLevel="0" collapsed="false">
      <c r="A7828" s="0" t="n">
        <f aca="false">A7827+1</f>
        <v>7828</v>
      </c>
      <c r="B7828" s="0" t="n">
        <v>14355</v>
      </c>
      <c r="C7828" s="0" t="n">
        <v>26785</v>
      </c>
      <c r="D7828" s="0" t="n">
        <v>0</v>
      </c>
      <c r="E7828" s="0" t="n">
        <v>13580</v>
      </c>
      <c r="F7828" s="0" t="n">
        <v>44020</v>
      </c>
    </row>
    <row r="7829" customFormat="false" ht="12.75" hidden="false" customHeight="false" outlineLevel="0" collapsed="false">
      <c r="A7829" s="0" t="n">
        <f aca="false">A7828+1</f>
        <v>7829</v>
      </c>
      <c r="B7829" s="0" t="n">
        <v>14315</v>
      </c>
      <c r="C7829" s="0" t="n">
        <v>26805</v>
      </c>
      <c r="D7829" s="0" t="n">
        <v>0</v>
      </c>
      <c r="E7829" s="0" t="n">
        <v>13510</v>
      </c>
      <c r="F7829" s="0" t="n">
        <v>44070</v>
      </c>
    </row>
    <row r="7830" customFormat="false" ht="12.75" hidden="false" customHeight="false" outlineLevel="0" collapsed="false">
      <c r="A7830" s="0" t="n">
        <f aca="false">A7829+1</f>
        <v>7830</v>
      </c>
      <c r="B7830" s="0" t="n">
        <v>14305</v>
      </c>
      <c r="C7830" s="0" t="n">
        <v>26775</v>
      </c>
      <c r="D7830" s="0" t="n">
        <v>0</v>
      </c>
      <c r="E7830" s="0" t="n">
        <v>13470</v>
      </c>
      <c r="F7830" s="0" t="n">
        <v>44080</v>
      </c>
    </row>
    <row r="7831" customFormat="false" ht="12.75" hidden="false" customHeight="false" outlineLevel="0" collapsed="false">
      <c r="A7831" s="0" t="n">
        <f aca="false">A7830+1</f>
        <v>7831</v>
      </c>
      <c r="B7831" s="0" t="n">
        <v>14315</v>
      </c>
      <c r="C7831" s="0" t="n">
        <v>26825</v>
      </c>
      <c r="D7831" s="0" t="n">
        <v>0</v>
      </c>
      <c r="E7831" s="0" t="n">
        <v>13510</v>
      </c>
      <c r="F7831" s="0" t="n">
        <v>44140</v>
      </c>
    </row>
    <row r="7832" customFormat="false" ht="12.75" hidden="false" customHeight="false" outlineLevel="0" collapsed="false">
      <c r="A7832" s="0" t="n">
        <f aca="false">A7831+1</f>
        <v>7832</v>
      </c>
      <c r="B7832" s="0" t="n">
        <v>14255</v>
      </c>
      <c r="C7832" s="0" t="n">
        <v>26745</v>
      </c>
      <c r="D7832" s="0" t="n">
        <v>0</v>
      </c>
      <c r="E7832" s="0" t="n">
        <v>13480</v>
      </c>
      <c r="F7832" s="0" t="n">
        <v>44150</v>
      </c>
    </row>
    <row r="7833" customFormat="false" ht="12.75" hidden="false" customHeight="false" outlineLevel="0" collapsed="false">
      <c r="A7833" s="0" t="n">
        <f aca="false">A7832+1</f>
        <v>7833</v>
      </c>
      <c r="B7833" s="0" t="n">
        <v>14285</v>
      </c>
      <c r="C7833" s="0" t="n">
        <v>26715</v>
      </c>
      <c r="D7833" s="0" t="n">
        <v>0</v>
      </c>
      <c r="E7833" s="0" t="n">
        <v>13540</v>
      </c>
      <c r="F7833" s="0" t="n">
        <v>44070</v>
      </c>
    </row>
    <row r="7834" customFormat="false" ht="12.75" hidden="false" customHeight="false" outlineLevel="0" collapsed="false">
      <c r="A7834" s="0" t="n">
        <f aca="false">A7833+1</f>
        <v>7834</v>
      </c>
      <c r="B7834" s="0" t="n">
        <v>14305</v>
      </c>
      <c r="C7834" s="0" t="n">
        <v>26785</v>
      </c>
      <c r="D7834" s="0" t="n">
        <v>0</v>
      </c>
      <c r="E7834" s="0" t="n">
        <v>13540</v>
      </c>
      <c r="F7834" s="0" t="n">
        <v>44010</v>
      </c>
    </row>
    <row r="7835" customFormat="false" ht="12.75" hidden="false" customHeight="false" outlineLevel="0" collapsed="false">
      <c r="A7835" s="0" t="n">
        <f aca="false">A7834+1</f>
        <v>7835</v>
      </c>
      <c r="B7835" s="0" t="n">
        <v>14375</v>
      </c>
      <c r="C7835" s="0" t="n">
        <v>26805</v>
      </c>
      <c r="D7835" s="0" t="n">
        <v>0</v>
      </c>
      <c r="E7835" s="0" t="n">
        <v>13580</v>
      </c>
      <c r="F7835" s="0" t="n">
        <v>44010</v>
      </c>
    </row>
    <row r="7836" customFormat="false" ht="12.75" hidden="false" customHeight="false" outlineLevel="0" collapsed="false">
      <c r="A7836" s="0" t="n">
        <f aca="false">A7835+1</f>
        <v>7836</v>
      </c>
      <c r="B7836" s="0" t="n">
        <v>14375</v>
      </c>
      <c r="C7836" s="0" t="n">
        <v>26735</v>
      </c>
      <c r="D7836" s="0" t="n">
        <v>0</v>
      </c>
      <c r="E7836" s="0" t="n">
        <v>13600</v>
      </c>
      <c r="F7836" s="0" t="n">
        <v>43970</v>
      </c>
    </row>
    <row r="7837" customFormat="false" ht="12.75" hidden="false" customHeight="false" outlineLevel="0" collapsed="false">
      <c r="A7837" s="0" t="n">
        <f aca="false">A7836+1</f>
        <v>7837</v>
      </c>
      <c r="B7837" s="0" t="n">
        <v>14365</v>
      </c>
      <c r="C7837" s="0" t="n">
        <v>26685</v>
      </c>
      <c r="D7837" s="0" t="n">
        <v>0</v>
      </c>
      <c r="E7837" s="0" t="n">
        <v>13600</v>
      </c>
      <c r="F7837" s="0" t="n">
        <v>43940</v>
      </c>
    </row>
    <row r="7838" customFormat="false" ht="12.75" hidden="false" customHeight="false" outlineLevel="0" collapsed="false">
      <c r="A7838" s="0" t="n">
        <f aca="false">A7837+1</f>
        <v>7838</v>
      </c>
      <c r="B7838" s="0" t="n">
        <v>14315</v>
      </c>
      <c r="C7838" s="0" t="n">
        <v>26655</v>
      </c>
      <c r="D7838" s="0" t="n">
        <v>0</v>
      </c>
      <c r="E7838" s="0" t="n">
        <v>13660</v>
      </c>
      <c r="F7838" s="0" t="n">
        <v>43920</v>
      </c>
    </row>
    <row r="7839" customFormat="false" ht="12.75" hidden="false" customHeight="false" outlineLevel="0" collapsed="false">
      <c r="A7839" s="0" t="n">
        <f aca="false">A7838+1</f>
        <v>7839</v>
      </c>
      <c r="B7839" s="0" t="n">
        <v>14385</v>
      </c>
      <c r="C7839" s="0" t="n">
        <v>26605</v>
      </c>
      <c r="D7839" s="0" t="n">
        <v>0</v>
      </c>
      <c r="E7839" s="0" t="n">
        <v>13700</v>
      </c>
      <c r="F7839" s="0" t="n">
        <v>43930</v>
      </c>
    </row>
    <row r="7840" customFormat="false" ht="12.75" hidden="false" customHeight="false" outlineLevel="0" collapsed="false">
      <c r="A7840" s="0" t="n">
        <f aca="false">A7839+1</f>
        <v>7840</v>
      </c>
      <c r="B7840" s="0" t="n">
        <v>14395</v>
      </c>
      <c r="C7840" s="0" t="n">
        <v>26675</v>
      </c>
      <c r="D7840" s="0" t="n">
        <v>0</v>
      </c>
      <c r="E7840" s="0" t="n">
        <v>13670</v>
      </c>
      <c r="F7840" s="0" t="n">
        <v>43890</v>
      </c>
    </row>
    <row r="7841" customFormat="false" ht="12.75" hidden="false" customHeight="false" outlineLevel="0" collapsed="false">
      <c r="A7841" s="0" t="n">
        <f aca="false">A7840+1</f>
        <v>7841</v>
      </c>
      <c r="B7841" s="0" t="n">
        <v>14335</v>
      </c>
      <c r="C7841" s="0" t="n">
        <v>26735</v>
      </c>
      <c r="D7841" s="0" t="n">
        <v>0</v>
      </c>
      <c r="E7841" s="0" t="n">
        <v>13740</v>
      </c>
      <c r="F7841" s="0" t="n">
        <v>43890</v>
      </c>
    </row>
    <row r="7842" customFormat="false" ht="12.75" hidden="false" customHeight="false" outlineLevel="0" collapsed="false">
      <c r="A7842" s="0" t="n">
        <f aca="false">A7841+1</f>
        <v>7842</v>
      </c>
      <c r="B7842" s="0" t="n">
        <v>14355</v>
      </c>
      <c r="C7842" s="0" t="n">
        <v>26815</v>
      </c>
      <c r="D7842" s="0" t="n">
        <v>0</v>
      </c>
      <c r="E7842" s="0" t="n">
        <v>13720</v>
      </c>
      <c r="F7842" s="0" t="n">
        <v>43850</v>
      </c>
    </row>
    <row r="7843" customFormat="false" ht="12.75" hidden="false" customHeight="false" outlineLevel="0" collapsed="false">
      <c r="A7843" s="0" t="n">
        <f aca="false">A7842+1</f>
        <v>7843</v>
      </c>
      <c r="B7843" s="0" t="n">
        <v>14395</v>
      </c>
      <c r="C7843" s="0" t="n">
        <v>26815</v>
      </c>
      <c r="D7843" s="0" t="n">
        <v>0</v>
      </c>
      <c r="E7843" s="0" t="n">
        <v>13790</v>
      </c>
      <c r="F7843" s="0" t="n">
        <v>43800</v>
      </c>
    </row>
    <row r="7844" customFormat="false" ht="12.75" hidden="false" customHeight="false" outlineLevel="0" collapsed="false">
      <c r="A7844" s="0" t="n">
        <f aca="false">A7843+1</f>
        <v>7844</v>
      </c>
      <c r="B7844" s="0" t="n">
        <v>14415</v>
      </c>
      <c r="C7844" s="0" t="n">
        <v>26805</v>
      </c>
      <c r="D7844" s="0" t="n">
        <v>0</v>
      </c>
      <c r="E7844" s="0" t="n">
        <v>13740</v>
      </c>
      <c r="F7844" s="0" t="n">
        <v>43810</v>
      </c>
    </row>
    <row r="7845" customFormat="false" ht="12.75" hidden="false" customHeight="false" outlineLevel="0" collapsed="false">
      <c r="A7845" s="0" t="n">
        <f aca="false">A7844+1</f>
        <v>7845</v>
      </c>
      <c r="B7845" s="0" t="n">
        <v>14475</v>
      </c>
      <c r="C7845" s="0" t="n">
        <v>26735</v>
      </c>
      <c r="D7845" s="0" t="n">
        <v>0</v>
      </c>
      <c r="E7845" s="0" t="n">
        <v>13760</v>
      </c>
      <c r="F7845" s="0" t="n">
        <v>43870</v>
      </c>
    </row>
    <row r="7846" customFormat="false" ht="12.75" hidden="false" customHeight="false" outlineLevel="0" collapsed="false">
      <c r="A7846" s="0" t="n">
        <f aca="false">A7845+1</f>
        <v>7846</v>
      </c>
      <c r="B7846" s="0" t="n">
        <v>14445</v>
      </c>
      <c r="C7846" s="0" t="n">
        <v>26715</v>
      </c>
      <c r="D7846" s="0" t="n">
        <v>0</v>
      </c>
      <c r="E7846" s="0" t="n">
        <v>13700</v>
      </c>
      <c r="F7846" s="0" t="n">
        <v>43950</v>
      </c>
    </row>
    <row r="7847" customFormat="false" ht="12.75" hidden="false" customHeight="false" outlineLevel="0" collapsed="false">
      <c r="A7847" s="0" t="n">
        <f aca="false">A7846+1</f>
        <v>7847</v>
      </c>
      <c r="B7847" s="0" t="n">
        <v>14395</v>
      </c>
      <c r="C7847" s="0" t="n">
        <v>26790</v>
      </c>
      <c r="D7847" s="0" t="n">
        <v>0</v>
      </c>
      <c r="E7847" s="0" t="n">
        <v>13660</v>
      </c>
      <c r="F7847" s="0" t="n">
        <v>43950</v>
      </c>
    </row>
    <row r="7848" customFormat="false" ht="12.75" hidden="false" customHeight="false" outlineLevel="0" collapsed="false">
      <c r="A7848" s="0" t="n">
        <f aca="false">A7847+1</f>
        <v>7848</v>
      </c>
      <c r="B7848" s="0" t="n">
        <v>14415</v>
      </c>
      <c r="C7848" s="0" t="n">
        <v>26750</v>
      </c>
      <c r="D7848" s="0" t="n">
        <v>0</v>
      </c>
      <c r="E7848" s="0" t="n">
        <v>13580</v>
      </c>
      <c r="F7848" s="0" t="n">
        <v>43960</v>
      </c>
    </row>
    <row r="7849" customFormat="false" ht="12.75" hidden="false" customHeight="false" outlineLevel="0" collapsed="false">
      <c r="A7849" s="0" t="n">
        <f aca="false">A7848+1</f>
        <v>7849</v>
      </c>
      <c r="B7849" s="0" t="n">
        <v>14395</v>
      </c>
      <c r="C7849" s="0" t="n">
        <v>26740</v>
      </c>
      <c r="D7849" s="0" t="n">
        <v>0</v>
      </c>
      <c r="E7849" s="0" t="n">
        <v>13670</v>
      </c>
      <c r="F7849" s="0" t="n">
        <v>43920</v>
      </c>
    </row>
    <row r="7850" customFormat="false" ht="12.75" hidden="false" customHeight="false" outlineLevel="0" collapsed="false">
      <c r="A7850" s="0" t="n">
        <f aca="false">A7849+1</f>
        <v>7850</v>
      </c>
      <c r="B7850" s="0" t="n">
        <v>14385</v>
      </c>
      <c r="C7850" s="0" t="n">
        <v>26740</v>
      </c>
      <c r="D7850" s="0" t="n">
        <v>0</v>
      </c>
      <c r="E7850" s="0" t="n">
        <v>13610</v>
      </c>
      <c r="F7850" s="0" t="n">
        <v>43950</v>
      </c>
    </row>
    <row r="7851" customFormat="false" ht="12.75" hidden="false" customHeight="false" outlineLevel="0" collapsed="false">
      <c r="A7851" s="0" t="n">
        <f aca="false">A7850+1</f>
        <v>7851</v>
      </c>
      <c r="B7851" s="0" t="n">
        <v>14335</v>
      </c>
      <c r="C7851" s="0" t="n">
        <v>26820</v>
      </c>
      <c r="D7851" s="0" t="n">
        <v>0</v>
      </c>
      <c r="E7851" s="0" t="n">
        <v>13690</v>
      </c>
      <c r="F7851" s="0" t="n">
        <v>44040</v>
      </c>
    </row>
    <row r="7852" customFormat="false" ht="12.75" hidden="false" customHeight="false" outlineLevel="0" collapsed="false">
      <c r="A7852" s="0" t="n">
        <f aca="false">A7851+1</f>
        <v>7852</v>
      </c>
      <c r="B7852" s="0" t="n">
        <v>14295</v>
      </c>
      <c r="C7852" s="0" t="n">
        <v>26830</v>
      </c>
      <c r="D7852" s="0" t="n">
        <v>0</v>
      </c>
      <c r="E7852" s="0" t="n">
        <v>13690</v>
      </c>
      <c r="F7852" s="0" t="n">
        <v>44080</v>
      </c>
    </row>
    <row r="7853" customFormat="false" ht="12.75" hidden="false" customHeight="false" outlineLevel="0" collapsed="false">
      <c r="A7853" s="0" t="n">
        <f aca="false">A7852+1</f>
        <v>7853</v>
      </c>
      <c r="B7853" s="0" t="n">
        <v>14355</v>
      </c>
      <c r="C7853" s="0" t="n">
        <v>26760</v>
      </c>
      <c r="D7853" s="0" t="n">
        <v>0</v>
      </c>
      <c r="E7853" s="0" t="n">
        <v>13680</v>
      </c>
      <c r="F7853" s="0" t="n">
        <v>44060</v>
      </c>
    </row>
    <row r="7854" customFormat="false" ht="12.75" hidden="false" customHeight="false" outlineLevel="0" collapsed="false">
      <c r="A7854" s="0" t="n">
        <f aca="false">A7853+1</f>
        <v>7854</v>
      </c>
      <c r="B7854" s="0" t="n">
        <v>14355</v>
      </c>
      <c r="C7854" s="0" t="n">
        <v>26700</v>
      </c>
      <c r="D7854" s="0" t="n">
        <v>0</v>
      </c>
      <c r="E7854" s="0" t="n">
        <v>13750</v>
      </c>
      <c r="F7854" s="0" t="n">
        <v>44165</v>
      </c>
    </row>
    <row r="7855" customFormat="false" ht="12.75" hidden="false" customHeight="false" outlineLevel="0" collapsed="false">
      <c r="A7855" s="0" t="n">
        <f aca="false">A7854+1</f>
        <v>7855</v>
      </c>
      <c r="B7855" s="0" t="n">
        <v>14395</v>
      </c>
      <c r="C7855" s="0" t="n">
        <v>26670</v>
      </c>
      <c r="D7855" s="0" t="n">
        <v>0</v>
      </c>
      <c r="E7855" s="0" t="n">
        <v>13750</v>
      </c>
      <c r="F7855" s="0" t="n">
        <v>44165</v>
      </c>
    </row>
    <row r="7856" customFormat="false" ht="12.75" hidden="false" customHeight="false" outlineLevel="0" collapsed="false">
      <c r="A7856" s="0" t="n">
        <f aca="false">A7855+1</f>
        <v>7856</v>
      </c>
      <c r="B7856" s="0" t="n">
        <v>14395</v>
      </c>
      <c r="C7856" s="0" t="n">
        <v>26670</v>
      </c>
      <c r="D7856" s="0" t="n">
        <v>0</v>
      </c>
      <c r="E7856" s="0" t="n">
        <v>13740</v>
      </c>
      <c r="F7856" s="0" t="n">
        <v>44240</v>
      </c>
    </row>
    <row r="7857" customFormat="false" ht="12.75" hidden="false" customHeight="false" outlineLevel="0" collapsed="false">
      <c r="A7857" s="0" t="n">
        <f aca="false">A7856+1</f>
        <v>7857</v>
      </c>
      <c r="B7857" s="0" t="n">
        <v>14415</v>
      </c>
      <c r="C7857" s="0" t="n">
        <v>26660</v>
      </c>
      <c r="D7857" s="0" t="n">
        <v>0</v>
      </c>
      <c r="E7857" s="0" t="n">
        <v>13800</v>
      </c>
      <c r="F7857" s="0" t="n">
        <v>44285</v>
      </c>
    </row>
    <row r="7858" customFormat="false" ht="12.75" hidden="false" customHeight="false" outlineLevel="0" collapsed="false">
      <c r="A7858" s="0" t="n">
        <f aca="false">A7857+1</f>
        <v>7858</v>
      </c>
      <c r="B7858" s="0" t="n">
        <v>14365</v>
      </c>
      <c r="C7858" s="0" t="n">
        <v>26590</v>
      </c>
      <c r="D7858" s="0" t="n">
        <v>0</v>
      </c>
      <c r="E7858" s="0" t="n">
        <v>13720</v>
      </c>
      <c r="F7858" s="0" t="n">
        <v>44215</v>
      </c>
    </row>
    <row r="7859" customFormat="false" ht="12.75" hidden="false" customHeight="false" outlineLevel="0" collapsed="false">
      <c r="A7859" s="0" t="n">
        <f aca="false">A7858+1</f>
        <v>7859</v>
      </c>
      <c r="B7859" s="0" t="n">
        <v>14335</v>
      </c>
      <c r="C7859" s="0" t="n">
        <v>26620</v>
      </c>
      <c r="D7859" s="0" t="n">
        <v>0</v>
      </c>
      <c r="E7859" s="0" t="n">
        <v>13740</v>
      </c>
      <c r="F7859" s="0" t="n">
        <v>44235</v>
      </c>
    </row>
    <row r="7860" customFormat="false" ht="12.75" hidden="false" customHeight="false" outlineLevel="0" collapsed="false">
      <c r="A7860" s="0" t="n">
        <f aca="false">A7859+1</f>
        <v>7860</v>
      </c>
      <c r="B7860" s="0" t="n">
        <v>14375</v>
      </c>
      <c r="C7860" s="0" t="n">
        <v>26700</v>
      </c>
      <c r="D7860" s="0" t="n">
        <v>0</v>
      </c>
      <c r="E7860" s="0" t="n">
        <v>13690</v>
      </c>
      <c r="F7860" s="0" t="n">
        <v>44215</v>
      </c>
    </row>
    <row r="7861" customFormat="false" ht="12.75" hidden="false" customHeight="false" outlineLevel="0" collapsed="false">
      <c r="A7861" s="0" t="n">
        <f aca="false">A7860+1</f>
        <v>7861</v>
      </c>
      <c r="B7861" s="0" t="n">
        <v>14295</v>
      </c>
      <c r="C7861" s="0" t="n">
        <v>26730</v>
      </c>
      <c r="D7861" s="0" t="n">
        <v>0</v>
      </c>
      <c r="E7861" s="0" t="n">
        <v>13640</v>
      </c>
      <c r="F7861" s="0" t="n">
        <v>44225</v>
      </c>
    </row>
    <row r="7862" customFormat="false" ht="12.75" hidden="false" customHeight="false" outlineLevel="0" collapsed="false">
      <c r="A7862" s="0" t="n">
        <f aca="false">A7861+1</f>
        <v>7862</v>
      </c>
      <c r="B7862" s="0" t="n">
        <v>14295</v>
      </c>
      <c r="C7862" s="0" t="n">
        <v>26680</v>
      </c>
      <c r="D7862" s="0" t="n">
        <v>0</v>
      </c>
      <c r="E7862" s="0" t="n">
        <v>13640</v>
      </c>
      <c r="F7862" s="0" t="n">
        <v>44295</v>
      </c>
    </row>
    <row r="7863" customFormat="false" ht="12.75" hidden="false" customHeight="false" outlineLevel="0" collapsed="false">
      <c r="A7863" s="0" t="n">
        <f aca="false">A7862+1</f>
        <v>7863</v>
      </c>
      <c r="B7863" s="0" t="n">
        <v>14365</v>
      </c>
      <c r="C7863" s="0" t="n">
        <v>26725</v>
      </c>
      <c r="D7863" s="0" t="n">
        <v>0</v>
      </c>
      <c r="E7863" s="0" t="n">
        <v>13610</v>
      </c>
      <c r="F7863" s="0" t="n">
        <v>44255</v>
      </c>
    </row>
    <row r="7864" customFormat="false" ht="12.75" hidden="false" customHeight="false" outlineLevel="0" collapsed="false">
      <c r="A7864" s="0" t="n">
        <f aca="false">A7863+1</f>
        <v>7864</v>
      </c>
      <c r="B7864" s="0" t="n">
        <v>14355</v>
      </c>
      <c r="C7864" s="0" t="n">
        <v>26795</v>
      </c>
      <c r="D7864" s="0" t="n">
        <v>0</v>
      </c>
      <c r="E7864" s="0" t="n">
        <v>13660</v>
      </c>
      <c r="F7864" s="0" t="n">
        <v>44235</v>
      </c>
    </row>
    <row r="7865" customFormat="false" ht="12.75" hidden="false" customHeight="false" outlineLevel="0" collapsed="false">
      <c r="A7865" s="0" t="n">
        <f aca="false">A7864+1</f>
        <v>7865</v>
      </c>
      <c r="B7865" s="0" t="n">
        <v>14285</v>
      </c>
      <c r="C7865" s="0" t="n">
        <v>26775</v>
      </c>
      <c r="D7865" s="0" t="n">
        <v>0</v>
      </c>
      <c r="E7865" s="0" t="n">
        <v>13710</v>
      </c>
      <c r="F7865" s="0" t="n">
        <v>44265</v>
      </c>
    </row>
    <row r="7866" customFormat="false" ht="12.75" hidden="false" customHeight="false" outlineLevel="0" collapsed="false">
      <c r="A7866" s="0" t="n">
        <f aca="false">A7865+1</f>
        <v>7866</v>
      </c>
      <c r="B7866" s="0" t="n">
        <v>14295</v>
      </c>
      <c r="C7866" s="0" t="n">
        <v>26815</v>
      </c>
      <c r="D7866" s="0" t="n">
        <v>0</v>
      </c>
      <c r="E7866" s="0" t="n">
        <v>13720</v>
      </c>
      <c r="F7866" s="0" t="n">
        <v>44245</v>
      </c>
    </row>
    <row r="7867" customFormat="false" ht="12.75" hidden="false" customHeight="false" outlineLevel="0" collapsed="false">
      <c r="A7867" s="0" t="n">
        <f aca="false">A7866+1</f>
        <v>7867</v>
      </c>
      <c r="B7867" s="0" t="n">
        <v>14225</v>
      </c>
      <c r="C7867" s="0" t="n">
        <v>26865</v>
      </c>
      <c r="D7867" s="0" t="n">
        <v>0</v>
      </c>
      <c r="E7867" s="0" t="n">
        <v>13825</v>
      </c>
      <c r="F7867" s="0" t="n">
        <v>44305</v>
      </c>
    </row>
    <row r="7868" customFormat="false" ht="12.75" hidden="false" customHeight="false" outlineLevel="0" collapsed="false">
      <c r="A7868" s="0" t="n">
        <f aca="false">A7867+1</f>
        <v>7868</v>
      </c>
      <c r="B7868" s="0" t="n">
        <v>14185</v>
      </c>
      <c r="C7868" s="0" t="n">
        <v>26865</v>
      </c>
      <c r="D7868" s="0" t="n">
        <v>0</v>
      </c>
      <c r="E7868" s="0" t="n">
        <v>13905</v>
      </c>
      <c r="F7868" s="0" t="n">
        <v>44295</v>
      </c>
    </row>
    <row r="7869" customFormat="false" ht="12.75" hidden="false" customHeight="false" outlineLevel="0" collapsed="false">
      <c r="A7869" s="0" t="n">
        <f aca="false">A7868+1</f>
        <v>7869</v>
      </c>
      <c r="B7869" s="0" t="n">
        <v>14215</v>
      </c>
      <c r="C7869" s="0" t="n">
        <v>26825</v>
      </c>
      <c r="D7869" s="0" t="n">
        <v>0</v>
      </c>
      <c r="E7869" s="0" t="n">
        <v>13975</v>
      </c>
      <c r="F7869" s="0" t="n">
        <v>44325</v>
      </c>
    </row>
    <row r="7870" customFormat="false" ht="12.75" hidden="false" customHeight="false" outlineLevel="0" collapsed="false">
      <c r="A7870" s="0" t="n">
        <f aca="false">A7869+1</f>
        <v>7870</v>
      </c>
      <c r="B7870" s="0" t="n">
        <v>14195</v>
      </c>
      <c r="C7870" s="0" t="n">
        <v>26785</v>
      </c>
      <c r="D7870" s="0" t="n">
        <v>0</v>
      </c>
      <c r="E7870" s="0" t="n">
        <v>13975</v>
      </c>
      <c r="F7870" s="0" t="n">
        <v>44345</v>
      </c>
    </row>
    <row r="7871" customFormat="false" ht="12.75" hidden="false" customHeight="false" outlineLevel="0" collapsed="false">
      <c r="A7871" s="0" t="n">
        <f aca="false">A7870+1</f>
        <v>7871</v>
      </c>
      <c r="B7871" s="0" t="n">
        <v>14175</v>
      </c>
      <c r="C7871" s="0" t="n">
        <v>26845</v>
      </c>
      <c r="D7871" s="0" t="n">
        <v>0</v>
      </c>
      <c r="E7871" s="0" t="n">
        <v>13975</v>
      </c>
      <c r="F7871" s="0" t="n">
        <v>44405</v>
      </c>
    </row>
    <row r="7872" customFormat="false" ht="12.75" hidden="false" customHeight="false" outlineLevel="0" collapsed="false">
      <c r="A7872" s="0" t="n">
        <f aca="false">A7871+1</f>
        <v>7872</v>
      </c>
      <c r="B7872" s="0" t="n">
        <v>14215</v>
      </c>
      <c r="C7872" s="0" t="n">
        <v>26885</v>
      </c>
      <c r="D7872" s="0" t="n">
        <v>0</v>
      </c>
      <c r="E7872" s="0" t="n">
        <v>14065</v>
      </c>
      <c r="F7872" s="0" t="n">
        <v>44435</v>
      </c>
    </row>
    <row r="7873" customFormat="false" ht="12.75" hidden="false" customHeight="false" outlineLevel="0" collapsed="false">
      <c r="A7873" s="0" t="n">
        <f aca="false">A7872+1</f>
        <v>7873</v>
      </c>
      <c r="B7873" s="0" t="n">
        <v>14265</v>
      </c>
      <c r="C7873" s="0" t="n">
        <v>26885</v>
      </c>
      <c r="D7873" s="0" t="n">
        <v>0</v>
      </c>
      <c r="E7873" s="0" t="n">
        <v>14005</v>
      </c>
      <c r="F7873" s="0" t="n">
        <v>44505</v>
      </c>
    </row>
    <row r="7874" customFormat="false" ht="12.75" hidden="false" customHeight="false" outlineLevel="0" collapsed="false">
      <c r="A7874" s="0" t="n">
        <f aca="false">A7873+1</f>
        <v>7874</v>
      </c>
      <c r="B7874" s="0" t="n">
        <v>14325</v>
      </c>
      <c r="C7874" s="0" t="n">
        <v>26815</v>
      </c>
      <c r="D7874" s="0" t="n">
        <v>0</v>
      </c>
      <c r="E7874" s="0" t="n">
        <v>13975</v>
      </c>
      <c r="F7874" s="0" t="n">
        <v>44585</v>
      </c>
    </row>
    <row r="7875" customFormat="false" ht="12.75" hidden="false" customHeight="false" outlineLevel="0" collapsed="false">
      <c r="A7875" s="0" t="n">
        <f aca="false">A7874+1</f>
        <v>7875</v>
      </c>
      <c r="B7875" s="0" t="n">
        <v>14315</v>
      </c>
      <c r="C7875" s="0" t="n">
        <v>26865</v>
      </c>
      <c r="D7875" s="0" t="n">
        <v>0</v>
      </c>
      <c r="E7875" s="0" t="n">
        <v>14035</v>
      </c>
      <c r="F7875" s="0" t="n">
        <v>44565</v>
      </c>
    </row>
    <row r="7876" customFormat="false" ht="12.75" hidden="false" customHeight="false" outlineLevel="0" collapsed="false">
      <c r="A7876" s="0" t="n">
        <f aca="false">A7875+1</f>
        <v>7876</v>
      </c>
      <c r="B7876" s="0" t="n">
        <v>14245</v>
      </c>
      <c r="C7876" s="0" t="n">
        <v>26785</v>
      </c>
      <c r="D7876" s="0" t="n">
        <v>0</v>
      </c>
      <c r="E7876" s="0" t="n">
        <v>14075</v>
      </c>
      <c r="F7876" s="0" t="n">
        <v>44495</v>
      </c>
    </row>
    <row r="7877" customFormat="false" ht="12.75" hidden="false" customHeight="false" outlineLevel="0" collapsed="false">
      <c r="A7877" s="0" t="n">
        <f aca="false">A7876+1</f>
        <v>7877</v>
      </c>
      <c r="B7877" s="0" t="n">
        <v>14275</v>
      </c>
      <c r="C7877" s="0" t="n">
        <v>26855</v>
      </c>
      <c r="D7877" s="0" t="n">
        <v>0</v>
      </c>
      <c r="E7877" s="0" t="n">
        <v>14015</v>
      </c>
      <c r="F7877" s="0" t="n">
        <v>44415</v>
      </c>
    </row>
    <row r="7878" customFormat="false" ht="12.75" hidden="false" customHeight="false" outlineLevel="0" collapsed="false">
      <c r="A7878" s="0" t="n">
        <f aca="false">A7877+1</f>
        <v>7878</v>
      </c>
      <c r="B7878" s="0" t="n">
        <v>14315</v>
      </c>
      <c r="C7878" s="0" t="n">
        <v>26775</v>
      </c>
      <c r="D7878" s="0" t="n">
        <v>0</v>
      </c>
      <c r="E7878" s="0" t="n">
        <v>14075</v>
      </c>
      <c r="F7878" s="0" t="n">
        <v>44415</v>
      </c>
    </row>
    <row r="7879" customFormat="false" ht="12.75" hidden="false" customHeight="false" outlineLevel="0" collapsed="false">
      <c r="A7879" s="0" t="n">
        <f aca="false">A7878+1</f>
        <v>7879</v>
      </c>
      <c r="B7879" s="0" t="n">
        <v>14245</v>
      </c>
      <c r="C7879" s="0" t="n">
        <v>26725</v>
      </c>
      <c r="D7879" s="0" t="n">
        <v>0</v>
      </c>
      <c r="E7879" s="0" t="n">
        <v>14035</v>
      </c>
      <c r="F7879" s="0" t="n">
        <v>44495</v>
      </c>
    </row>
    <row r="7880" customFormat="false" ht="12.75" hidden="false" customHeight="false" outlineLevel="0" collapsed="false">
      <c r="A7880" s="0" t="n">
        <f aca="false">A7879+1</f>
        <v>7880</v>
      </c>
      <c r="B7880" s="0" t="n">
        <v>14165</v>
      </c>
      <c r="C7880" s="0" t="n">
        <v>26815</v>
      </c>
      <c r="D7880" s="0" t="n">
        <v>0</v>
      </c>
      <c r="E7880" s="0" t="n">
        <v>14035</v>
      </c>
      <c r="F7880" s="0" t="n">
        <v>44575</v>
      </c>
    </row>
    <row r="7881" customFormat="false" ht="12.75" hidden="false" customHeight="false" outlineLevel="0" collapsed="false">
      <c r="A7881" s="0" t="n">
        <f aca="false">A7880+1</f>
        <v>7881</v>
      </c>
      <c r="B7881" s="0" t="n">
        <v>14155</v>
      </c>
      <c r="C7881" s="0" t="n">
        <v>26875</v>
      </c>
      <c r="D7881" s="0" t="n">
        <v>0</v>
      </c>
      <c r="E7881" s="0" t="n">
        <v>13965</v>
      </c>
      <c r="F7881" s="0" t="n">
        <v>44545</v>
      </c>
    </row>
    <row r="7882" customFormat="false" ht="12.75" hidden="false" customHeight="false" outlineLevel="0" collapsed="false">
      <c r="A7882" s="0" t="n">
        <f aca="false">A7881+1</f>
        <v>7882</v>
      </c>
      <c r="B7882" s="0" t="n">
        <v>14085</v>
      </c>
      <c r="C7882" s="0" t="n">
        <v>26885</v>
      </c>
      <c r="D7882" s="0" t="n">
        <v>0</v>
      </c>
      <c r="E7882" s="0" t="n">
        <v>14070</v>
      </c>
      <c r="F7882" s="0" t="n">
        <v>44515</v>
      </c>
    </row>
    <row r="7883" customFormat="false" ht="12.75" hidden="false" customHeight="false" outlineLevel="0" collapsed="false">
      <c r="A7883" s="0" t="n">
        <f aca="false">A7882+1</f>
        <v>7883</v>
      </c>
      <c r="B7883" s="0" t="n">
        <v>14085</v>
      </c>
      <c r="C7883" s="0" t="n">
        <v>26855</v>
      </c>
      <c r="D7883" s="0" t="n">
        <v>0</v>
      </c>
      <c r="E7883" s="0" t="n">
        <v>14130</v>
      </c>
      <c r="F7883" s="0" t="n">
        <v>44555</v>
      </c>
    </row>
    <row r="7884" customFormat="false" ht="12.75" hidden="false" customHeight="false" outlineLevel="0" collapsed="false">
      <c r="A7884" s="0" t="n">
        <f aca="false">A7883+1</f>
        <v>7884</v>
      </c>
      <c r="B7884" s="0" t="n">
        <v>14055</v>
      </c>
      <c r="C7884" s="0" t="n">
        <v>26805</v>
      </c>
      <c r="D7884" s="0" t="n">
        <v>0</v>
      </c>
      <c r="E7884" s="0" t="n">
        <v>14220</v>
      </c>
      <c r="F7884" s="0" t="n">
        <v>44565</v>
      </c>
    </row>
    <row r="7885" customFormat="false" ht="12.75" hidden="false" customHeight="false" outlineLevel="0" collapsed="false">
      <c r="A7885" s="0" t="n">
        <f aca="false">A7884+1</f>
        <v>7885</v>
      </c>
      <c r="B7885" s="0" t="n">
        <v>14105</v>
      </c>
      <c r="C7885" s="0" t="n">
        <v>26745</v>
      </c>
      <c r="D7885" s="0" t="n">
        <v>0</v>
      </c>
      <c r="E7885" s="0" t="n">
        <v>14270</v>
      </c>
      <c r="F7885" s="0" t="n">
        <v>44515</v>
      </c>
    </row>
    <row r="7886" customFormat="false" ht="12.75" hidden="false" customHeight="false" outlineLevel="0" collapsed="false">
      <c r="A7886" s="0" t="n">
        <f aca="false">A7885+1</f>
        <v>7886</v>
      </c>
      <c r="B7886" s="0" t="n">
        <v>14075</v>
      </c>
      <c r="C7886" s="0" t="n">
        <v>26735</v>
      </c>
      <c r="D7886" s="0" t="n">
        <v>0</v>
      </c>
      <c r="E7886" s="0" t="n">
        <v>14250</v>
      </c>
      <c r="F7886" s="0" t="n">
        <v>44445</v>
      </c>
    </row>
    <row r="7887" customFormat="false" ht="12.75" hidden="false" customHeight="false" outlineLevel="0" collapsed="false">
      <c r="A7887" s="0" t="n">
        <f aca="false">A7886+1</f>
        <v>7887</v>
      </c>
      <c r="B7887" s="0" t="n">
        <v>14005</v>
      </c>
      <c r="C7887" s="0" t="n">
        <v>26805</v>
      </c>
      <c r="D7887" s="0" t="n">
        <v>0</v>
      </c>
      <c r="E7887" s="0" t="n">
        <v>14230</v>
      </c>
      <c r="F7887" s="0" t="n">
        <v>44375</v>
      </c>
    </row>
    <row r="7888" customFormat="false" ht="12.75" hidden="false" customHeight="false" outlineLevel="0" collapsed="false">
      <c r="A7888" s="0" t="n">
        <f aca="false">A7887+1</f>
        <v>7888</v>
      </c>
      <c r="B7888" s="0" t="n">
        <v>14015</v>
      </c>
      <c r="C7888" s="0" t="n">
        <v>26845</v>
      </c>
      <c r="D7888" s="0" t="n">
        <v>0</v>
      </c>
      <c r="E7888" s="0" t="n">
        <v>14260</v>
      </c>
      <c r="F7888" s="0" t="n">
        <v>44435</v>
      </c>
    </row>
    <row r="7889" customFormat="false" ht="12.75" hidden="false" customHeight="false" outlineLevel="0" collapsed="false">
      <c r="A7889" s="0" t="n">
        <f aca="false">A7888+1</f>
        <v>7889</v>
      </c>
      <c r="B7889" s="0" t="n">
        <v>14075</v>
      </c>
      <c r="C7889" s="0" t="n">
        <v>26875</v>
      </c>
      <c r="D7889" s="0" t="n">
        <v>0</v>
      </c>
      <c r="E7889" s="0" t="n">
        <v>14230</v>
      </c>
      <c r="F7889" s="0" t="n">
        <v>44425</v>
      </c>
    </row>
    <row r="7890" customFormat="false" ht="12.75" hidden="false" customHeight="false" outlineLevel="0" collapsed="false">
      <c r="A7890" s="0" t="n">
        <f aca="false">A7889+1</f>
        <v>7890</v>
      </c>
      <c r="B7890" s="0" t="n">
        <v>14035</v>
      </c>
      <c r="C7890" s="0" t="n">
        <v>26925</v>
      </c>
      <c r="D7890" s="0" t="n">
        <v>0</v>
      </c>
      <c r="E7890" s="0" t="n">
        <v>14170</v>
      </c>
      <c r="F7890" s="0" t="n">
        <v>44405</v>
      </c>
    </row>
    <row r="7891" customFormat="false" ht="12.75" hidden="false" customHeight="false" outlineLevel="0" collapsed="false">
      <c r="A7891" s="0" t="n">
        <f aca="false">A7890+1</f>
        <v>7891</v>
      </c>
      <c r="B7891" s="0" t="n">
        <v>14055</v>
      </c>
      <c r="C7891" s="0" t="n">
        <v>26925</v>
      </c>
      <c r="D7891" s="0" t="n">
        <v>0</v>
      </c>
      <c r="E7891" s="0" t="n">
        <v>14160</v>
      </c>
      <c r="F7891" s="0" t="n">
        <v>44485</v>
      </c>
    </row>
    <row r="7892" customFormat="false" ht="12.75" hidden="false" customHeight="false" outlineLevel="0" collapsed="false">
      <c r="A7892" s="0" t="n">
        <f aca="false">A7891+1</f>
        <v>7892</v>
      </c>
      <c r="B7892" s="0" t="n">
        <v>14085</v>
      </c>
      <c r="C7892" s="0" t="n">
        <v>26925</v>
      </c>
      <c r="D7892" s="0" t="n">
        <v>0</v>
      </c>
      <c r="E7892" s="0" t="n">
        <v>14230</v>
      </c>
      <c r="F7892" s="0" t="n">
        <v>44445</v>
      </c>
    </row>
    <row r="7893" customFormat="false" ht="12.75" hidden="false" customHeight="false" outlineLevel="0" collapsed="false">
      <c r="A7893" s="0" t="n">
        <f aca="false">A7892+1</f>
        <v>7893</v>
      </c>
      <c r="B7893" s="0" t="n">
        <v>14035</v>
      </c>
      <c r="C7893" s="0" t="n">
        <v>26945</v>
      </c>
      <c r="D7893" s="0" t="n">
        <v>0</v>
      </c>
      <c r="E7893" s="0" t="n">
        <v>14230</v>
      </c>
      <c r="F7893" s="0" t="n">
        <v>44475</v>
      </c>
    </row>
    <row r="7894" customFormat="false" ht="12.75" hidden="false" customHeight="false" outlineLevel="0" collapsed="false">
      <c r="A7894" s="0" t="n">
        <f aca="false">A7893+1</f>
        <v>7894</v>
      </c>
      <c r="B7894" s="0" t="n">
        <v>13955</v>
      </c>
      <c r="C7894" s="0" t="n">
        <v>26945</v>
      </c>
      <c r="D7894" s="0" t="n">
        <v>0</v>
      </c>
      <c r="E7894" s="0" t="n">
        <v>14245</v>
      </c>
      <c r="F7894" s="0" t="n">
        <v>44515</v>
      </c>
    </row>
    <row r="7895" customFormat="false" ht="12.75" hidden="false" customHeight="false" outlineLevel="0" collapsed="false">
      <c r="A7895" s="0" t="n">
        <f aca="false">A7894+1</f>
        <v>7895</v>
      </c>
      <c r="B7895" s="0" t="n">
        <v>13905</v>
      </c>
      <c r="C7895" s="0" t="n">
        <v>26975</v>
      </c>
      <c r="D7895" s="0" t="n">
        <v>0</v>
      </c>
      <c r="E7895" s="0" t="n">
        <v>14165</v>
      </c>
      <c r="F7895" s="0" t="n">
        <v>44475</v>
      </c>
    </row>
    <row r="7896" customFormat="false" ht="12.75" hidden="false" customHeight="false" outlineLevel="0" collapsed="false">
      <c r="A7896" s="0" t="n">
        <f aca="false">A7895+1</f>
        <v>7896</v>
      </c>
      <c r="B7896" s="0" t="n">
        <v>13985</v>
      </c>
      <c r="C7896" s="0" t="n">
        <v>26935</v>
      </c>
      <c r="D7896" s="0" t="n">
        <v>0</v>
      </c>
      <c r="E7896" s="0" t="n">
        <v>14125</v>
      </c>
      <c r="F7896" s="0" t="n">
        <v>44475</v>
      </c>
    </row>
    <row r="7897" customFormat="false" ht="12.75" hidden="false" customHeight="false" outlineLevel="0" collapsed="false">
      <c r="A7897" s="0" t="n">
        <f aca="false">A7896+1</f>
        <v>7897</v>
      </c>
      <c r="B7897" s="0" t="n">
        <v>13955</v>
      </c>
      <c r="C7897" s="0" t="n">
        <v>26875</v>
      </c>
      <c r="D7897" s="0" t="n">
        <v>0</v>
      </c>
      <c r="E7897" s="0" t="n">
        <v>14095</v>
      </c>
      <c r="F7897" s="0" t="n">
        <v>44435</v>
      </c>
    </row>
    <row r="7898" customFormat="false" ht="12.75" hidden="false" customHeight="false" outlineLevel="0" collapsed="false">
      <c r="A7898" s="0" t="n">
        <f aca="false">A7897+1</f>
        <v>7898</v>
      </c>
      <c r="B7898" s="0" t="n">
        <v>14005</v>
      </c>
      <c r="C7898" s="0" t="n">
        <v>26925</v>
      </c>
      <c r="D7898" s="0" t="n">
        <v>0</v>
      </c>
      <c r="E7898" s="0" t="n">
        <v>14125</v>
      </c>
      <c r="F7898" s="0" t="n">
        <v>44415</v>
      </c>
    </row>
    <row r="7899" customFormat="false" ht="12.75" hidden="false" customHeight="false" outlineLevel="0" collapsed="false">
      <c r="A7899" s="0" t="n">
        <f aca="false">A7898+1</f>
        <v>7899</v>
      </c>
      <c r="B7899" s="0" t="n">
        <v>14005</v>
      </c>
      <c r="C7899" s="0" t="n">
        <v>26875</v>
      </c>
      <c r="D7899" s="0" t="n">
        <v>0</v>
      </c>
      <c r="E7899" s="0" t="n">
        <v>14105</v>
      </c>
      <c r="F7899" s="0" t="n">
        <v>44385</v>
      </c>
    </row>
    <row r="7900" customFormat="false" ht="12.75" hidden="false" customHeight="false" outlineLevel="0" collapsed="false">
      <c r="A7900" s="0" t="n">
        <f aca="false">A7899+1</f>
        <v>7900</v>
      </c>
      <c r="B7900" s="0" t="n">
        <v>13995</v>
      </c>
      <c r="C7900" s="0" t="n">
        <v>26895</v>
      </c>
      <c r="D7900" s="0" t="n">
        <v>0</v>
      </c>
      <c r="E7900" s="0" t="n">
        <v>14045</v>
      </c>
      <c r="F7900" s="0" t="n">
        <v>44385</v>
      </c>
    </row>
    <row r="7901" customFormat="false" ht="12.75" hidden="false" customHeight="false" outlineLevel="0" collapsed="false">
      <c r="A7901" s="0" t="n">
        <f aca="false">A7900+1</f>
        <v>7901</v>
      </c>
      <c r="B7901" s="0" t="n">
        <v>13975</v>
      </c>
      <c r="C7901" s="0" t="n">
        <v>26895</v>
      </c>
      <c r="D7901" s="0" t="n">
        <v>0</v>
      </c>
      <c r="E7901" s="0" t="n">
        <v>14085</v>
      </c>
      <c r="F7901" s="0" t="n">
        <v>44415</v>
      </c>
    </row>
    <row r="7902" customFormat="false" ht="12.75" hidden="false" customHeight="false" outlineLevel="0" collapsed="false">
      <c r="A7902" s="0" t="n">
        <f aca="false">A7901+1</f>
        <v>7902</v>
      </c>
      <c r="B7902" s="0" t="n">
        <v>13995</v>
      </c>
      <c r="C7902" s="0" t="n">
        <v>26885</v>
      </c>
      <c r="D7902" s="0" t="n">
        <v>0</v>
      </c>
      <c r="E7902" s="0" t="n">
        <v>14155</v>
      </c>
      <c r="F7902" s="0" t="n">
        <v>44355</v>
      </c>
    </row>
    <row r="7903" customFormat="false" ht="12.75" hidden="false" customHeight="false" outlineLevel="0" collapsed="false">
      <c r="A7903" s="0" t="n">
        <f aca="false">A7902+1</f>
        <v>7903</v>
      </c>
      <c r="B7903" s="0" t="n">
        <v>14025</v>
      </c>
      <c r="C7903" s="0" t="n">
        <v>26855</v>
      </c>
      <c r="D7903" s="0" t="n">
        <v>0</v>
      </c>
      <c r="E7903" s="0" t="n">
        <v>14135</v>
      </c>
      <c r="F7903" s="0" t="n">
        <v>44395</v>
      </c>
    </row>
    <row r="7904" customFormat="false" ht="12.75" hidden="false" customHeight="false" outlineLevel="0" collapsed="false">
      <c r="A7904" s="0" t="n">
        <f aca="false">A7903+1</f>
        <v>7904</v>
      </c>
      <c r="B7904" s="0" t="n">
        <v>13995</v>
      </c>
      <c r="C7904" s="0" t="n">
        <v>26925</v>
      </c>
      <c r="D7904" s="0" t="n">
        <v>0</v>
      </c>
      <c r="E7904" s="0" t="n">
        <v>14055</v>
      </c>
      <c r="F7904" s="0" t="n">
        <v>44385</v>
      </c>
    </row>
    <row r="7905" customFormat="false" ht="12.75" hidden="false" customHeight="false" outlineLevel="0" collapsed="false">
      <c r="A7905" s="0" t="n">
        <f aca="false">A7904+1</f>
        <v>7905</v>
      </c>
      <c r="B7905" s="0" t="n">
        <v>13955</v>
      </c>
      <c r="C7905" s="0" t="n">
        <v>26925</v>
      </c>
      <c r="D7905" s="0" t="n">
        <v>0</v>
      </c>
      <c r="E7905" s="0" t="n">
        <v>14005</v>
      </c>
      <c r="F7905" s="0" t="n">
        <v>44335</v>
      </c>
    </row>
    <row r="7906" customFormat="false" ht="12.75" hidden="false" customHeight="false" outlineLevel="0" collapsed="false">
      <c r="A7906" s="0" t="n">
        <f aca="false">A7905+1</f>
        <v>7906</v>
      </c>
      <c r="B7906" s="0" t="n">
        <v>13935</v>
      </c>
      <c r="C7906" s="0" t="n">
        <v>26955</v>
      </c>
      <c r="D7906" s="0" t="n">
        <v>0</v>
      </c>
      <c r="E7906" s="0" t="n">
        <v>13925</v>
      </c>
      <c r="F7906" s="0" t="n">
        <v>44265</v>
      </c>
    </row>
    <row r="7907" customFormat="false" ht="12.75" hidden="false" customHeight="false" outlineLevel="0" collapsed="false">
      <c r="A7907" s="0" t="n">
        <f aca="false">A7906+1</f>
        <v>7907</v>
      </c>
      <c r="B7907" s="0" t="n">
        <v>13885</v>
      </c>
      <c r="C7907" s="0" t="n">
        <v>26895</v>
      </c>
      <c r="D7907" s="0" t="n">
        <v>0</v>
      </c>
      <c r="E7907" s="0" t="n">
        <v>13845</v>
      </c>
      <c r="F7907" s="0" t="n">
        <v>44275</v>
      </c>
    </row>
    <row r="7908" customFormat="false" ht="12.75" hidden="false" customHeight="false" outlineLevel="0" collapsed="false">
      <c r="A7908" s="0" t="n">
        <f aca="false">A7907+1</f>
        <v>7908</v>
      </c>
      <c r="B7908" s="0" t="n">
        <v>13895</v>
      </c>
      <c r="C7908" s="0" t="n">
        <v>26855</v>
      </c>
      <c r="D7908" s="0" t="n">
        <v>0</v>
      </c>
      <c r="E7908" s="0" t="n">
        <v>13785</v>
      </c>
      <c r="F7908" s="0" t="n">
        <v>44215</v>
      </c>
    </row>
    <row r="7909" customFormat="false" ht="12.75" hidden="false" customHeight="false" outlineLevel="0" collapsed="false">
      <c r="A7909" s="0" t="n">
        <f aca="false">A7908+1</f>
        <v>7909</v>
      </c>
      <c r="B7909" s="0" t="n">
        <v>13895</v>
      </c>
      <c r="C7909" s="0" t="n">
        <v>26925</v>
      </c>
      <c r="D7909" s="0" t="n">
        <v>0</v>
      </c>
      <c r="E7909" s="0" t="n">
        <v>13860</v>
      </c>
      <c r="F7909" s="0" t="n">
        <v>44215</v>
      </c>
    </row>
    <row r="7910" customFormat="false" ht="12.75" hidden="false" customHeight="false" outlineLevel="0" collapsed="false">
      <c r="A7910" s="0" t="n">
        <f aca="false">A7909+1</f>
        <v>7910</v>
      </c>
      <c r="B7910" s="0" t="n">
        <v>13825</v>
      </c>
      <c r="C7910" s="0" t="n">
        <v>26975</v>
      </c>
      <c r="D7910" s="0" t="n">
        <v>0</v>
      </c>
      <c r="E7910" s="0" t="n">
        <v>13965</v>
      </c>
      <c r="F7910" s="0" t="n">
        <v>44235</v>
      </c>
    </row>
    <row r="7911" customFormat="false" ht="12.75" hidden="false" customHeight="false" outlineLevel="0" collapsed="false">
      <c r="A7911" s="0" t="n">
        <f aca="false">A7910+1</f>
        <v>7911</v>
      </c>
      <c r="B7911" s="0" t="n">
        <v>13895</v>
      </c>
      <c r="C7911" s="0" t="n">
        <v>26985</v>
      </c>
      <c r="D7911" s="0" t="n">
        <v>0</v>
      </c>
      <c r="E7911" s="0" t="n">
        <v>13905</v>
      </c>
      <c r="F7911" s="0" t="n">
        <v>44315</v>
      </c>
    </row>
    <row r="7912" customFormat="false" ht="12.75" hidden="false" customHeight="false" outlineLevel="0" collapsed="false">
      <c r="A7912" s="0" t="n">
        <f aca="false">A7911+1</f>
        <v>7912</v>
      </c>
      <c r="B7912" s="0" t="n">
        <v>13895</v>
      </c>
      <c r="C7912" s="0" t="n">
        <v>27045</v>
      </c>
      <c r="D7912" s="0" t="n">
        <v>0</v>
      </c>
      <c r="E7912" s="0" t="n">
        <v>13905</v>
      </c>
      <c r="F7912" s="0" t="n">
        <v>44265</v>
      </c>
    </row>
    <row r="7913" customFormat="false" ht="12.75" hidden="false" customHeight="false" outlineLevel="0" collapsed="false">
      <c r="A7913" s="0" t="n">
        <f aca="false">A7912+1</f>
        <v>7913</v>
      </c>
      <c r="B7913" s="0" t="n">
        <v>13895</v>
      </c>
      <c r="C7913" s="0" t="n">
        <v>27115</v>
      </c>
      <c r="D7913" s="0" t="n">
        <v>0</v>
      </c>
      <c r="E7913" s="0" t="n">
        <v>13955</v>
      </c>
      <c r="F7913" s="0" t="n">
        <v>44315</v>
      </c>
    </row>
    <row r="7914" customFormat="false" ht="12.75" hidden="false" customHeight="false" outlineLevel="0" collapsed="false">
      <c r="A7914" s="0" t="n">
        <f aca="false">A7913+1</f>
        <v>7914</v>
      </c>
      <c r="B7914" s="0" t="n">
        <v>13895</v>
      </c>
      <c r="C7914" s="0" t="n">
        <v>27160</v>
      </c>
      <c r="D7914" s="0" t="n">
        <v>0</v>
      </c>
      <c r="E7914" s="0" t="n">
        <v>13965</v>
      </c>
      <c r="F7914" s="0" t="n">
        <v>44395</v>
      </c>
    </row>
    <row r="7915" customFormat="false" ht="12.75" hidden="false" customHeight="false" outlineLevel="0" collapsed="false">
      <c r="A7915" s="0" t="n">
        <f aca="false">A7914+1</f>
        <v>7915</v>
      </c>
      <c r="B7915" s="0" t="n">
        <v>13915</v>
      </c>
      <c r="C7915" s="0" t="n">
        <v>27130</v>
      </c>
      <c r="D7915" s="0" t="n">
        <v>0</v>
      </c>
      <c r="E7915" s="0" t="n">
        <v>13955</v>
      </c>
      <c r="F7915" s="0" t="n">
        <v>44440</v>
      </c>
    </row>
    <row r="7916" customFormat="false" ht="12.75" hidden="false" customHeight="false" outlineLevel="0" collapsed="false">
      <c r="A7916" s="0" t="n">
        <f aca="false">A7915+1</f>
        <v>7916</v>
      </c>
      <c r="B7916" s="0" t="n">
        <v>13855</v>
      </c>
      <c r="C7916" s="0" t="n">
        <v>27130</v>
      </c>
      <c r="D7916" s="0" t="n">
        <v>0</v>
      </c>
      <c r="E7916" s="0" t="n">
        <v>13965</v>
      </c>
      <c r="F7916" s="0" t="n">
        <v>44360</v>
      </c>
    </row>
    <row r="7917" customFormat="false" ht="12.75" hidden="false" customHeight="false" outlineLevel="0" collapsed="false">
      <c r="A7917" s="0" t="n">
        <f aca="false">A7916+1</f>
        <v>7917</v>
      </c>
      <c r="B7917" s="0" t="n">
        <v>13875</v>
      </c>
      <c r="C7917" s="0" t="n">
        <v>27140</v>
      </c>
      <c r="D7917" s="0" t="n">
        <v>0</v>
      </c>
      <c r="E7917" s="0" t="n">
        <v>13955</v>
      </c>
      <c r="F7917" s="0" t="n">
        <v>44390</v>
      </c>
    </row>
    <row r="7918" customFormat="false" ht="12.75" hidden="false" customHeight="false" outlineLevel="0" collapsed="false">
      <c r="A7918" s="0" t="n">
        <f aca="false">A7917+1</f>
        <v>7918</v>
      </c>
      <c r="B7918" s="0" t="n">
        <v>13885</v>
      </c>
      <c r="C7918" s="0" t="n">
        <v>27170</v>
      </c>
      <c r="D7918" s="0" t="n">
        <v>0</v>
      </c>
      <c r="E7918" s="0" t="n">
        <v>13925</v>
      </c>
      <c r="F7918" s="0" t="n">
        <v>44370</v>
      </c>
    </row>
    <row r="7919" customFormat="false" ht="12.75" hidden="false" customHeight="false" outlineLevel="0" collapsed="false">
      <c r="A7919" s="0" t="n">
        <f aca="false">A7918+1</f>
        <v>7919</v>
      </c>
      <c r="B7919" s="0" t="n">
        <v>13965</v>
      </c>
      <c r="C7919" s="0" t="n">
        <v>27120</v>
      </c>
      <c r="D7919" s="0" t="n">
        <v>0</v>
      </c>
      <c r="E7919" s="0" t="n">
        <v>13965</v>
      </c>
      <c r="F7919" s="0" t="n">
        <v>44430</v>
      </c>
    </row>
    <row r="7920" customFormat="false" ht="12.75" hidden="false" customHeight="false" outlineLevel="0" collapsed="false">
      <c r="A7920" s="0" t="n">
        <f aca="false">A7919+1</f>
        <v>7920</v>
      </c>
      <c r="B7920" s="0" t="n">
        <v>14035</v>
      </c>
      <c r="C7920" s="0" t="n">
        <v>27090</v>
      </c>
      <c r="D7920" s="0" t="n">
        <v>0</v>
      </c>
      <c r="E7920" s="0" t="n">
        <v>13885</v>
      </c>
      <c r="F7920" s="0" t="n">
        <v>44380</v>
      </c>
    </row>
    <row r="7921" customFormat="false" ht="12.75" hidden="false" customHeight="false" outlineLevel="0" collapsed="false">
      <c r="A7921" s="0" t="n">
        <f aca="false">A7920+1</f>
        <v>7921</v>
      </c>
      <c r="B7921" s="0" t="n">
        <v>13975</v>
      </c>
      <c r="C7921" s="0" t="n">
        <v>27090</v>
      </c>
      <c r="D7921" s="0" t="n">
        <v>0</v>
      </c>
      <c r="E7921" s="0" t="n">
        <v>13945</v>
      </c>
      <c r="F7921" s="0" t="n">
        <v>44320</v>
      </c>
    </row>
    <row r="7922" customFormat="false" ht="12.75" hidden="false" customHeight="false" outlineLevel="0" collapsed="false">
      <c r="A7922" s="0" t="n">
        <f aca="false">A7921+1</f>
        <v>7922</v>
      </c>
      <c r="B7922" s="0" t="n">
        <v>13915</v>
      </c>
      <c r="C7922" s="0" t="n">
        <v>27160</v>
      </c>
      <c r="D7922" s="0" t="n">
        <v>0</v>
      </c>
      <c r="E7922" s="0" t="n">
        <v>13945</v>
      </c>
      <c r="F7922" s="0" t="n">
        <v>44370</v>
      </c>
    </row>
    <row r="7923" customFormat="false" ht="12.75" hidden="false" customHeight="false" outlineLevel="0" collapsed="false">
      <c r="A7923" s="0" t="n">
        <f aca="false">A7922+1</f>
        <v>7923</v>
      </c>
      <c r="B7923" s="0" t="n">
        <v>13835</v>
      </c>
      <c r="C7923" s="0" t="n">
        <v>27120</v>
      </c>
      <c r="D7923" s="0" t="n">
        <v>0</v>
      </c>
      <c r="E7923" s="0" t="n">
        <v>14005</v>
      </c>
      <c r="F7923" s="0" t="n">
        <v>44290</v>
      </c>
    </row>
    <row r="7924" customFormat="false" ht="12.75" hidden="false" customHeight="false" outlineLevel="0" collapsed="false">
      <c r="A7924" s="0" t="n">
        <f aca="false">A7923+1</f>
        <v>7924</v>
      </c>
      <c r="B7924" s="0" t="n">
        <v>13805</v>
      </c>
      <c r="C7924" s="0" t="n">
        <v>27190</v>
      </c>
      <c r="D7924" s="0" t="n">
        <v>0</v>
      </c>
      <c r="E7924" s="0" t="n">
        <v>14065</v>
      </c>
      <c r="F7924" s="0" t="n">
        <v>44340</v>
      </c>
    </row>
    <row r="7925" customFormat="false" ht="12.75" hidden="false" customHeight="false" outlineLevel="0" collapsed="false">
      <c r="A7925" s="0" t="n">
        <f aca="false">A7924+1</f>
        <v>7925</v>
      </c>
      <c r="B7925" s="0" t="n">
        <v>13855</v>
      </c>
      <c r="C7925" s="0" t="n">
        <v>27210</v>
      </c>
      <c r="D7925" s="0" t="n">
        <v>0</v>
      </c>
      <c r="E7925" s="0" t="n">
        <v>14055</v>
      </c>
      <c r="F7925" s="0" t="n">
        <v>44370</v>
      </c>
    </row>
    <row r="7926" customFormat="false" ht="12.75" hidden="false" customHeight="false" outlineLevel="0" collapsed="false">
      <c r="A7926" s="0" t="n">
        <f aca="false">A7925+1</f>
        <v>7926</v>
      </c>
      <c r="B7926" s="0" t="n">
        <v>13835</v>
      </c>
      <c r="C7926" s="0" t="n">
        <v>27190</v>
      </c>
      <c r="D7926" s="0" t="n">
        <v>0</v>
      </c>
      <c r="E7926" s="0" t="n">
        <v>14075</v>
      </c>
      <c r="F7926" s="0" t="n">
        <v>44360</v>
      </c>
    </row>
    <row r="7927" customFormat="false" ht="12.75" hidden="false" customHeight="false" outlineLevel="0" collapsed="false">
      <c r="A7927" s="0" t="n">
        <f aca="false">A7926+1</f>
        <v>7927</v>
      </c>
      <c r="B7927" s="0" t="n">
        <v>13855</v>
      </c>
      <c r="C7927" s="0" t="n">
        <v>27140</v>
      </c>
      <c r="D7927" s="0" t="n">
        <v>0</v>
      </c>
      <c r="E7927" s="0" t="n">
        <v>14125</v>
      </c>
      <c r="F7927" s="0" t="n">
        <v>44290</v>
      </c>
    </row>
    <row r="7928" customFormat="false" ht="12.75" hidden="false" customHeight="false" outlineLevel="0" collapsed="false">
      <c r="A7928" s="0" t="n">
        <f aca="false">A7927+1</f>
        <v>7928</v>
      </c>
      <c r="B7928" s="0" t="n">
        <v>13845</v>
      </c>
      <c r="C7928" s="0" t="n">
        <v>27200</v>
      </c>
      <c r="D7928" s="0" t="n">
        <v>0</v>
      </c>
      <c r="E7928" s="0" t="n">
        <v>14105</v>
      </c>
      <c r="F7928" s="0" t="n">
        <v>44370</v>
      </c>
    </row>
    <row r="7929" customFormat="false" ht="12.75" hidden="false" customHeight="false" outlineLevel="0" collapsed="false">
      <c r="A7929" s="0" t="n">
        <f aca="false">A7928+1</f>
        <v>7929</v>
      </c>
      <c r="B7929" s="0" t="n">
        <v>13775</v>
      </c>
      <c r="C7929" s="0" t="n">
        <v>27275</v>
      </c>
      <c r="D7929" s="0" t="n">
        <v>0</v>
      </c>
      <c r="E7929" s="0" t="n">
        <v>14135</v>
      </c>
      <c r="F7929" s="0" t="n">
        <v>44390</v>
      </c>
    </row>
    <row r="7930" customFormat="false" ht="12.75" hidden="false" customHeight="false" outlineLevel="0" collapsed="false">
      <c r="A7930" s="0" t="n">
        <f aca="false">A7929+1</f>
        <v>7930</v>
      </c>
      <c r="B7930" s="0" t="n">
        <v>13835</v>
      </c>
      <c r="C7930" s="0" t="n">
        <v>27355</v>
      </c>
      <c r="D7930" s="0" t="n">
        <v>0</v>
      </c>
      <c r="E7930" s="0" t="n">
        <v>14215</v>
      </c>
      <c r="F7930" s="0" t="n">
        <v>44380</v>
      </c>
    </row>
    <row r="7931" customFormat="false" ht="12.75" hidden="false" customHeight="false" outlineLevel="0" collapsed="false">
      <c r="A7931" s="0" t="n">
        <f aca="false">A7930+1</f>
        <v>7931</v>
      </c>
      <c r="B7931" s="0" t="n">
        <v>13895</v>
      </c>
      <c r="C7931" s="0" t="n">
        <v>27405</v>
      </c>
      <c r="D7931" s="0" t="n">
        <v>0</v>
      </c>
      <c r="E7931" s="0" t="n">
        <v>14235</v>
      </c>
      <c r="F7931" s="0" t="n">
        <v>44380</v>
      </c>
    </row>
    <row r="7932" customFormat="false" ht="12.75" hidden="false" customHeight="false" outlineLevel="0" collapsed="false">
      <c r="A7932" s="0" t="n">
        <f aca="false">A7931+1</f>
        <v>7932</v>
      </c>
      <c r="B7932" s="0" t="n">
        <v>13855</v>
      </c>
      <c r="C7932" s="0" t="n">
        <v>27415</v>
      </c>
      <c r="D7932" s="0" t="n">
        <v>0</v>
      </c>
      <c r="E7932" s="0" t="n">
        <v>14315</v>
      </c>
      <c r="F7932" s="0" t="n">
        <v>44350</v>
      </c>
    </row>
    <row r="7933" customFormat="false" ht="12.75" hidden="false" customHeight="false" outlineLevel="0" collapsed="false">
      <c r="A7933" s="0" t="n">
        <f aca="false">A7932+1</f>
        <v>7933</v>
      </c>
      <c r="B7933" s="0" t="n">
        <v>13935</v>
      </c>
      <c r="C7933" s="0" t="n">
        <v>27495</v>
      </c>
      <c r="D7933" s="0" t="n">
        <v>0</v>
      </c>
      <c r="E7933" s="0" t="n">
        <v>14315</v>
      </c>
      <c r="F7933" s="0" t="n">
        <v>44380</v>
      </c>
    </row>
    <row r="7934" customFormat="false" ht="12.75" hidden="false" customHeight="false" outlineLevel="0" collapsed="false">
      <c r="A7934" s="0" t="n">
        <f aca="false">A7933+1</f>
        <v>7934</v>
      </c>
      <c r="B7934" s="0" t="n">
        <v>13885</v>
      </c>
      <c r="C7934" s="0" t="n">
        <v>27515</v>
      </c>
      <c r="D7934" s="0" t="n">
        <v>0</v>
      </c>
      <c r="E7934" s="0" t="n">
        <v>14325</v>
      </c>
      <c r="F7934" s="0" t="n">
        <v>44430</v>
      </c>
    </row>
    <row r="7935" customFormat="false" ht="12.75" hidden="false" customHeight="false" outlineLevel="0" collapsed="false">
      <c r="A7935" s="0" t="n">
        <f aca="false">A7934+1</f>
        <v>7935</v>
      </c>
      <c r="B7935" s="0" t="n">
        <v>13955</v>
      </c>
      <c r="C7935" s="0" t="n">
        <v>27585</v>
      </c>
      <c r="D7935" s="0" t="n">
        <v>0</v>
      </c>
      <c r="E7935" s="0" t="n">
        <v>14355</v>
      </c>
      <c r="F7935" s="0" t="n">
        <v>44430</v>
      </c>
    </row>
    <row r="7936" customFormat="false" ht="12.75" hidden="false" customHeight="false" outlineLevel="0" collapsed="false">
      <c r="A7936" s="0" t="n">
        <f aca="false">A7935+1</f>
        <v>7936</v>
      </c>
      <c r="B7936" s="0" t="n">
        <v>13985</v>
      </c>
      <c r="C7936" s="0" t="n">
        <v>27535</v>
      </c>
      <c r="D7936" s="0" t="n">
        <v>0</v>
      </c>
      <c r="E7936" s="0" t="n">
        <v>14385</v>
      </c>
      <c r="F7936" s="0" t="n">
        <v>44430</v>
      </c>
    </row>
    <row r="7937" customFormat="false" ht="12.75" hidden="false" customHeight="false" outlineLevel="0" collapsed="false">
      <c r="A7937" s="0" t="n">
        <f aca="false">A7936+1</f>
        <v>7937</v>
      </c>
      <c r="B7937" s="0" t="n">
        <v>13915</v>
      </c>
      <c r="C7937" s="0" t="n">
        <v>27505</v>
      </c>
      <c r="D7937" s="0" t="n">
        <v>0</v>
      </c>
      <c r="E7937" s="0" t="n">
        <v>14405</v>
      </c>
      <c r="F7937" s="0" t="n">
        <v>44475</v>
      </c>
    </row>
    <row r="7938" customFormat="false" ht="12.75" hidden="false" customHeight="false" outlineLevel="0" collapsed="false">
      <c r="A7938" s="0" t="n">
        <f aca="false">A7937+1</f>
        <v>7938</v>
      </c>
      <c r="B7938" s="0" t="n">
        <v>13925</v>
      </c>
      <c r="C7938" s="0" t="n">
        <v>27445</v>
      </c>
      <c r="D7938" s="0" t="n">
        <v>0</v>
      </c>
      <c r="E7938" s="0" t="n">
        <v>14445</v>
      </c>
      <c r="F7938" s="0" t="n">
        <v>44495</v>
      </c>
    </row>
    <row r="7939" customFormat="false" ht="12.75" hidden="false" customHeight="false" outlineLevel="0" collapsed="false">
      <c r="A7939" s="0" t="n">
        <f aca="false">A7938+1</f>
        <v>7939</v>
      </c>
      <c r="B7939" s="0" t="n">
        <v>13885</v>
      </c>
      <c r="C7939" s="0" t="n">
        <v>27495</v>
      </c>
      <c r="D7939" s="0" t="n">
        <v>0</v>
      </c>
      <c r="E7939" s="0" t="n">
        <v>14395</v>
      </c>
      <c r="F7939" s="0" t="n">
        <v>44455</v>
      </c>
    </row>
    <row r="7940" customFormat="false" ht="12.75" hidden="false" customHeight="false" outlineLevel="0" collapsed="false">
      <c r="A7940" s="0" t="n">
        <f aca="false">A7939+1</f>
        <v>7940</v>
      </c>
      <c r="B7940" s="0" t="n">
        <v>13895</v>
      </c>
      <c r="C7940" s="0" t="n">
        <v>27435</v>
      </c>
      <c r="D7940" s="0" t="n">
        <v>0</v>
      </c>
      <c r="E7940" s="0" t="n">
        <v>14315</v>
      </c>
      <c r="F7940" s="0" t="n">
        <v>44515</v>
      </c>
    </row>
    <row r="7941" customFormat="false" ht="12.75" hidden="false" customHeight="false" outlineLevel="0" collapsed="false">
      <c r="A7941" s="0" t="n">
        <f aca="false">A7940+1</f>
        <v>7941</v>
      </c>
      <c r="B7941" s="0" t="n">
        <v>13935</v>
      </c>
      <c r="C7941" s="0" t="n">
        <v>27355</v>
      </c>
      <c r="D7941" s="0" t="n">
        <v>0</v>
      </c>
      <c r="E7941" s="0" t="n">
        <v>14315</v>
      </c>
      <c r="F7941" s="0" t="n">
        <v>44505</v>
      </c>
    </row>
    <row r="7942" customFormat="false" ht="12.75" hidden="false" customHeight="false" outlineLevel="0" collapsed="false">
      <c r="A7942" s="0" t="n">
        <f aca="false">A7941+1</f>
        <v>7942</v>
      </c>
      <c r="B7942" s="0" t="n">
        <v>13985</v>
      </c>
      <c r="C7942" s="0" t="n">
        <v>27475</v>
      </c>
      <c r="D7942" s="0" t="n">
        <v>0</v>
      </c>
      <c r="E7942" s="0" t="n">
        <v>14325</v>
      </c>
      <c r="F7942" s="0" t="n">
        <v>44545</v>
      </c>
    </row>
    <row r="7943" customFormat="false" ht="12.75" hidden="false" customHeight="false" outlineLevel="0" collapsed="false">
      <c r="A7943" s="0" t="n">
        <f aca="false">A7942+1</f>
        <v>7943</v>
      </c>
      <c r="B7943" s="0" t="n">
        <v>13995</v>
      </c>
      <c r="C7943" s="0" t="n">
        <v>27485</v>
      </c>
      <c r="D7943" s="0" t="n">
        <v>0</v>
      </c>
      <c r="E7943" s="0" t="n">
        <v>14405</v>
      </c>
      <c r="F7943" s="0" t="n">
        <v>44595</v>
      </c>
    </row>
    <row r="7944" customFormat="false" ht="12.75" hidden="false" customHeight="false" outlineLevel="0" collapsed="false">
      <c r="A7944" s="0" t="n">
        <f aca="false">A7943+1</f>
        <v>7944</v>
      </c>
      <c r="B7944" s="0" t="n">
        <v>13995</v>
      </c>
      <c r="C7944" s="0" t="n">
        <v>27445</v>
      </c>
      <c r="D7944" s="0" t="n">
        <v>0</v>
      </c>
      <c r="E7944" s="0" t="n">
        <v>14365</v>
      </c>
      <c r="F7944" s="0" t="n">
        <v>44635</v>
      </c>
    </row>
    <row r="7945" customFormat="false" ht="12.75" hidden="false" customHeight="false" outlineLevel="0" collapsed="false">
      <c r="A7945" s="0" t="n">
        <f aca="false">A7944+1</f>
        <v>7945</v>
      </c>
      <c r="B7945" s="0" t="n">
        <v>14075</v>
      </c>
      <c r="C7945" s="0" t="n">
        <v>27435</v>
      </c>
      <c r="D7945" s="0" t="n">
        <v>0</v>
      </c>
      <c r="E7945" s="0" t="n">
        <v>14415</v>
      </c>
      <c r="F7945" s="0" t="n">
        <v>44695</v>
      </c>
    </row>
    <row r="7946" customFormat="false" ht="12.75" hidden="false" customHeight="false" outlineLevel="0" collapsed="false">
      <c r="A7946" s="0" t="n">
        <f aca="false">A7945+1</f>
        <v>7946</v>
      </c>
      <c r="B7946" s="0" t="n">
        <v>14075</v>
      </c>
      <c r="C7946" s="0" t="n">
        <v>27365</v>
      </c>
      <c r="D7946" s="0" t="n">
        <v>0</v>
      </c>
      <c r="E7946" s="0" t="n">
        <v>14395</v>
      </c>
      <c r="F7946" s="0" t="n">
        <v>44755</v>
      </c>
    </row>
    <row r="7947" customFormat="false" ht="12.75" hidden="false" customHeight="false" outlineLevel="0" collapsed="false">
      <c r="A7947" s="0" t="n">
        <f aca="false">A7946+1</f>
        <v>7947</v>
      </c>
      <c r="B7947" s="0" t="n">
        <v>14135</v>
      </c>
      <c r="C7947" s="0" t="n">
        <v>27355</v>
      </c>
      <c r="D7947" s="0" t="n">
        <v>0</v>
      </c>
      <c r="E7947" s="0" t="n">
        <v>14385</v>
      </c>
      <c r="F7947" s="0" t="n">
        <v>44685</v>
      </c>
    </row>
    <row r="7948" customFormat="false" ht="12.75" hidden="false" customHeight="false" outlineLevel="0" collapsed="false">
      <c r="A7948" s="0" t="n">
        <f aca="false">A7947+1</f>
        <v>7948</v>
      </c>
      <c r="B7948" s="0" t="n">
        <v>14125</v>
      </c>
      <c r="C7948" s="0" t="n">
        <v>27355</v>
      </c>
      <c r="D7948" s="0" t="n">
        <v>0</v>
      </c>
      <c r="E7948" s="0" t="n">
        <v>14325</v>
      </c>
      <c r="F7948" s="0" t="n">
        <v>44645</v>
      </c>
    </row>
    <row r="7949" customFormat="false" ht="12.75" hidden="false" customHeight="false" outlineLevel="0" collapsed="false">
      <c r="A7949" s="0" t="n">
        <f aca="false">A7948+1</f>
        <v>7949</v>
      </c>
      <c r="B7949" s="0" t="n">
        <v>14065</v>
      </c>
      <c r="C7949" s="0" t="n">
        <v>27275</v>
      </c>
      <c r="D7949" s="0" t="n">
        <v>0</v>
      </c>
      <c r="E7949" s="0" t="n">
        <v>14340</v>
      </c>
      <c r="F7949" s="0" t="n">
        <v>44715</v>
      </c>
    </row>
    <row r="7950" customFormat="false" ht="12.75" hidden="false" customHeight="false" outlineLevel="0" collapsed="false">
      <c r="A7950" s="0" t="n">
        <f aca="false">A7949+1</f>
        <v>7950</v>
      </c>
      <c r="B7950" s="0" t="n">
        <v>14065</v>
      </c>
      <c r="C7950" s="0" t="n">
        <v>27285</v>
      </c>
      <c r="D7950" s="0" t="n">
        <v>0</v>
      </c>
      <c r="E7950" s="0" t="n">
        <v>14300</v>
      </c>
      <c r="F7950" s="0" t="n">
        <v>44685</v>
      </c>
    </row>
    <row r="7951" customFormat="false" ht="12.75" hidden="false" customHeight="false" outlineLevel="0" collapsed="false">
      <c r="A7951" s="0" t="n">
        <f aca="false">A7950+1</f>
        <v>7951</v>
      </c>
      <c r="B7951" s="0" t="n">
        <v>14035</v>
      </c>
      <c r="C7951" s="0" t="n">
        <v>27235</v>
      </c>
      <c r="D7951" s="0" t="n">
        <v>0</v>
      </c>
      <c r="E7951" s="0" t="n">
        <v>14370</v>
      </c>
      <c r="F7951" s="0" t="n">
        <v>44645</v>
      </c>
    </row>
    <row r="7952" customFormat="false" ht="12.75" hidden="false" customHeight="false" outlineLevel="0" collapsed="false">
      <c r="A7952" s="0" t="n">
        <f aca="false">A7951+1</f>
        <v>7952</v>
      </c>
      <c r="B7952" s="0" t="n">
        <v>14095</v>
      </c>
      <c r="C7952" s="0" t="n">
        <v>27265</v>
      </c>
      <c r="D7952" s="0" t="n">
        <v>0</v>
      </c>
      <c r="E7952" s="0" t="n">
        <v>14310</v>
      </c>
      <c r="F7952" s="0" t="n">
        <v>44725</v>
      </c>
    </row>
    <row r="7953" customFormat="false" ht="12.75" hidden="false" customHeight="false" outlineLevel="0" collapsed="false">
      <c r="A7953" s="0" t="n">
        <f aca="false">A7952+1</f>
        <v>7953</v>
      </c>
      <c r="B7953" s="0" t="n">
        <v>14045</v>
      </c>
      <c r="C7953" s="0" t="n">
        <v>27215</v>
      </c>
      <c r="D7953" s="0" t="n">
        <v>0</v>
      </c>
      <c r="E7953" s="0" t="n">
        <v>14260</v>
      </c>
      <c r="F7953" s="0" t="n">
        <v>44755</v>
      </c>
    </row>
    <row r="7954" customFormat="false" ht="12.75" hidden="false" customHeight="false" outlineLevel="0" collapsed="false">
      <c r="A7954" s="0" t="n">
        <f aca="false">A7953+1</f>
        <v>7954</v>
      </c>
      <c r="B7954" s="0" t="n">
        <v>14035</v>
      </c>
      <c r="C7954" s="0" t="n">
        <v>27215</v>
      </c>
      <c r="D7954" s="0" t="n">
        <v>0</v>
      </c>
      <c r="E7954" s="0" t="n">
        <v>14230</v>
      </c>
      <c r="F7954" s="0" t="n">
        <v>44715</v>
      </c>
    </row>
    <row r="7955" customFormat="false" ht="12.75" hidden="false" customHeight="false" outlineLevel="0" collapsed="false">
      <c r="A7955" s="0" t="n">
        <f aca="false">A7954+1</f>
        <v>7955</v>
      </c>
      <c r="B7955" s="0" t="n">
        <v>14045</v>
      </c>
      <c r="C7955" s="0" t="n">
        <v>27275</v>
      </c>
      <c r="D7955" s="0" t="n">
        <v>0</v>
      </c>
      <c r="E7955" s="0" t="n">
        <v>14300</v>
      </c>
      <c r="F7955" s="0" t="n">
        <v>44785</v>
      </c>
    </row>
    <row r="7956" customFormat="false" ht="12.75" hidden="false" customHeight="false" outlineLevel="0" collapsed="false">
      <c r="A7956" s="0" t="n">
        <f aca="false">A7955+1</f>
        <v>7956</v>
      </c>
      <c r="B7956" s="0" t="n">
        <v>14015</v>
      </c>
      <c r="C7956" s="0" t="n">
        <v>27325</v>
      </c>
      <c r="D7956" s="0" t="n">
        <v>0</v>
      </c>
      <c r="E7956" s="0" t="n">
        <v>14350</v>
      </c>
      <c r="F7956" s="0" t="n">
        <v>44745</v>
      </c>
    </row>
    <row r="7957" customFormat="false" ht="12.75" hidden="false" customHeight="false" outlineLevel="0" collapsed="false">
      <c r="A7957" s="0" t="n">
        <f aca="false">A7956+1</f>
        <v>7957</v>
      </c>
      <c r="B7957" s="0" t="n">
        <v>13975</v>
      </c>
      <c r="C7957" s="0" t="n">
        <v>27325</v>
      </c>
      <c r="D7957" s="0" t="n">
        <v>0</v>
      </c>
      <c r="E7957" s="0" t="n">
        <v>14270</v>
      </c>
      <c r="F7957" s="0" t="n">
        <v>44705</v>
      </c>
    </row>
    <row r="7958" customFormat="false" ht="12.75" hidden="false" customHeight="false" outlineLevel="0" collapsed="false">
      <c r="A7958" s="0" t="n">
        <f aca="false">A7957+1</f>
        <v>7958</v>
      </c>
      <c r="B7958" s="0" t="n">
        <v>13935</v>
      </c>
      <c r="C7958" s="0" t="n">
        <v>27325</v>
      </c>
      <c r="D7958" s="0" t="n">
        <v>0</v>
      </c>
      <c r="E7958" s="0" t="n">
        <v>14210</v>
      </c>
      <c r="F7958" s="0" t="n">
        <v>44635</v>
      </c>
    </row>
    <row r="7959" customFormat="false" ht="12.75" hidden="false" customHeight="false" outlineLevel="0" collapsed="false">
      <c r="A7959" s="0" t="n">
        <f aca="false">A7958+1</f>
        <v>7959</v>
      </c>
      <c r="B7959" s="0" t="n">
        <v>13905</v>
      </c>
      <c r="C7959" s="0" t="n">
        <v>27305</v>
      </c>
      <c r="D7959" s="0" t="n">
        <v>0</v>
      </c>
      <c r="E7959" s="0" t="n">
        <v>14150</v>
      </c>
      <c r="F7959" s="0" t="n">
        <v>44715</v>
      </c>
    </row>
    <row r="7960" customFormat="false" ht="12.75" hidden="false" customHeight="false" outlineLevel="0" collapsed="false">
      <c r="A7960" s="0" t="n">
        <f aca="false">A7959+1</f>
        <v>7960</v>
      </c>
      <c r="B7960" s="0" t="n">
        <v>13885</v>
      </c>
      <c r="C7960" s="0" t="n">
        <v>27305</v>
      </c>
      <c r="D7960" s="0" t="n">
        <v>0</v>
      </c>
      <c r="E7960" s="0" t="n">
        <v>14130</v>
      </c>
      <c r="F7960" s="0" t="n">
        <v>44635</v>
      </c>
    </row>
    <row r="7961" customFormat="false" ht="12.75" hidden="false" customHeight="false" outlineLevel="0" collapsed="false">
      <c r="A7961" s="0" t="n">
        <f aca="false">A7960+1</f>
        <v>7961</v>
      </c>
      <c r="B7961" s="0" t="n">
        <v>13915</v>
      </c>
      <c r="C7961" s="0" t="n">
        <v>27375</v>
      </c>
      <c r="D7961" s="0" t="n">
        <v>0</v>
      </c>
      <c r="E7961" s="0" t="n">
        <v>14070</v>
      </c>
      <c r="F7961" s="0" t="n">
        <v>44595</v>
      </c>
    </row>
    <row r="7962" customFormat="false" ht="12.75" hidden="false" customHeight="false" outlineLevel="0" collapsed="false">
      <c r="A7962" s="0" t="n">
        <f aca="false">A7961+1</f>
        <v>7962</v>
      </c>
      <c r="B7962" s="0" t="n">
        <v>13925</v>
      </c>
      <c r="C7962" s="0" t="n">
        <v>27445</v>
      </c>
      <c r="D7962" s="0" t="n">
        <v>0</v>
      </c>
      <c r="E7962" s="0" t="n">
        <v>14000</v>
      </c>
      <c r="F7962" s="0" t="n">
        <v>44675</v>
      </c>
    </row>
    <row r="7963" customFormat="false" ht="12.75" hidden="false" customHeight="false" outlineLevel="0" collapsed="false">
      <c r="A7963" s="0" t="n">
        <f aca="false">A7962+1</f>
        <v>7963</v>
      </c>
      <c r="B7963" s="0" t="n">
        <v>13865</v>
      </c>
      <c r="C7963" s="0" t="n">
        <v>27405</v>
      </c>
      <c r="D7963" s="0" t="n">
        <v>0</v>
      </c>
      <c r="E7963" s="0" t="n">
        <v>13930</v>
      </c>
      <c r="F7963" s="0" t="n">
        <v>44705</v>
      </c>
    </row>
    <row r="7964" customFormat="false" ht="12.75" hidden="false" customHeight="false" outlineLevel="0" collapsed="false">
      <c r="A7964" s="0" t="n">
        <f aca="false">A7963+1</f>
        <v>7964</v>
      </c>
      <c r="B7964" s="0" t="n">
        <v>13895</v>
      </c>
      <c r="C7964" s="0" t="n">
        <v>27425</v>
      </c>
      <c r="D7964" s="0" t="n">
        <v>0</v>
      </c>
      <c r="E7964" s="0" t="n">
        <v>14000</v>
      </c>
      <c r="F7964" s="0" t="n">
        <v>44705</v>
      </c>
    </row>
    <row r="7965" customFormat="false" ht="12.75" hidden="false" customHeight="false" outlineLevel="0" collapsed="false">
      <c r="A7965" s="0" t="n">
        <f aca="false">A7964+1</f>
        <v>7965</v>
      </c>
      <c r="B7965" s="0" t="n">
        <v>13855</v>
      </c>
      <c r="C7965" s="0" t="n">
        <v>27445</v>
      </c>
      <c r="D7965" s="0" t="n">
        <v>0</v>
      </c>
      <c r="E7965" s="0" t="n">
        <v>13920</v>
      </c>
      <c r="F7965" s="0" t="n">
        <v>44785</v>
      </c>
    </row>
    <row r="7966" customFormat="false" ht="12.75" hidden="false" customHeight="false" outlineLevel="0" collapsed="false">
      <c r="A7966" s="0" t="n">
        <f aca="false">A7965+1</f>
        <v>7966</v>
      </c>
      <c r="B7966" s="0" t="n">
        <v>13835</v>
      </c>
      <c r="C7966" s="0" t="n">
        <v>27475</v>
      </c>
      <c r="D7966" s="0" t="n">
        <v>0</v>
      </c>
      <c r="E7966" s="0" t="n">
        <v>13980</v>
      </c>
      <c r="F7966" s="0" t="n">
        <v>44815</v>
      </c>
    </row>
    <row r="7967" customFormat="false" ht="12.75" hidden="false" customHeight="false" outlineLevel="0" collapsed="false">
      <c r="A7967" s="0" t="n">
        <f aca="false">A7966+1</f>
        <v>7967</v>
      </c>
      <c r="B7967" s="0" t="n">
        <v>13815</v>
      </c>
      <c r="C7967" s="0" t="n">
        <v>27545</v>
      </c>
      <c r="D7967" s="0" t="n">
        <v>0</v>
      </c>
      <c r="E7967" s="0" t="n">
        <v>14010</v>
      </c>
      <c r="F7967" s="0" t="n">
        <v>44745</v>
      </c>
    </row>
    <row r="7968" customFormat="false" ht="12.75" hidden="false" customHeight="false" outlineLevel="0" collapsed="false">
      <c r="A7968" s="0" t="n">
        <f aca="false">A7967+1</f>
        <v>7968</v>
      </c>
      <c r="B7968" s="0" t="n">
        <v>13845</v>
      </c>
      <c r="C7968" s="0" t="n">
        <v>27605</v>
      </c>
      <c r="D7968" s="0" t="n">
        <v>0</v>
      </c>
      <c r="E7968" s="0" t="n">
        <v>13970</v>
      </c>
      <c r="F7968" s="0" t="n">
        <v>44695</v>
      </c>
    </row>
    <row r="7969" customFormat="false" ht="12.75" hidden="false" customHeight="false" outlineLevel="0" collapsed="false">
      <c r="A7969" s="0" t="n">
        <f aca="false">A7968+1</f>
        <v>7969</v>
      </c>
      <c r="B7969" s="0" t="n">
        <v>13835</v>
      </c>
      <c r="C7969" s="0" t="n">
        <v>27605</v>
      </c>
      <c r="D7969" s="0" t="n">
        <v>0</v>
      </c>
      <c r="E7969" s="0" t="n">
        <v>14000</v>
      </c>
      <c r="F7969" s="0" t="n">
        <v>44695</v>
      </c>
    </row>
    <row r="7970" customFormat="false" ht="12.75" hidden="false" customHeight="false" outlineLevel="0" collapsed="false">
      <c r="A7970" s="0" t="n">
        <f aca="false">A7969+1</f>
        <v>7970</v>
      </c>
      <c r="B7970" s="0" t="n">
        <v>13765</v>
      </c>
      <c r="C7970" s="0" t="n">
        <v>27615</v>
      </c>
      <c r="D7970" s="0" t="n">
        <v>0</v>
      </c>
      <c r="E7970" s="0" t="n">
        <v>14080</v>
      </c>
      <c r="F7970" s="0" t="n">
        <v>44745</v>
      </c>
    </row>
    <row r="7971" customFormat="false" ht="12.75" hidden="false" customHeight="false" outlineLevel="0" collapsed="false">
      <c r="A7971" s="0" t="n">
        <f aca="false">A7970+1</f>
        <v>7971</v>
      </c>
      <c r="B7971" s="0" t="n">
        <v>13785</v>
      </c>
      <c r="C7971" s="0" t="n">
        <v>27615</v>
      </c>
      <c r="D7971" s="0" t="n">
        <v>0</v>
      </c>
      <c r="E7971" s="0" t="n">
        <v>14020</v>
      </c>
      <c r="F7971" s="0" t="n">
        <v>44715</v>
      </c>
    </row>
    <row r="7972" customFormat="false" ht="12.75" hidden="false" customHeight="false" outlineLevel="0" collapsed="false">
      <c r="A7972" s="0" t="n">
        <f aca="false">A7971+1</f>
        <v>7972</v>
      </c>
      <c r="B7972" s="0" t="n">
        <v>13785</v>
      </c>
      <c r="C7972" s="0" t="n">
        <v>27705</v>
      </c>
      <c r="D7972" s="0" t="n">
        <v>0</v>
      </c>
      <c r="E7972" s="0" t="n">
        <v>13980</v>
      </c>
      <c r="F7972" s="0" t="n">
        <v>44785</v>
      </c>
    </row>
    <row r="7973" customFormat="false" ht="12.75" hidden="false" customHeight="false" outlineLevel="0" collapsed="false">
      <c r="A7973" s="0" t="n">
        <f aca="false">A7972+1</f>
        <v>7973</v>
      </c>
      <c r="B7973" s="0" t="n">
        <v>13725</v>
      </c>
      <c r="C7973" s="0" t="n">
        <v>27625</v>
      </c>
      <c r="D7973" s="0" t="n">
        <v>0</v>
      </c>
      <c r="E7973" s="0" t="n">
        <v>14000</v>
      </c>
      <c r="F7973" s="0" t="n">
        <v>44745</v>
      </c>
    </row>
    <row r="7974" customFormat="false" ht="12.75" hidden="false" customHeight="false" outlineLevel="0" collapsed="false">
      <c r="A7974" s="0" t="n">
        <f aca="false">A7973+1</f>
        <v>7974</v>
      </c>
      <c r="B7974" s="0" t="n">
        <v>13685</v>
      </c>
      <c r="C7974" s="0" t="n">
        <v>27555</v>
      </c>
      <c r="D7974" s="0" t="n">
        <v>0</v>
      </c>
      <c r="E7974" s="0" t="n">
        <v>14000</v>
      </c>
      <c r="F7974" s="0" t="n">
        <v>44825</v>
      </c>
    </row>
    <row r="7975" customFormat="false" ht="12.75" hidden="false" customHeight="false" outlineLevel="0" collapsed="false">
      <c r="A7975" s="0" t="n">
        <f aca="false">A7974+1</f>
        <v>7975</v>
      </c>
      <c r="B7975" s="0" t="n">
        <v>13695</v>
      </c>
      <c r="C7975" s="0" t="n">
        <v>27595</v>
      </c>
      <c r="D7975" s="0" t="n">
        <v>0</v>
      </c>
      <c r="E7975" s="0" t="n">
        <v>14010</v>
      </c>
      <c r="F7975" s="0" t="n">
        <v>44905</v>
      </c>
    </row>
    <row r="7976" customFormat="false" ht="12.75" hidden="false" customHeight="false" outlineLevel="0" collapsed="false">
      <c r="A7976" s="0" t="n">
        <f aca="false">A7975+1</f>
        <v>7976</v>
      </c>
      <c r="B7976" s="0" t="n">
        <v>13785</v>
      </c>
      <c r="C7976" s="0" t="n">
        <v>27595</v>
      </c>
      <c r="D7976" s="0" t="n">
        <v>0</v>
      </c>
      <c r="E7976" s="0" t="n">
        <v>14080</v>
      </c>
      <c r="F7976" s="0" t="n">
        <v>44985</v>
      </c>
    </row>
    <row r="7977" customFormat="false" ht="12.75" hidden="false" customHeight="false" outlineLevel="0" collapsed="false">
      <c r="A7977" s="0" t="n">
        <f aca="false">A7976+1</f>
        <v>7977</v>
      </c>
      <c r="B7977" s="0" t="n">
        <v>13755</v>
      </c>
      <c r="C7977" s="0" t="n">
        <v>27545</v>
      </c>
      <c r="D7977" s="0" t="n">
        <v>0</v>
      </c>
      <c r="E7977" s="0" t="n">
        <v>14060</v>
      </c>
      <c r="F7977" s="0" t="n">
        <v>44995</v>
      </c>
    </row>
    <row r="7978" customFormat="false" ht="12.75" hidden="false" customHeight="false" outlineLevel="0" collapsed="false">
      <c r="A7978" s="0" t="n">
        <f aca="false">A7977+1</f>
        <v>7978</v>
      </c>
      <c r="B7978" s="0" t="n">
        <v>13705</v>
      </c>
      <c r="C7978" s="0" t="n">
        <v>27615</v>
      </c>
      <c r="D7978" s="0" t="n">
        <v>0</v>
      </c>
      <c r="E7978" s="0" t="n">
        <v>14080</v>
      </c>
      <c r="F7978" s="0" t="n">
        <v>45015</v>
      </c>
    </row>
    <row r="7979" customFormat="false" ht="12.75" hidden="false" customHeight="false" outlineLevel="0" collapsed="false">
      <c r="A7979" s="0" t="n">
        <f aca="false">A7978+1</f>
        <v>7979</v>
      </c>
      <c r="B7979" s="0" t="n">
        <v>13685</v>
      </c>
      <c r="C7979" s="0" t="n">
        <v>27605</v>
      </c>
      <c r="D7979" s="0" t="n">
        <v>0</v>
      </c>
      <c r="E7979" s="0" t="n">
        <v>14080</v>
      </c>
      <c r="F7979" s="0" t="n">
        <v>45095</v>
      </c>
    </row>
    <row r="7980" customFormat="false" ht="12.75" hidden="false" customHeight="false" outlineLevel="0" collapsed="false">
      <c r="A7980" s="0" t="n">
        <f aca="false">A7979+1</f>
        <v>7980</v>
      </c>
      <c r="B7980" s="0" t="n">
        <v>13635</v>
      </c>
      <c r="C7980" s="0" t="n">
        <v>27645</v>
      </c>
      <c r="D7980" s="0" t="n">
        <v>0</v>
      </c>
      <c r="E7980" s="0" t="n">
        <v>14150</v>
      </c>
      <c r="F7980" s="0" t="n">
        <v>45065</v>
      </c>
    </row>
    <row r="7981" customFormat="false" ht="12.75" hidden="false" customHeight="false" outlineLevel="0" collapsed="false">
      <c r="A7981" s="0" t="n">
        <f aca="false">A7980+1</f>
        <v>7981</v>
      </c>
      <c r="B7981" s="0" t="n">
        <v>13675</v>
      </c>
      <c r="C7981" s="0" t="n">
        <v>27720</v>
      </c>
      <c r="D7981" s="0" t="n">
        <v>0</v>
      </c>
      <c r="E7981" s="0" t="n">
        <v>14170</v>
      </c>
      <c r="F7981" s="0" t="n">
        <v>45095</v>
      </c>
    </row>
    <row r="7982" customFormat="false" ht="12.75" hidden="false" customHeight="false" outlineLevel="0" collapsed="false">
      <c r="A7982" s="0" t="n">
        <f aca="false">A7981+1</f>
        <v>7982</v>
      </c>
      <c r="B7982" s="0" t="n">
        <v>13605</v>
      </c>
      <c r="C7982" s="0" t="n">
        <v>27790</v>
      </c>
      <c r="D7982" s="0" t="n">
        <v>0</v>
      </c>
      <c r="E7982" s="0" t="n">
        <v>14200</v>
      </c>
      <c r="F7982" s="0" t="n">
        <v>45035</v>
      </c>
    </row>
    <row r="7983" customFormat="false" ht="12.75" hidden="false" customHeight="false" outlineLevel="0" collapsed="false">
      <c r="A7983" s="0" t="n">
        <f aca="false">A7982+1</f>
        <v>7983</v>
      </c>
      <c r="B7983" s="0" t="n">
        <v>13675</v>
      </c>
      <c r="C7983" s="0" t="n">
        <v>27810</v>
      </c>
      <c r="D7983" s="0" t="n">
        <v>0</v>
      </c>
      <c r="E7983" s="0" t="n">
        <v>14190</v>
      </c>
      <c r="F7983" s="0" t="n">
        <v>45035</v>
      </c>
    </row>
    <row r="7984" customFormat="false" ht="12.75" hidden="false" customHeight="false" outlineLevel="0" collapsed="false">
      <c r="A7984" s="0" t="n">
        <f aca="false">A7983+1</f>
        <v>7984</v>
      </c>
      <c r="B7984" s="0" t="n">
        <v>13665</v>
      </c>
      <c r="C7984" s="0" t="n">
        <v>27890</v>
      </c>
      <c r="D7984" s="0" t="n">
        <v>0</v>
      </c>
      <c r="E7984" s="0" t="n">
        <v>14190</v>
      </c>
      <c r="F7984" s="0" t="n">
        <v>45085</v>
      </c>
    </row>
    <row r="7985" customFormat="false" ht="12.75" hidden="false" customHeight="false" outlineLevel="0" collapsed="false">
      <c r="A7985" s="0" t="n">
        <f aca="false">A7984+1</f>
        <v>7985</v>
      </c>
      <c r="B7985" s="0" t="n">
        <v>13675</v>
      </c>
      <c r="C7985" s="0" t="n">
        <v>27810</v>
      </c>
      <c r="D7985" s="0" t="n">
        <v>0</v>
      </c>
      <c r="E7985" s="0" t="n">
        <v>14110</v>
      </c>
      <c r="F7985" s="0" t="n">
        <v>45175</v>
      </c>
    </row>
    <row r="7986" customFormat="false" ht="12.75" hidden="false" customHeight="false" outlineLevel="0" collapsed="false">
      <c r="A7986" s="0" t="n">
        <f aca="false">A7985+1</f>
        <v>7986</v>
      </c>
      <c r="B7986" s="0" t="n">
        <v>13735</v>
      </c>
      <c r="C7986" s="0" t="n">
        <v>27870</v>
      </c>
      <c r="D7986" s="0" t="n">
        <v>0</v>
      </c>
      <c r="E7986" s="0" t="n">
        <v>14170</v>
      </c>
      <c r="F7986" s="0" t="n">
        <v>45095</v>
      </c>
    </row>
    <row r="7987" customFormat="false" ht="12.75" hidden="false" customHeight="false" outlineLevel="0" collapsed="false">
      <c r="A7987" s="0" t="n">
        <f aca="false">A7986+1</f>
        <v>7987</v>
      </c>
      <c r="B7987" s="0" t="n">
        <v>13665</v>
      </c>
      <c r="C7987" s="0" t="n">
        <v>27830</v>
      </c>
      <c r="D7987" s="0" t="n">
        <v>0</v>
      </c>
      <c r="E7987" s="0" t="n">
        <v>14140</v>
      </c>
      <c r="F7987" s="0" t="n">
        <v>45165</v>
      </c>
    </row>
    <row r="7988" customFormat="false" ht="12.75" hidden="false" customHeight="false" outlineLevel="0" collapsed="false">
      <c r="A7988" s="0" t="n">
        <f aca="false">A7987+1</f>
        <v>7988</v>
      </c>
      <c r="B7988" s="0" t="n">
        <v>13595</v>
      </c>
      <c r="C7988" s="0" t="n">
        <v>27810</v>
      </c>
      <c r="D7988" s="0" t="n">
        <v>0</v>
      </c>
      <c r="E7988" s="0" t="n">
        <v>14160</v>
      </c>
      <c r="F7988" s="0" t="n">
        <v>45105</v>
      </c>
    </row>
    <row r="7989" customFormat="false" ht="12.75" hidden="false" customHeight="false" outlineLevel="0" collapsed="false">
      <c r="A7989" s="0" t="n">
        <f aca="false">A7988+1</f>
        <v>7989</v>
      </c>
      <c r="B7989" s="0" t="n">
        <v>13565</v>
      </c>
      <c r="C7989" s="0" t="n">
        <v>27820</v>
      </c>
      <c r="D7989" s="0" t="n">
        <v>0</v>
      </c>
      <c r="E7989" s="0" t="n">
        <v>14140</v>
      </c>
      <c r="F7989" s="0" t="n">
        <v>45095</v>
      </c>
    </row>
    <row r="7990" customFormat="false" ht="12.75" hidden="false" customHeight="false" outlineLevel="0" collapsed="false">
      <c r="A7990" s="0" t="n">
        <f aca="false">A7989+1</f>
        <v>7990</v>
      </c>
      <c r="B7990" s="0" t="n">
        <v>13605</v>
      </c>
      <c r="C7990" s="0" t="n">
        <v>27870</v>
      </c>
      <c r="D7990" s="0" t="n">
        <v>0</v>
      </c>
      <c r="E7990" s="0" t="n">
        <v>14080</v>
      </c>
      <c r="F7990" s="0" t="n">
        <v>45095</v>
      </c>
    </row>
    <row r="7991" customFormat="false" ht="12.75" hidden="false" customHeight="false" outlineLevel="0" collapsed="false">
      <c r="A7991" s="0" t="n">
        <f aca="false">A7990+1</f>
        <v>7991</v>
      </c>
      <c r="B7991" s="0" t="n">
        <v>13685</v>
      </c>
      <c r="C7991" s="0" t="n">
        <v>27920</v>
      </c>
      <c r="D7991" s="0" t="n">
        <v>0</v>
      </c>
      <c r="E7991" s="0" t="n">
        <v>14150</v>
      </c>
      <c r="F7991" s="0" t="n">
        <v>45115</v>
      </c>
    </row>
    <row r="7992" customFormat="false" ht="12.75" hidden="false" customHeight="false" outlineLevel="0" collapsed="false">
      <c r="A7992" s="0" t="n">
        <f aca="false">A7991+1</f>
        <v>7992</v>
      </c>
      <c r="B7992" s="0" t="n">
        <v>13765</v>
      </c>
      <c r="C7992" s="0" t="n">
        <v>27980</v>
      </c>
      <c r="D7992" s="0" t="n">
        <v>0</v>
      </c>
      <c r="E7992" s="0" t="n">
        <v>14200</v>
      </c>
      <c r="F7992" s="0" t="n">
        <v>45105</v>
      </c>
    </row>
    <row r="7993" customFormat="false" ht="12.75" hidden="false" customHeight="false" outlineLevel="0" collapsed="false">
      <c r="A7993" s="0" t="n">
        <f aca="false">A7992+1</f>
        <v>7993</v>
      </c>
      <c r="B7993" s="0" t="n">
        <v>13775</v>
      </c>
      <c r="C7993" s="0" t="n">
        <v>27910</v>
      </c>
      <c r="D7993" s="0" t="n">
        <v>0</v>
      </c>
      <c r="E7993" s="0" t="n">
        <v>14210</v>
      </c>
      <c r="F7993" s="0" t="n">
        <v>45145</v>
      </c>
    </row>
    <row r="7994" customFormat="false" ht="12.75" hidden="false" customHeight="false" outlineLevel="0" collapsed="false">
      <c r="A7994" s="0" t="n">
        <f aca="false">A7993+1</f>
        <v>7994</v>
      </c>
      <c r="B7994" s="0" t="n">
        <v>13765</v>
      </c>
      <c r="C7994" s="0" t="n">
        <v>27970</v>
      </c>
      <c r="D7994" s="0" t="n">
        <v>0</v>
      </c>
      <c r="E7994" s="0" t="n">
        <v>14240</v>
      </c>
      <c r="F7994" s="0" t="n">
        <v>45065</v>
      </c>
    </row>
    <row r="7995" customFormat="false" ht="12.75" hidden="false" customHeight="false" outlineLevel="0" collapsed="false">
      <c r="A7995" s="0" t="n">
        <f aca="false">A7994+1</f>
        <v>7995</v>
      </c>
      <c r="B7995" s="0" t="n">
        <v>13825</v>
      </c>
      <c r="C7995" s="0" t="n">
        <v>28020</v>
      </c>
      <c r="D7995" s="0" t="n">
        <v>0</v>
      </c>
      <c r="E7995" s="0" t="n">
        <v>14315</v>
      </c>
      <c r="F7995" s="0" t="n">
        <v>45075</v>
      </c>
    </row>
    <row r="7996" customFormat="false" ht="12.75" hidden="false" customHeight="false" outlineLevel="0" collapsed="false">
      <c r="A7996" s="0" t="n">
        <f aca="false">A7995+1</f>
        <v>7996</v>
      </c>
      <c r="B7996" s="0" t="n">
        <v>13795</v>
      </c>
      <c r="C7996" s="0" t="n">
        <v>28100</v>
      </c>
      <c r="D7996" s="0" t="n">
        <v>0</v>
      </c>
      <c r="E7996" s="0" t="n">
        <v>14295</v>
      </c>
      <c r="F7996" s="0" t="n">
        <v>45105</v>
      </c>
    </row>
    <row r="7997" customFormat="false" ht="12.75" hidden="false" customHeight="false" outlineLevel="0" collapsed="false">
      <c r="A7997" s="0" t="n">
        <f aca="false">A7996+1</f>
        <v>7997</v>
      </c>
      <c r="B7997" s="0" t="n">
        <v>13775</v>
      </c>
      <c r="C7997" s="0" t="n">
        <v>28030</v>
      </c>
      <c r="D7997" s="0" t="n">
        <v>0</v>
      </c>
      <c r="E7997" s="0" t="n">
        <v>14245</v>
      </c>
      <c r="F7997" s="0" t="n">
        <v>45085</v>
      </c>
    </row>
    <row r="7998" customFormat="false" ht="12.75" hidden="false" customHeight="false" outlineLevel="0" collapsed="false">
      <c r="A7998" s="0" t="n">
        <f aca="false">A7997+1</f>
        <v>7998</v>
      </c>
      <c r="B7998" s="0" t="n">
        <v>13705</v>
      </c>
      <c r="C7998" s="0" t="n">
        <v>28090</v>
      </c>
      <c r="D7998" s="0" t="n">
        <v>0</v>
      </c>
      <c r="E7998" s="0" t="n">
        <v>14325</v>
      </c>
      <c r="F7998" s="0" t="n">
        <v>45135</v>
      </c>
    </row>
    <row r="7999" customFormat="false" ht="12.75" hidden="false" customHeight="false" outlineLevel="0" collapsed="false">
      <c r="A7999" s="0" t="n">
        <f aca="false">A7998+1</f>
        <v>7999</v>
      </c>
      <c r="B7999" s="0" t="n">
        <v>13625</v>
      </c>
      <c r="C7999" s="0" t="n">
        <v>28050</v>
      </c>
      <c r="D7999" s="0" t="n">
        <v>0</v>
      </c>
      <c r="E7999" s="0" t="n">
        <v>14245</v>
      </c>
      <c r="F7999" s="0" t="n">
        <v>45135</v>
      </c>
    </row>
    <row r="8000" customFormat="false" ht="12.75" hidden="false" customHeight="false" outlineLevel="0" collapsed="false">
      <c r="A8000" s="0" t="n">
        <f aca="false">A7999+1</f>
        <v>8000</v>
      </c>
      <c r="B8000" s="0" t="n">
        <v>13605</v>
      </c>
      <c r="C8000" s="0" t="n">
        <v>28125</v>
      </c>
      <c r="D8000" s="0" t="n">
        <v>0</v>
      </c>
      <c r="E8000" s="0" t="n">
        <v>14195</v>
      </c>
      <c r="F8000" s="0" t="n">
        <v>45115</v>
      </c>
    </row>
    <row r="8001" customFormat="false" ht="12.75" hidden="false" customHeight="false" outlineLevel="0" collapsed="false">
      <c r="A8001" s="0" t="n">
        <f aca="false">A8000+1</f>
        <v>8001</v>
      </c>
      <c r="B8001" s="0" t="n">
        <v>13665</v>
      </c>
      <c r="C8001" s="0" t="n">
        <v>28185</v>
      </c>
      <c r="D8001" s="0" t="n">
        <v>0</v>
      </c>
      <c r="E8001" s="0" t="n">
        <v>14165</v>
      </c>
      <c r="F8001" s="0" t="n">
        <v>45135</v>
      </c>
    </row>
    <row r="8002" customFormat="false" ht="12.75" hidden="false" customHeight="false" outlineLevel="0" collapsed="false">
      <c r="A8002" s="0" t="n">
        <f aca="false">A8001+1</f>
        <v>8002</v>
      </c>
      <c r="B8002" s="0" t="n">
        <v>13685</v>
      </c>
      <c r="C8002" s="0" t="n">
        <v>28205</v>
      </c>
      <c r="D8002" s="0" t="n">
        <v>0</v>
      </c>
      <c r="E8002" s="0" t="n">
        <v>14165</v>
      </c>
      <c r="F8002" s="0" t="n">
        <v>45105</v>
      </c>
    </row>
    <row r="8003" customFormat="false" ht="12.75" hidden="false" customHeight="false" outlineLevel="0" collapsed="false">
      <c r="A8003" s="0" t="n">
        <f aca="false">A8002+1</f>
        <v>8003</v>
      </c>
      <c r="B8003" s="0" t="n">
        <v>13655</v>
      </c>
      <c r="C8003" s="0" t="n">
        <v>28205</v>
      </c>
      <c r="D8003" s="0" t="n">
        <v>0</v>
      </c>
      <c r="E8003" s="0" t="n">
        <v>14095</v>
      </c>
      <c r="F8003" s="0" t="n">
        <v>45155</v>
      </c>
    </row>
    <row r="8004" customFormat="false" ht="12.75" hidden="false" customHeight="false" outlineLevel="0" collapsed="false">
      <c r="A8004" s="0" t="n">
        <f aca="false">A8003+1</f>
        <v>8004</v>
      </c>
      <c r="B8004" s="0" t="n">
        <v>13685</v>
      </c>
      <c r="C8004" s="0" t="n">
        <v>28205</v>
      </c>
      <c r="D8004" s="0" t="n">
        <v>0</v>
      </c>
      <c r="E8004" s="0" t="n">
        <v>14085</v>
      </c>
      <c r="F8004" s="0" t="n">
        <v>45165</v>
      </c>
    </row>
    <row r="8005" customFormat="false" ht="12.75" hidden="false" customHeight="false" outlineLevel="0" collapsed="false">
      <c r="A8005" s="0" t="n">
        <f aca="false">A8004+1</f>
        <v>8005</v>
      </c>
      <c r="B8005" s="0" t="n">
        <v>13700</v>
      </c>
      <c r="C8005" s="0" t="n">
        <v>28265</v>
      </c>
      <c r="D8005" s="0" t="n">
        <v>0</v>
      </c>
      <c r="E8005" s="0" t="n">
        <v>14025</v>
      </c>
      <c r="F8005" s="0" t="n">
        <v>45155</v>
      </c>
    </row>
    <row r="8006" customFormat="false" ht="12.75" hidden="false" customHeight="false" outlineLevel="0" collapsed="false">
      <c r="A8006" s="0" t="n">
        <f aca="false">A8005+1</f>
        <v>8006</v>
      </c>
      <c r="B8006" s="0" t="n">
        <v>13770</v>
      </c>
      <c r="C8006" s="0" t="n">
        <v>28215</v>
      </c>
      <c r="D8006" s="0" t="n">
        <v>0</v>
      </c>
      <c r="E8006" s="0" t="n">
        <v>14095</v>
      </c>
      <c r="F8006" s="0" t="n">
        <v>45165</v>
      </c>
    </row>
    <row r="8007" customFormat="false" ht="12.75" hidden="false" customHeight="false" outlineLevel="0" collapsed="false">
      <c r="A8007" s="0" t="n">
        <f aca="false">A8006+1</f>
        <v>8007</v>
      </c>
      <c r="B8007" s="0" t="n">
        <v>13700</v>
      </c>
      <c r="C8007" s="0" t="n">
        <v>28195</v>
      </c>
      <c r="D8007" s="0" t="n">
        <v>0</v>
      </c>
      <c r="E8007" s="0" t="n">
        <v>14165</v>
      </c>
      <c r="F8007" s="0" t="n">
        <v>45135</v>
      </c>
    </row>
    <row r="8008" customFormat="false" ht="12.75" hidden="false" customHeight="false" outlineLevel="0" collapsed="false">
      <c r="A8008" s="0" t="n">
        <f aca="false">A8007+1</f>
        <v>8008</v>
      </c>
      <c r="B8008" s="0" t="n">
        <v>13680</v>
      </c>
      <c r="C8008" s="0" t="n">
        <v>28185</v>
      </c>
      <c r="D8008" s="0" t="n">
        <v>0</v>
      </c>
      <c r="E8008" s="0" t="n">
        <v>14115</v>
      </c>
      <c r="F8008" s="0" t="n">
        <v>45185</v>
      </c>
    </row>
    <row r="8009" customFormat="false" ht="12.75" hidden="false" customHeight="false" outlineLevel="0" collapsed="false">
      <c r="A8009" s="0" t="n">
        <f aca="false">A8008+1</f>
        <v>8009</v>
      </c>
      <c r="B8009" s="0" t="n">
        <v>13610</v>
      </c>
      <c r="C8009" s="0" t="n">
        <v>28155</v>
      </c>
      <c r="D8009" s="0" t="n">
        <v>0</v>
      </c>
      <c r="E8009" s="0" t="n">
        <v>14085</v>
      </c>
      <c r="F8009" s="0" t="n">
        <v>45255</v>
      </c>
    </row>
    <row r="8010" customFormat="false" ht="12.75" hidden="false" customHeight="false" outlineLevel="0" collapsed="false">
      <c r="A8010" s="0" t="n">
        <f aca="false">A8009+1</f>
        <v>8010</v>
      </c>
      <c r="B8010" s="0" t="n">
        <v>13530</v>
      </c>
      <c r="C8010" s="0" t="n">
        <v>28105</v>
      </c>
      <c r="D8010" s="0" t="n">
        <v>0</v>
      </c>
      <c r="E8010" s="0" t="n">
        <v>14135</v>
      </c>
      <c r="F8010" s="0" t="n">
        <v>45305</v>
      </c>
    </row>
    <row r="8011" customFormat="false" ht="12.75" hidden="false" customHeight="false" outlineLevel="0" collapsed="false">
      <c r="A8011" s="0" t="n">
        <f aca="false">A8010+1</f>
        <v>8011</v>
      </c>
      <c r="B8011" s="0" t="n">
        <v>13480</v>
      </c>
      <c r="C8011" s="0" t="n">
        <v>28095</v>
      </c>
      <c r="D8011" s="0" t="n">
        <v>0</v>
      </c>
      <c r="E8011" s="0" t="n">
        <v>14135</v>
      </c>
      <c r="F8011" s="0" t="n">
        <v>45245</v>
      </c>
    </row>
    <row r="8012" customFormat="false" ht="12.75" hidden="false" customHeight="false" outlineLevel="0" collapsed="false">
      <c r="A8012" s="0" t="n">
        <f aca="false">A8011+1</f>
        <v>8012</v>
      </c>
      <c r="B8012" s="0" t="n">
        <v>13560</v>
      </c>
      <c r="C8012" s="0" t="n">
        <v>28115</v>
      </c>
      <c r="D8012" s="0" t="n">
        <v>0</v>
      </c>
      <c r="E8012" s="0" t="n">
        <v>14185</v>
      </c>
      <c r="F8012" s="0" t="n">
        <v>45265</v>
      </c>
    </row>
    <row r="8013" customFormat="false" ht="12.75" hidden="false" customHeight="false" outlineLevel="0" collapsed="false">
      <c r="A8013" s="0" t="n">
        <f aca="false">A8012+1</f>
        <v>8013</v>
      </c>
      <c r="B8013" s="0" t="n">
        <v>13600</v>
      </c>
      <c r="C8013" s="0" t="n">
        <v>28165</v>
      </c>
      <c r="D8013" s="0" t="n">
        <v>0</v>
      </c>
      <c r="E8013" s="0" t="n">
        <v>14105</v>
      </c>
      <c r="F8013" s="0" t="n">
        <v>45295</v>
      </c>
    </row>
    <row r="8014" customFormat="false" ht="12.75" hidden="false" customHeight="false" outlineLevel="0" collapsed="false">
      <c r="A8014" s="0" t="n">
        <f aca="false">A8013+1</f>
        <v>8014</v>
      </c>
      <c r="B8014" s="0" t="n">
        <v>13650</v>
      </c>
      <c r="C8014" s="0" t="n">
        <v>28115</v>
      </c>
      <c r="D8014" s="0" t="n">
        <v>0</v>
      </c>
      <c r="E8014" s="0" t="n">
        <v>14025</v>
      </c>
      <c r="F8014" s="0" t="n">
        <v>45265</v>
      </c>
    </row>
    <row r="8015" customFormat="false" ht="12.75" hidden="false" customHeight="false" outlineLevel="0" collapsed="false">
      <c r="A8015" s="0" t="n">
        <f aca="false">A8014+1</f>
        <v>8015</v>
      </c>
      <c r="B8015" s="0" t="n">
        <v>13670</v>
      </c>
      <c r="C8015" s="0" t="n">
        <v>28175</v>
      </c>
      <c r="D8015" s="0" t="n">
        <v>0</v>
      </c>
      <c r="E8015" s="0" t="n">
        <v>14065</v>
      </c>
      <c r="F8015" s="0" t="n">
        <v>45335</v>
      </c>
    </row>
    <row r="8016" customFormat="false" ht="12.75" hidden="false" customHeight="false" outlineLevel="0" collapsed="false">
      <c r="A8016" s="0" t="n">
        <f aca="false">A8015+1</f>
        <v>8016</v>
      </c>
      <c r="B8016" s="0" t="n">
        <v>13700</v>
      </c>
      <c r="C8016" s="0" t="n">
        <v>28245</v>
      </c>
      <c r="D8016" s="0" t="n">
        <v>0</v>
      </c>
      <c r="E8016" s="0" t="n">
        <v>14065</v>
      </c>
      <c r="F8016" s="0" t="n">
        <v>45255</v>
      </c>
    </row>
    <row r="8017" customFormat="false" ht="12.75" hidden="false" customHeight="false" outlineLevel="0" collapsed="false">
      <c r="A8017" s="0" t="n">
        <f aca="false">A8016+1</f>
        <v>8017</v>
      </c>
      <c r="B8017" s="0" t="n">
        <v>13770</v>
      </c>
      <c r="C8017" s="0" t="n">
        <v>28165</v>
      </c>
      <c r="D8017" s="0" t="n">
        <v>0</v>
      </c>
      <c r="E8017" s="0" t="n">
        <v>14185</v>
      </c>
      <c r="F8017" s="0" t="n">
        <v>45205</v>
      </c>
    </row>
    <row r="8018" customFormat="false" ht="12.75" hidden="false" customHeight="false" outlineLevel="0" collapsed="false">
      <c r="A8018" s="0" t="n">
        <f aca="false">A8017+1</f>
        <v>8018</v>
      </c>
      <c r="B8018" s="0" t="n">
        <v>13700</v>
      </c>
      <c r="C8018" s="0" t="n">
        <v>28105</v>
      </c>
      <c r="D8018" s="0" t="n">
        <v>0</v>
      </c>
      <c r="E8018" s="0" t="n">
        <v>14235</v>
      </c>
      <c r="F8018" s="0" t="n">
        <v>45185</v>
      </c>
    </row>
    <row r="8019" customFormat="false" ht="12.75" hidden="false" customHeight="false" outlineLevel="0" collapsed="false">
      <c r="A8019" s="0" t="n">
        <f aca="false">A8018+1</f>
        <v>8019</v>
      </c>
      <c r="B8019" s="0" t="n">
        <v>13780</v>
      </c>
      <c r="C8019" s="0" t="n">
        <v>28105</v>
      </c>
      <c r="D8019" s="0" t="n">
        <v>0</v>
      </c>
      <c r="E8019" s="0" t="n">
        <v>14155</v>
      </c>
      <c r="F8019" s="0" t="n">
        <v>45235</v>
      </c>
    </row>
    <row r="8020" customFormat="false" ht="12.75" hidden="false" customHeight="false" outlineLevel="0" collapsed="false">
      <c r="A8020" s="0" t="n">
        <f aca="false">A8019+1</f>
        <v>8020</v>
      </c>
      <c r="B8020" s="0" t="n">
        <v>13760</v>
      </c>
      <c r="C8020" s="0" t="n">
        <v>28105</v>
      </c>
      <c r="D8020" s="0" t="n">
        <v>0</v>
      </c>
      <c r="E8020" s="0" t="n">
        <v>14185</v>
      </c>
      <c r="F8020" s="0" t="n">
        <v>45165</v>
      </c>
    </row>
    <row r="8021" customFormat="false" ht="12.75" hidden="false" customHeight="false" outlineLevel="0" collapsed="false">
      <c r="A8021" s="0" t="n">
        <f aca="false">A8020+1</f>
        <v>8021</v>
      </c>
      <c r="B8021" s="0" t="n">
        <v>13750</v>
      </c>
      <c r="C8021" s="0" t="n">
        <v>28175</v>
      </c>
      <c r="D8021" s="0" t="n">
        <v>0</v>
      </c>
      <c r="E8021" s="0" t="n">
        <v>14195</v>
      </c>
      <c r="F8021" s="0" t="n">
        <v>45225</v>
      </c>
    </row>
    <row r="8022" customFormat="false" ht="12.75" hidden="false" customHeight="false" outlineLevel="0" collapsed="false">
      <c r="A8022" s="0" t="n">
        <f aca="false">A8021+1</f>
        <v>8022</v>
      </c>
      <c r="B8022" s="0" t="n">
        <v>13760</v>
      </c>
      <c r="C8022" s="0" t="n">
        <v>28095</v>
      </c>
      <c r="D8022" s="0" t="n">
        <v>0</v>
      </c>
      <c r="E8022" s="0" t="n">
        <v>14175</v>
      </c>
      <c r="F8022" s="0" t="n">
        <v>45195</v>
      </c>
    </row>
    <row r="8023" customFormat="false" ht="12.75" hidden="false" customHeight="false" outlineLevel="0" collapsed="false">
      <c r="A8023" s="0" t="n">
        <f aca="false">A8022+1</f>
        <v>8023</v>
      </c>
      <c r="B8023" s="0" t="n">
        <v>13700</v>
      </c>
      <c r="C8023" s="0" t="n">
        <v>28055</v>
      </c>
      <c r="D8023" s="0" t="n">
        <v>0</v>
      </c>
      <c r="E8023" s="0" t="n">
        <v>14175</v>
      </c>
      <c r="F8023" s="0" t="n">
        <v>45165</v>
      </c>
    </row>
    <row r="8024" customFormat="false" ht="12.75" hidden="false" customHeight="false" outlineLevel="0" collapsed="false">
      <c r="A8024" s="0" t="n">
        <f aca="false">A8023+1</f>
        <v>8024</v>
      </c>
      <c r="B8024" s="0" t="n">
        <v>13690</v>
      </c>
      <c r="C8024" s="0" t="n">
        <v>28115</v>
      </c>
      <c r="D8024" s="0" t="n">
        <v>0</v>
      </c>
      <c r="E8024" s="0" t="n">
        <v>14255</v>
      </c>
      <c r="F8024" s="0" t="n">
        <v>45125</v>
      </c>
    </row>
    <row r="8025" customFormat="false" ht="12.75" hidden="false" customHeight="false" outlineLevel="0" collapsed="false">
      <c r="A8025" s="0" t="n">
        <f aca="false">A8024+1</f>
        <v>8025</v>
      </c>
      <c r="B8025" s="0" t="n">
        <v>13660</v>
      </c>
      <c r="C8025" s="0" t="n">
        <v>28115</v>
      </c>
      <c r="D8025" s="0" t="n">
        <v>0</v>
      </c>
      <c r="E8025" s="0" t="n">
        <v>14225</v>
      </c>
      <c r="F8025" s="0" t="n">
        <v>45065</v>
      </c>
    </row>
    <row r="8026" customFormat="false" ht="12.75" hidden="false" customHeight="false" outlineLevel="0" collapsed="false">
      <c r="A8026" s="0" t="n">
        <f aca="false">A8025+1</f>
        <v>8026</v>
      </c>
      <c r="B8026" s="0" t="n">
        <v>13620</v>
      </c>
      <c r="C8026" s="0" t="n">
        <v>28165</v>
      </c>
      <c r="D8026" s="0" t="n">
        <v>0</v>
      </c>
      <c r="E8026" s="0" t="n">
        <v>14285</v>
      </c>
      <c r="F8026" s="0" t="n">
        <v>45055</v>
      </c>
    </row>
    <row r="8027" customFormat="false" ht="12.75" hidden="false" customHeight="false" outlineLevel="0" collapsed="false">
      <c r="A8027" s="0" t="n">
        <f aca="false">A8026+1</f>
        <v>8027</v>
      </c>
      <c r="B8027" s="0" t="n">
        <v>13630</v>
      </c>
      <c r="C8027" s="0" t="n">
        <v>28185</v>
      </c>
      <c r="D8027" s="0" t="n">
        <v>0</v>
      </c>
      <c r="E8027" s="0" t="n">
        <v>14325</v>
      </c>
      <c r="F8027" s="0" t="n">
        <v>45115</v>
      </c>
    </row>
    <row r="8028" customFormat="false" ht="12.75" hidden="false" customHeight="false" outlineLevel="0" collapsed="false">
      <c r="A8028" s="0" t="n">
        <f aca="false">A8027+1</f>
        <v>8028</v>
      </c>
      <c r="B8028" s="0" t="n">
        <v>13570</v>
      </c>
      <c r="C8028" s="0" t="n">
        <v>28235</v>
      </c>
      <c r="D8028" s="0" t="n">
        <v>0</v>
      </c>
      <c r="E8028" s="0" t="n">
        <v>14315</v>
      </c>
      <c r="F8028" s="0" t="n">
        <v>45155</v>
      </c>
    </row>
    <row r="8029" customFormat="false" ht="12.75" hidden="false" customHeight="false" outlineLevel="0" collapsed="false">
      <c r="A8029" s="0" t="n">
        <f aca="false">A8028+1</f>
        <v>8029</v>
      </c>
      <c r="B8029" s="0" t="n">
        <v>13630</v>
      </c>
      <c r="C8029" s="0" t="n">
        <v>28305</v>
      </c>
      <c r="D8029" s="0" t="n">
        <v>0</v>
      </c>
      <c r="E8029" s="0" t="n">
        <v>14235</v>
      </c>
      <c r="F8029" s="0" t="n">
        <v>45115</v>
      </c>
    </row>
    <row r="8030" customFormat="false" ht="12.75" hidden="false" customHeight="false" outlineLevel="0" collapsed="false">
      <c r="A8030" s="0" t="n">
        <f aca="false">A8029+1</f>
        <v>8030</v>
      </c>
      <c r="B8030" s="0" t="n">
        <v>13600</v>
      </c>
      <c r="C8030" s="0" t="n">
        <v>28325</v>
      </c>
      <c r="D8030" s="0" t="n">
        <v>0</v>
      </c>
      <c r="E8030" s="0" t="n">
        <v>14175</v>
      </c>
      <c r="F8030" s="0" t="n">
        <v>45035</v>
      </c>
    </row>
    <row r="8031" customFormat="false" ht="12.75" hidden="false" customHeight="false" outlineLevel="0" collapsed="false">
      <c r="A8031" s="0" t="n">
        <f aca="false">A8030+1</f>
        <v>8031</v>
      </c>
      <c r="B8031" s="0" t="n">
        <v>13590</v>
      </c>
      <c r="C8031" s="0" t="n">
        <v>28345</v>
      </c>
      <c r="D8031" s="0" t="n">
        <v>0</v>
      </c>
      <c r="E8031" s="0" t="n">
        <v>14145</v>
      </c>
      <c r="F8031" s="0" t="n">
        <v>45085</v>
      </c>
    </row>
    <row r="8032" customFormat="false" ht="12.75" hidden="false" customHeight="false" outlineLevel="0" collapsed="false">
      <c r="A8032" s="0" t="n">
        <f aca="false">A8031+1</f>
        <v>8032</v>
      </c>
      <c r="B8032" s="0" t="n">
        <v>13530</v>
      </c>
      <c r="C8032" s="0" t="n">
        <v>28375</v>
      </c>
      <c r="D8032" s="0" t="n">
        <v>0</v>
      </c>
      <c r="E8032" s="0" t="n">
        <v>14165</v>
      </c>
      <c r="F8032" s="0" t="n">
        <v>45055</v>
      </c>
    </row>
    <row r="8033" customFormat="false" ht="12.75" hidden="false" customHeight="false" outlineLevel="0" collapsed="false">
      <c r="A8033" s="0" t="n">
        <f aca="false">A8032+1</f>
        <v>8033</v>
      </c>
      <c r="B8033" s="0" t="n">
        <v>13500</v>
      </c>
      <c r="C8033" s="0" t="n">
        <v>28375</v>
      </c>
      <c r="D8033" s="0" t="n">
        <v>0</v>
      </c>
      <c r="E8033" s="0" t="n">
        <v>14125</v>
      </c>
      <c r="F8033" s="0" t="n">
        <v>45035</v>
      </c>
    </row>
    <row r="8034" customFormat="false" ht="12.75" hidden="false" customHeight="false" outlineLevel="0" collapsed="false">
      <c r="A8034" s="0" t="n">
        <f aca="false">A8033+1</f>
        <v>8034</v>
      </c>
      <c r="B8034" s="0" t="n">
        <v>13500</v>
      </c>
      <c r="C8034" s="0" t="n">
        <v>28435</v>
      </c>
      <c r="D8034" s="0" t="n">
        <v>0</v>
      </c>
      <c r="E8034" s="0" t="n">
        <v>14125</v>
      </c>
      <c r="F8034" s="0" t="n">
        <v>45055</v>
      </c>
    </row>
    <row r="8035" customFormat="false" ht="12.75" hidden="false" customHeight="false" outlineLevel="0" collapsed="false">
      <c r="A8035" s="0" t="n">
        <f aca="false">A8034+1</f>
        <v>8035</v>
      </c>
      <c r="B8035" s="0" t="n">
        <v>13510</v>
      </c>
      <c r="C8035" s="0" t="n">
        <v>28435</v>
      </c>
      <c r="D8035" s="0" t="n">
        <v>0</v>
      </c>
      <c r="E8035" s="0" t="n">
        <v>14095</v>
      </c>
      <c r="F8035" s="0" t="n">
        <v>45045</v>
      </c>
    </row>
    <row r="8036" customFormat="false" ht="12.75" hidden="false" customHeight="false" outlineLevel="0" collapsed="false">
      <c r="A8036" s="0" t="n">
        <f aca="false">A8035+1</f>
        <v>8036</v>
      </c>
      <c r="B8036" s="0" t="n">
        <v>13520</v>
      </c>
      <c r="C8036" s="0" t="n">
        <v>28495</v>
      </c>
      <c r="D8036" s="0" t="n">
        <v>0</v>
      </c>
      <c r="E8036" s="0" t="n">
        <v>14155</v>
      </c>
      <c r="F8036" s="0" t="n">
        <v>45105</v>
      </c>
    </row>
    <row r="8037" customFormat="false" ht="12.75" hidden="false" customHeight="false" outlineLevel="0" collapsed="false">
      <c r="A8037" s="0" t="n">
        <f aca="false">A8036+1</f>
        <v>8037</v>
      </c>
      <c r="B8037" s="0" t="n">
        <v>13480</v>
      </c>
      <c r="C8037" s="0" t="n">
        <v>28495</v>
      </c>
      <c r="D8037" s="0" t="n">
        <v>0</v>
      </c>
      <c r="E8037" s="0" t="n">
        <v>14155</v>
      </c>
      <c r="F8037" s="0" t="n">
        <v>45135</v>
      </c>
    </row>
    <row r="8038" customFormat="false" ht="12.75" hidden="false" customHeight="false" outlineLevel="0" collapsed="false">
      <c r="A8038" s="0" t="n">
        <f aca="false">A8037+1</f>
        <v>8038</v>
      </c>
      <c r="B8038" s="0" t="n">
        <v>13430</v>
      </c>
      <c r="C8038" s="0" t="n">
        <v>28425</v>
      </c>
      <c r="D8038" s="0" t="n">
        <v>0</v>
      </c>
      <c r="E8038" s="0" t="n">
        <v>14115</v>
      </c>
      <c r="F8038" s="0" t="n">
        <v>45135</v>
      </c>
    </row>
    <row r="8039" customFormat="false" ht="12.75" hidden="false" customHeight="false" outlineLevel="0" collapsed="false">
      <c r="A8039" s="0" t="n">
        <f aca="false">A8038+1</f>
        <v>8039</v>
      </c>
      <c r="B8039" s="0" t="n">
        <v>13420</v>
      </c>
      <c r="C8039" s="0" t="n">
        <v>28515</v>
      </c>
      <c r="D8039" s="0" t="n">
        <v>0</v>
      </c>
      <c r="E8039" s="0" t="n">
        <v>14075</v>
      </c>
      <c r="F8039" s="0" t="n">
        <v>45195</v>
      </c>
    </row>
    <row r="8040" customFormat="false" ht="12.75" hidden="false" customHeight="false" outlineLevel="0" collapsed="false">
      <c r="A8040" s="0" t="n">
        <f aca="false">A8039+1</f>
        <v>8040</v>
      </c>
      <c r="B8040" s="0" t="n">
        <v>13440</v>
      </c>
      <c r="C8040" s="0" t="n">
        <v>28585</v>
      </c>
      <c r="D8040" s="0" t="n">
        <v>0</v>
      </c>
      <c r="E8040" s="0" t="n">
        <v>14015</v>
      </c>
      <c r="F8040" s="0" t="n">
        <v>45235</v>
      </c>
    </row>
    <row r="8041" customFormat="false" ht="12.75" hidden="false" customHeight="false" outlineLevel="0" collapsed="false">
      <c r="A8041" s="0" t="n">
        <f aca="false">A8040+1</f>
        <v>8041</v>
      </c>
      <c r="B8041" s="0" t="n">
        <v>13440</v>
      </c>
      <c r="C8041" s="0" t="n">
        <v>28555</v>
      </c>
      <c r="D8041" s="0" t="n">
        <v>0</v>
      </c>
      <c r="E8041" s="0" t="n">
        <v>14005</v>
      </c>
      <c r="F8041" s="0" t="n">
        <v>45315</v>
      </c>
    </row>
    <row r="8042" customFormat="false" ht="12.75" hidden="false" customHeight="false" outlineLevel="0" collapsed="false">
      <c r="A8042" s="0" t="n">
        <f aca="false">A8041+1</f>
        <v>8042</v>
      </c>
      <c r="B8042" s="0" t="n">
        <v>13470</v>
      </c>
      <c r="C8042" s="0" t="n">
        <v>28625</v>
      </c>
      <c r="D8042" s="0" t="n">
        <v>0</v>
      </c>
      <c r="E8042" s="0" t="n">
        <v>14005</v>
      </c>
      <c r="F8042" s="0" t="n">
        <v>45305</v>
      </c>
    </row>
    <row r="8043" customFormat="false" ht="12.75" hidden="false" customHeight="false" outlineLevel="0" collapsed="false">
      <c r="A8043" s="0" t="n">
        <f aca="false">A8042+1</f>
        <v>8043</v>
      </c>
      <c r="B8043" s="0" t="n">
        <v>13400</v>
      </c>
      <c r="C8043" s="0" t="n">
        <v>28685</v>
      </c>
      <c r="D8043" s="0" t="n">
        <v>0</v>
      </c>
      <c r="E8043" s="0" t="n">
        <v>13985</v>
      </c>
      <c r="F8043" s="0" t="n">
        <v>45355</v>
      </c>
    </row>
    <row r="8044" customFormat="false" ht="12.75" hidden="false" customHeight="false" outlineLevel="0" collapsed="false">
      <c r="A8044" s="0" t="n">
        <f aca="false">A8043+1</f>
        <v>8044</v>
      </c>
      <c r="B8044" s="0" t="n">
        <v>13450</v>
      </c>
      <c r="C8044" s="0" t="n">
        <v>28685</v>
      </c>
      <c r="D8044" s="0" t="n">
        <v>0</v>
      </c>
      <c r="E8044" s="0" t="n">
        <v>14025</v>
      </c>
      <c r="F8044" s="0" t="n">
        <v>45405</v>
      </c>
    </row>
    <row r="8045" customFormat="false" ht="12.75" hidden="false" customHeight="false" outlineLevel="0" collapsed="false">
      <c r="A8045" s="0" t="n">
        <f aca="false">A8044+1</f>
        <v>8045</v>
      </c>
      <c r="B8045" s="0" t="n">
        <v>13450</v>
      </c>
      <c r="C8045" s="0" t="n">
        <v>28675</v>
      </c>
      <c r="D8045" s="0" t="n">
        <v>0</v>
      </c>
      <c r="E8045" s="0" t="n">
        <v>14025</v>
      </c>
      <c r="F8045" s="0" t="n">
        <v>45425</v>
      </c>
    </row>
    <row r="8046" customFormat="false" ht="12.75" hidden="false" customHeight="false" outlineLevel="0" collapsed="false">
      <c r="A8046" s="0" t="n">
        <f aca="false">A8045+1</f>
        <v>8046</v>
      </c>
      <c r="B8046" s="0" t="n">
        <v>13390</v>
      </c>
      <c r="C8046" s="0" t="n">
        <v>28675</v>
      </c>
      <c r="D8046" s="0" t="n">
        <v>0</v>
      </c>
      <c r="E8046" s="0" t="n">
        <v>14045</v>
      </c>
      <c r="F8046" s="0" t="n">
        <v>45485</v>
      </c>
    </row>
    <row r="8047" customFormat="false" ht="12.75" hidden="false" customHeight="false" outlineLevel="0" collapsed="false">
      <c r="A8047" s="0" t="n">
        <f aca="false">A8046+1</f>
        <v>8047</v>
      </c>
      <c r="B8047" s="0" t="n">
        <v>13450</v>
      </c>
      <c r="C8047" s="0" t="n">
        <v>28735</v>
      </c>
      <c r="D8047" s="0" t="n">
        <v>0</v>
      </c>
      <c r="E8047" s="0" t="n">
        <v>14045</v>
      </c>
      <c r="F8047" s="0" t="n">
        <v>45415</v>
      </c>
    </row>
    <row r="8048" customFormat="false" ht="12.75" hidden="false" customHeight="false" outlineLevel="0" collapsed="false">
      <c r="A8048" s="0" t="n">
        <f aca="false">A8047+1</f>
        <v>8048</v>
      </c>
      <c r="B8048" s="0" t="n">
        <v>13450</v>
      </c>
      <c r="C8048" s="0" t="n">
        <v>28695</v>
      </c>
      <c r="D8048" s="0" t="n">
        <v>0</v>
      </c>
      <c r="E8048" s="0" t="n">
        <v>14055</v>
      </c>
      <c r="F8048" s="0" t="n">
        <v>45455</v>
      </c>
    </row>
    <row r="8049" customFormat="false" ht="12.75" hidden="false" customHeight="false" outlineLevel="0" collapsed="false">
      <c r="A8049" s="0" t="n">
        <f aca="false">A8048+1</f>
        <v>8049</v>
      </c>
      <c r="B8049" s="0" t="n">
        <v>13410</v>
      </c>
      <c r="C8049" s="0" t="n">
        <v>28625</v>
      </c>
      <c r="D8049" s="0" t="n">
        <v>0</v>
      </c>
      <c r="E8049" s="0" t="n">
        <v>14085</v>
      </c>
      <c r="F8049" s="0" t="n">
        <v>45560</v>
      </c>
    </row>
    <row r="8050" customFormat="false" ht="12.75" hidden="false" customHeight="false" outlineLevel="0" collapsed="false">
      <c r="A8050" s="0" t="n">
        <f aca="false">A8049+1</f>
        <v>8050</v>
      </c>
      <c r="B8050" s="0" t="n">
        <v>13450</v>
      </c>
      <c r="C8050" s="0" t="n">
        <v>28645</v>
      </c>
      <c r="D8050" s="0" t="n">
        <v>0</v>
      </c>
      <c r="E8050" s="0" t="n">
        <v>14155</v>
      </c>
      <c r="F8050" s="0" t="n">
        <v>45540</v>
      </c>
    </row>
    <row r="8051" customFormat="false" ht="12.75" hidden="false" customHeight="false" outlineLevel="0" collapsed="false">
      <c r="A8051" s="0" t="n">
        <f aca="false">A8050+1</f>
        <v>8051</v>
      </c>
      <c r="B8051" s="0" t="n">
        <v>13420</v>
      </c>
      <c r="C8051" s="0" t="n">
        <v>28645</v>
      </c>
      <c r="D8051" s="0" t="n">
        <v>0</v>
      </c>
      <c r="E8051" s="0" t="n">
        <v>14145</v>
      </c>
      <c r="F8051" s="0" t="n">
        <v>45570</v>
      </c>
    </row>
    <row r="8052" customFormat="false" ht="12.75" hidden="false" customHeight="false" outlineLevel="0" collapsed="false">
      <c r="A8052" s="0" t="n">
        <f aca="false">A8051+1</f>
        <v>8052</v>
      </c>
      <c r="B8052" s="0" t="n">
        <v>13410</v>
      </c>
      <c r="C8052" s="0" t="n">
        <v>28690</v>
      </c>
      <c r="D8052" s="0" t="n">
        <v>0</v>
      </c>
      <c r="E8052" s="0" t="n">
        <v>14125</v>
      </c>
      <c r="F8052" s="0" t="n">
        <v>45540</v>
      </c>
    </row>
    <row r="8053" customFormat="false" ht="12.75" hidden="false" customHeight="false" outlineLevel="0" collapsed="false">
      <c r="A8053" s="0" t="n">
        <f aca="false">A8052+1</f>
        <v>8053</v>
      </c>
      <c r="B8053" s="0" t="n">
        <v>13490</v>
      </c>
      <c r="C8053" s="0" t="n">
        <v>28760</v>
      </c>
      <c r="D8053" s="0" t="n">
        <v>0</v>
      </c>
      <c r="E8053" s="0" t="n">
        <v>14145</v>
      </c>
      <c r="F8053" s="0" t="n">
        <v>45620</v>
      </c>
    </row>
    <row r="8054" customFormat="false" ht="12.75" hidden="false" customHeight="false" outlineLevel="0" collapsed="false">
      <c r="A8054" s="0" t="n">
        <f aca="false">A8053+1</f>
        <v>8054</v>
      </c>
      <c r="B8054" s="0" t="n">
        <v>13570</v>
      </c>
      <c r="C8054" s="0" t="n">
        <v>28770</v>
      </c>
      <c r="D8054" s="0" t="n">
        <v>0</v>
      </c>
      <c r="E8054" s="0" t="n">
        <v>14145</v>
      </c>
      <c r="F8054" s="0" t="n">
        <v>45570</v>
      </c>
    </row>
    <row r="8055" customFormat="false" ht="12.75" hidden="false" customHeight="false" outlineLevel="0" collapsed="false">
      <c r="A8055" s="0" t="n">
        <f aca="false">A8054+1</f>
        <v>8055</v>
      </c>
      <c r="B8055" s="0" t="n">
        <v>13490</v>
      </c>
      <c r="C8055" s="0" t="n">
        <v>28730</v>
      </c>
      <c r="D8055" s="0" t="n">
        <v>0</v>
      </c>
      <c r="E8055" s="0" t="n">
        <v>14205</v>
      </c>
      <c r="F8055" s="0" t="n">
        <v>45600</v>
      </c>
    </row>
    <row r="8056" customFormat="false" ht="12.75" hidden="false" customHeight="false" outlineLevel="0" collapsed="false">
      <c r="A8056" s="0" t="n">
        <f aca="false">A8055+1</f>
        <v>8056</v>
      </c>
      <c r="B8056" s="0" t="n">
        <v>13510</v>
      </c>
      <c r="C8056" s="0" t="n">
        <v>28800</v>
      </c>
      <c r="D8056" s="0" t="n">
        <v>0</v>
      </c>
      <c r="E8056" s="0" t="n">
        <v>14185</v>
      </c>
      <c r="F8056" s="0" t="n">
        <v>45640</v>
      </c>
    </row>
    <row r="8057" customFormat="false" ht="12.75" hidden="false" customHeight="false" outlineLevel="0" collapsed="false">
      <c r="A8057" s="0" t="n">
        <f aca="false">A8056+1</f>
        <v>8057</v>
      </c>
      <c r="B8057" s="0" t="n">
        <v>13560</v>
      </c>
      <c r="C8057" s="0" t="n">
        <v>28800</v>
      </c>
      <c r="D8057" s="0" t="n">
        <v>0</v>
      </c>
      <c r="E8057" s="0" t="n">
        <v>14245</v>
      </c>
      <c r="F8057" s="0" t="n">
        <v>45720</v>
      </c>
    </row>
    <row r="8058" customFormat="false" ht="12.75" hidden="false" customHeight="false" outlineLevel="0" collapsed="false">
      <c r="A8058" s="0" t="n">
        <f aca="false">A8057+1</f>
        <v>8058</v>
      </c>
      <c r="B8058" s="0" t="n">
        <v>13480</v>
      </c>
      <c r="C8058" s="0" t="n">
        <v>28870</v>
      </c>
      <c r="D8058" s="0" t="n">
        <v>0</v>
      </c>
      <c r="E8058" s="0" t="n">
        <v>14245</v>
      </c>
      <c r="F8058" s="0" t="n">
        <v>45760</v>
      </c>
    </row>
    <row r="8059" customFormat="false" ht="12.75" hidden="false" customHeight="false" outlineLevel="0" collapsed="false">
      <c r="A8059" s="0" t="n">
        <f aca="false">A8058+1</f>
        <v>8059</v>
      </c>
      <c r="B8059" s="0" t="n">
        <v>13530</v>
      </c>
      <c r="C8059" s="0" t="n">
        <v>28790</v>
      </c>
      <c r="D8059" s="0" t="n">
        <v>0</v>
      </c>
      <c r="E8059" s="0" t="n">
        <v>14325</v>
      </c>
      <c r="F8059" s="0" t="n">
        <v>45810</v>
      </c>
    </row>
    <row r="8060" customFormat="false" ht="12.75" hidden="false" customHeight="false" outlineLevel="0" collapsed="false">
      <c r="A8060" s="0" t="n">
        <f aca="false">A8059+1</f>
        <v>8060</v>
      </c>
      <c r="B8060" s="0" t="n">
        <v>13550</v>
      </c>
      <c r="C8060" s="0" t="n">
        <v>28780</v>
      </c>
      <c r="D8060" s="0" t="n">
        <v>0</v>
      </c>
      <c r="E8060" s="0" t="n">
        <v>14325</v>
      </c>
      <c r="F8060" s="0" t="n">
        <v>45820</v>
      </c>
    </row>
    <row r="8061" customFormat="false" ht="12.75" hidden="false" customHeight="false" outlineLevel="0" collapsed="false">
      <c r="A8061" s="0" t="n">
        <f aca="false">A8060+1</f>
        <v>8061</v>
      </c>
      <c r="B8061" s="0" t="n">
        <v>13510</v>
      </c>
      <c r="C8061" s="0" t="n">
        <v>28840</v>
      </c>
      <c r="D8061" s="0" t="n">
        <v>0</v>
      </c>
      <c r="E8061" s="0" t="n">
        <v>14365</v>
      </c>
      <c r="F8061" s="0" t="n">
        <v>45800</v>
      </c>
    </row>
    <row r="8062" customFormat="false" ht="12.75" hidden="false" customHeight="false" outlineLevel="0" collapsed="false">
      <c r="A8062" s="0" t="n">
        <f aca="false">A8061+1</f>
        <v>8062</v>
      </c>
      <c r="B8062" s="0" t="n">
        <v>13460</v>
      </c>
      <c r="C8062" s="0" t="n">
        <v>28880</v>
      </c>
      <c r="D8062" s="0" t="n">
        <v>0</v>
      </c>
      <c r="E8062" s="0" t="n">
        <v>14375</v>
      </c>
      <c r="F8062" s="0" t="n">
        <v>45880</v>
      </c>
    </row>
    <row r="8063" customFormat="false" ht="12.75" hidden="false" customHeight="false" outlineLevel="0" collapsed="false">
      <c r="A8063" s="0" t="n">
        <f aca="false">A8062+1</f>
        <v>8063</v>
      </c>
      <c r="B8063" s="0" t="n">
        <v>13380</v>
      </c>
      <c r="C8063" s="0" t="n">
        <v>28920</v>
      </c>
      <c r="D8063" s="0" t="n">
        <v>0</v>
      </c>
      <c r="E8063" s="0" t="n">
        <v>14435</v>
      </c>
      <c r="F8063" s="0" t="n">
        <v>45900</v>
      </c>
    </row>
    <row r="8064" customFormat="false" ht="12.75" hidden="false" customHeight="false" outlineLevel="0" collapsed="false">
      <c r="A8064" s="0" t="n">
        <f aca="false">A8063+1</f>
        <v>8064</v>
      </c>
      <c r="B8064" s="0" t="n">
        <v>13450</v>
      </c>
      <c r="C8064" s="0" t="n">
        <v>28900</v>
      </c>
      <c r="D8064" s="0" t="n">
        <v>0</v>
      </c>
      <c r="E8064" s="0" t="n">
        <v>14415</v>
      </c>
      <c r="F8064" s="0" t="n">
        <v>45850</v>
      </c>
    </row>
    <row r="8065" customFormat="false" ht="12.75" hidden="false" customHeight="false" outlineLevel="0" collapsed="false">
      <c r="A8065" s="0" t="n">
        <f aca="false">A8064+1</f>
        <v>8065</v>
      </c>
      <c r="B8065" s="0" t="n">
        <v>13540</v>
      </c>
      <c r="C8065" s="0" t="n">
        <v>28920</v>
      </c>
      <c r="D8065" s="0" t="n">
        <v>0</v>
      </c>
      <c r="E8065" s="0" t="n">
        <v>14345</v>
      </c>
      <c r="F8065" s="0" t="n">
        <v>45920</v>
      </c>
    </row>
    <row r="8066" customFormat="false" ht="12.75" hidden="false" customHeight="false" outlineLevel="0" collapsed="false">
      <c r="A8066" s="0" t="n">
        <f aca="false">A8065+1</f>
        <v>8066</v>
      </c>
      <c r="B8066" s="0" t="n">
        <v>13540</v>
      </c>
      <c r="C8066" s="0" t="n">
        <v>28860</v>
      </c>
      <c r="D8066" s="0" t="n">
        <v>0</v>
      </c>
      <c r="E8066" s="0" t="n">
        <v>14345</v>
      </c>
      <c r="F8066" s="0" t="n">
        <v>45990</v>
      </c>
    </row>
    <row r="8067" customFormat="false" ht="12.75" hidden="false" customHeight="false" outlineLevel="0" collapsed="false">
      <c r="A8067" s="0" t="n">
        <f aca="false">A8066+1</f>
        <v>8067</v>
      </c>
      <c r="B8067" s="0" t="n">
        <v>13490</v>
      </c>
      <c r="C8067" s="0" t="n">
        <v>28920</v>
      </c>
      <c r="D8067" s="0" t="n">
        <v>0</v>
      </c>
      <c r="E8067" s="0" t="n">
        <v>14425</v>
      </c>
      <c r="F8067" s="0" t="n">
        <v>46020</v>
      </c>
    </row>
    <row r="8068" customFormat="false" ht="12.75" hidden="false" customHeight="false" outlineLevel="0" collapsed="false">
      <c r="A8068" s="0" t="n">
        <f aca="false">A8067+1</f>
        <v>8068</v>
      </c>
      <c r="B8068" s="0" t="n">
        <v>13420</v>
      </c>
      <c r="C8068" s="0" t="n">
        <v>28980</v>
      </c>
      <c r="D8068" s="0" t="n">
        <v>0</v>
      </c>
      <c r="E8068" s="0" t="n">
        <v>14375</v>
      </c>
      <c r="F8068" s="0" t="n">
        <v>45940</v>
      </c>
    </row>
    <row r="8069" customFormat="false" ht="12.75" hidden="false" customHeight="false" outlineLevel="0" collapsed="false">
      <c r="A8069" s="0" t="n">
        <f aca="false">A8068+1</f>
        <v>8069</v>
      </c>
      <c r="B8069" s="0" t="n">
        <v>13340</v>
      </c>
      <c r="C8069" s="0" t="n">
        <v>29060</v>
      </c>
      <c r="D8069" s="0" t="n">
        <v>0</v>
      </c>
      <c r="E8069" s="0" t="n">
        <v>14325</v>
      </c>
      <c r="F8069" s="0" t="n">
        <v>45950</v>
      </c>
    </row>
    <row r="8070" customFormat="false" ht="12.75" hidden="false" customHeight="false" outlineLevel="0" collapsed="false">
      <c r="A8070" s="0" t="n">
        <f aca="false">A8069+1</f>
        <v>8070</v>
      </c>
      <c r="B8070" s="0" t="n">
        <v>13320</v>
      </c>
      <c r="C8070" s="0" t="n">
        <v>29110</v>
      </c>
      <c r="D8070" s="0" t="n">
        <v>0</v>
      </c>
      <c r="E8070" s="0" t="n">
        <v>14285</v>
      </c>
      <c r="F8070" s="0" t="n">
        <v>45910</v>
      </c>
    </row>
    <row r="8071" customFormat="false" ht="12.75" hidden="false" customHeight="false" outlineLevel="0" collapsed="false">
      <c r="A8071" s="0" t="n">
        <f aca="false">A8070+1</f>
        <v>8071</v>
      </c>
      <c r="B8071" s="0" t="n">
        <v>13270</v>
      </c>
      <c r="C8071" s="0" t="n">
        <v>29140</v>
      </c>
      <c r="D8071" s="0" t="n">
        <v>0</v>
      </c>
      <c r="E8071" s="0" t="n">
        <v>14345</v>
      </c>
      <c r="F8071" s="0" t="n">
        <v>45890</v>
      </c>
    </row>
    <row r="8072" customFormat="false" ht="12.75" hidden="false" customHeight="false" outlineLevel="0" collapsed="false">
      <c r="A8072" s="0" t="n">
        <f aca="false">A8071+1</f>
        <v>8072</v>
      </c>
      <c r="B8072" s="0" t="n">
        <v>13190</v>
      </c>
      <c r="C8072" s="0" t="n">
        <v>29060</v>
      </c>
      <c r="D8072" s="0" t="n">
        <v>0</v>
      </c>
      <c r="E8072" s="0" t="n">
        <v>14385</v>
      </c>
      <c r="F8072" s="0" t="n">
        <v>45870</v>
      </c>
    </row>
    <row r="8073" customFormat="false" ht="12.75" hidden="false" customHeight="false" outlineLevel="0" collapsed="false">
      <c r="A8073" s="0" t="n">
        <f aca="false">A8072+1</f>
        <v>8073</v>
      </c>
      <c r="B8073" s="0" t="n">
        <v>13120</v>
      </c>
      <c r="C8073" s="0" t="n">
        <v>29130</v>
      </c>
      <c r="D8073" s="0" t="n">
        <v>0</v>
      </c>
      <c r="E8073" s="0" t="n">
        <v>14425</v>
      </c>
      <c r="F8073" s="0" t="n">
        <v>45910</v>
      </c>
    </row>
    <row r="8074" customFormat="false" ht="12.75" hidden="false" customHeight="false" outlineLevel="0" collapsed="false">
      <c r="A8074" s="0" t="n">
        <f aca="false">A8073+1</f>
        <v>8074</v>
      </c>
      <c r="B8074" s="0" t="n">
        <v>13100</v>
      </c>
      <c r="C8074" s="0" t="n">
        <v>29120</v>
      </c>
      <c r="D8074" s="0" t="n">
        <v>0</v>
      </c>
      <c r="E8074" s="0" t="n">
        <v>14470</v>
      </c>
      <c r="F8074" s="0" t="n">
        <v>45950</v>
      </c>
    </row>
    <row r="8075" customFormat="false" ht="12.75" hidden="false" customHeight="false" outlineLevel="0" collapsed="false">
      <c r="A8075" s="0" t="n">
        <f aca="false">A8074+1</f>
        <v>8075</v>
      </c>
      <c r="B8075" s="0" t="n">
        <v>13140</v>
      </c>
      <c r="C8075" s="0" t="n">
        <v>29160</v>
      </c>
      <c r="D8075" s="0" t="n">
        <v>0</v>
      </c>
      <c r="E8075" s="0" t="n">
        <v>14490</v>
      </c>
      <c r="F8075" s="0" t="n">
        <v>46000</v>
      </c>
    </row>
    <row r="8076" customFormat="false" ht="12.75" hidden="false" customHeight="false" outlineLevel="0" collapsed="false">
      <c r="A8076" s="0" t="n">
        <f aca="false">A8075+1</f>
        <v>8076</v>
      </c>
      <c r="B8076" s="0" t="n">
        <v>13100</v>
      </c>
      <c r="C8076" s="0" t="n">
        <v>29110</v>
      </c>
      <c r="D8076" s="0" t="n">
        <v>0</v>
      </c>
      <c r="E8076" s="0" t="n">
        <v>14430</v>
      </c>
      <c r="F8076" s="0" t="n">
        <v>45990</v>
      </c>
    </row>
    <row r="8077" customFormat="false" ht="12.75" hidden="false" customHeight="false" outlineLevel="0" collapsed="false">
      <c r="A8077" s="0" t="n">
        <f aca="false">A8076+1</f>
        <v>8077</v>
      </c>
      <c r="B8077" s="0" t="n">
        <v>13050</v>
      </c>
      <c r="C8077" s="0" t="n">
        <v>29080</v>
      </c>
      <c r="D8077" s="0" t="n">
        <v>0</v>
      </c>
      <c r="E8077" s="0" t="n">
        <v>14370</v>
      </c>
      <c r="F8077" s="0" t="n">
        <v>46070</v>
      </c>
    </row>
    <row r="8078" customFormat="false" ht="12.75" hidden="false" customHeight="false" outlineLevel="0" collapsed="false">
      <c r="A8078" s="0" t="n">
        <f aca="false">A8077+1</f>
        <v>8078</v>
      </c>
      <c r="B8078" s="0" t="n">
        <v>13060</v>
      </c>
      <c r="C8078" s="0" t="n">
        <v>29030</v>
      </c>
      <c r="D8078" s="0" t="n">
        <v>0</v>
      </c>
      <c r="E8078" s="0" t="n">
        <v>14290</v>
      </c>
      <c r="F8078" s="0" t="n">
        <v>46040</v>
      </c>
    </row>
    <row r="8079" customFormat="false" ht="12.75" hidden="false" customHeight="false" outlineLevel="0" collapsed="false">
      <c r="A8079" s="0" t="n">
        <f aca="false">A8078+1</f>
        <v>8079</v>
      </c>
      <c r="B8079" s="0" t="n">
        <v>13090</v>
      </c>
      <c r="C8079" s="0" t="n">
        <v>29090</v>
      </c>
      <c r="D8079" s="0" t="n">
        <v>0</v>
      </c>
      <c r="E8079" s="0" t="n">
        <v>14340</v>
      </c>
      <c r="F8079" s="0" t="n">
        <v>46050</v>
      </c>
    </row>
    <row r="8080" customFormat="false" ht="12.75" hidden="false" customHeight="false" outlineLevel="0" collapsed="false">
      <c r="A8080" s="0" t="n">
        <f aca="false">A8079+1</f>
        <v>8080</v>
      </c>
      <c r="B8080" s="0" t="n">
        <v>13100</v>
      </c>
      <c r="C8080" s="0" t="n">
        <v>29090</v>
      </c>
      <c r="D8080" s="0" t="n">
        <v>0</v>
      </c>
      <c r="E8080" s="0" t="n">
        <v>14280</v>
      </c>
      <c r="F8080" s="0" t="n">
        <v>45970</v>
      </c>
    </row>
    <row r="8081" customFormat="false" ht="12.75" hidden="false" customHeight="false" outlineLevel="0" collapsed="false">
      <c r="A8081" s="0" t="n">
        <f aca="false">A8080+1</f>
        <v>8081</v>
      </c>
      <c r="B8081" s="0" t="n">
        <v>13140</v>
      </c>
      <c r="C8081" s="0" t="n">
        <v>29100</v>
      </c>
      <c r="D8081" s="0" t="n">
        <v>0</v>
      </c>
      <c r="E8081" s="0" t="n">
        <v>14280</v>
      </c>
      <c r="F8081" s="0" t="n">
        <v>45990</v>
      </c>
    </row>
    <row r="8082" customFormat="false" ht="12.75" hidden="false" customHeight="false" outlineLevel="0" collapsed="false">
      <c r="A8082" s="0" t="n">
        <f aca="false">A8081+1</f>
        <v>8082</v>
      </c>
      <c r="B8082" s="0" t="n">
        <v>13150</v>
      </c>
      <c r="C8082" s="0" t="n">
        <v>29040</v>
      </c>
      <c r="D8082" s="0" t="n">
        <v>0</v>
      </c>
      <c r="E8082" s="0" t="n">
        <v>14240</v>
      </c>
      <c r="F8082" s="0" t="n">
        <v>45960</v>
      </c>
    </row>
    <row r="8083" customFormat="false" ht="12.75" hidden="false" customHeight="false" outlineLevel="0" collapsed="false">
      <c r="A8083" s="0" t="n">
        <f aca="false">A8082+1</f>
        <v>8083</v>
      </c>
      <c r="B8083" s="0" t="n">
        <v>13090</v>
      </c>
      <c r="C8083" s="0" t="n">
        <v>29100</v>
      </c>
      <c r="D8083" s="0" t="n">
        <v>0</v>
      </c>
      <c r="E8083" s="0" t="n">
        <v>14220</v>
      </c>
      <c r="F8083" s="0" t="n">
        <v>46005</v>
      </c>
    </row>
    <row r="8084" customFormat="false" ht="12.75" hidden="false" customHeight="false" outlineLevel="0" collapsed="false">
      <c r="A8084" s="0" t="n">
        <f aca="false">A8083+1</f>
        <v>8084</v>
      </c>
      <c r="B8084" s="0" t="n">
        <v>13040</v>
      </c>
      <c r="C8084" s="0" t="n">
        <v>29145</v>
      </c>
      <c r="D8084" s="0" t="n">
        <v>0</v>
      </c>
      <c r="E8084" s="0" t="n">
        <v>14250</v>
      </c>
      <c r="F8084" s="0" t="n">
        <v>46005</v>
      </c>
    </row>
    <row r="8085" customFormat="false" ht="12.75" hidden="false" customHeight="false" outlineLevel="0" collapsed="false">
      <c r="A8085" s="0" t="n">
        <f aca="false">A8084+1</f>
        <v>8085</v>
      </c>
      <c r="B8085" s="0" t="n">
        <v>13110</v>
      </c>
      <c r="C8085" s="0" t="n">
        <v>29175</v>
      </c>
      <c r="D8085" s="0" t="n">
        <v>0</v>
      </c>
      <c r="E8085" s="0" t="n">
        <v>14180</v>
      </c>
      <c r="F8085" s="0" t="n">
        <v>46005</v>
      </c>
    </row>
    <row r="8086" customFormat="false" ht="12.75" hidden="false" customHeight="false" outlineLevel="0" collapsed="false">
      <c r="A8086" s="0" t="n">
        <f aca="false">A8085+1</f>
        <v>8086</v>
      </c>
      <c r="B8086" s="0" t="n">
        <v>13180</v>
      </c>
      <c r="C8086" s="0" t="n">
        <v>29255</v>
      </c>
      <c r="D8086" s="0" t="n">
        <v>0</v>
      </c>
      <c r="E8086" s="0" t="n">
        <v>14210</v>
      </c>
      <c r="F8086" s="0" t="n">
        <v>46065</v>
      </c>
    </row>
    <row r="8087" customFormat="false" ht="12.75" hidden="false" customHeight="false" outlineLevel="0" collapsed="false">
      <c r="A8087" s="0" t="n">
        <f aca="false">A8086+1</f>
        <v>8087</v>
      </c>
      <c r="B8087" s="0" t="n">
        <v>13220</v>
      </c>
      <c r="C8087" s="0" t="n">
        <v>29195</v>
      </c>
      <c r="D8087" s="0" t="n">
        <v>0</v>
      </c>
      <c r="E8087" s="0" t="n">
        <v>14230</v>
      </c>
      <c r="F8087" s="0" t="n">
        <v>45995</v>
      </c>
    </row>
    <row r="8088" customFormat="false" ht="12.75" hidden="false" customHeight="false" outlineLevel="0" collapsed="false">
      <c r="A8088" s="0" t="n">
        <f aca="false">A8087+1</f>
        <v>8088</v>
      </c>
      <c r="B8088" s="0" t="n">
        <v>13200</v>
      </c>
      <c r="C8088" s="0" t="n">
        <v>29205</v>
      </c>
      <c r="D8088" s="0" t="n">
        <v>0</v>
      </c>
      <c r="E8088" s="0" t="n">
        <v>14150</v>
      </c>
      <c r="F8088" s="0" t="n">
        <v>46085</v>
      </c>
    </row>
    <row r="8089" customFormat="false" ht="12.75" hidden="false" customHeight="false" outlineLevel="0" collapsed="false">
      <c r="A8089" s="0" t="n">
        <f aca="false">A8088+1</f>
        <v>8089</v>
      </c>
      <c r="B8089" s="0" t="n">
        <v>13160</v>
      </c>
      <c r="C8089" s="0" t="n">
        <v>29205</v>
      </c>
      <c r="D8089" s="0" t="n">
        <v>0</v>
      </c>
      <c r="E8089" s="0" t="n">
        <v>14110</v>
      </c>
      <c r="F8089" s="0" t="n">
        <v>46155</v>
      </c>
    </row>
    <row r="8090" customFormat="false" ht="12.75" hidden="false" customHeight="false" outlineLevel="0" collapsed="false">
      <c r="A8090" s="0" t="n">
        <f aca="false">A8089+1</f>
        <v>8090</v>
      </c>
      <c r="B8090" s="0" t="n">
        <v>13230</v>
      </c>
      <c r="C8090" s="0" t="n">
        <v>29255</v>
      </c>
      <c r="D8090" s="0" t="n">
        <v>0</v>
      </c>
      <c r="E8090" s="0" t="n">
        <v>14190</v>
      </c>
      <c r="F8090" s="0" t="n">
        <v>46225</v>
      </c>
    </row>
    <row r="8091" customFormat="false" ht="12.75" hidden="false" customHeight="false" outlineLevel="0" collapsed="false">
      <c r="A8091" s="0" t="n">
        <f aca="false">A8090+1</f>
        <v>8091</v>
      </c>
      <c r="B8091" s="0" t="n">
        <v>13150</v>
      </c>
      <c r="C8091" s="0" t="n">
        <v>29205</v>
      </c>
      <c r="D8091" s="0" t="n">
        <v>0</v>
      </c>
      <c r="E8091" s="0" t="n">
        <v>14120</v>
      </c>
      <c r="F8091" s="0" t="n">
        <v>46205</v>
      </c>
    </row>
    <row r="8092" customFormat="false" ht="12.75" hidden="false" customHeight="false" outlineLevel="0" collapsed="false">
      <c r="A8092" s="0" t="n">
        <f aca="false">A8091+1</f>
        <v>8092</v>
      </c>
      <c r="B8092" s="0" t="n">
        <v>13230</v>
      </c>
      <c r="C8092" s="0" t="n">
        <v>29265</v>
      </c>
      <c r="D8092" s="0" t="n">
        <v>0</v>
      </c>
      <c r="E8092" s="0" t="n">
        <v>14180</v>
      </c>
      <c r="F8092" s="0" t="n">
        <v>46255</v>
      </c>
    </row>
    <row r="8093" customFormat="false" ht="12.75" hidden="false" customHeight="false" outlineLevel="0" collapsed="false">
      <c r="A8093" s="0" t="n">
        <f aca="false">A8092+1</f>
        <v>8093</v>
      </c>
      <c r="B8093" s="0" t="n">
        <v>13180</v>
      </c>
      <c r="C8093" s="0" t="n">
        <v>29225</v>
      </c>
      <c r="D8093" s="0" t="n">
        <v>0</v>
      </c>
      <c r="E8093" s="0" t="n">
        <v>14190</v>
      </c>
      <c r="F8093" s="0" t="n">
        <v>46225</v>
      </c>
    </row>
    <row r="8094" customFormat="false" ht="12.75" hidden="false" customHeight="false" outlineLevel="0" collapsed="false">
      <c r="A8094" s="0" t="n">
        <f aca="false">A8093+1</f>
        <v>8094</v>
      </c>
      <c r="B8094" s="0" t="n">
        <v>13240</v>
      </c>
      <c r="C8094" s="0" t="n">
        <v>29295</v>
      </c>
      <c r="D8094" s="0" t="n">
        <v>0</v>
      </c>
      <c r="E8094" s="0" t="n">
        <v>14150</v>
      </c>
      <c r="F8094" s="0" t="n">
        <v>46155</v>
      </c>
    </row>
    <row r="8095" customFormat="false" ht="12.75" hidden="false" customHeight="false" outlineLevel="0" collapsed="false">
      <c r="A8095" s="0" t="n">
        <f aca="false">A8094+1</f>
        <v>8095</v>
      </c>
      <c r="B8095" s="0" t="n">
        <v>13160</v>
      </c>
      <c r="C8095" s="0" t="n">
        <v>29245</v>
      </c>
      <c r="D8095" s="0" t="n">
        <v>0</v>
      </c>
      <c r="E8095" s="0" t="n">
        <v>14200</v>
      </c>
      <c r="F8095" s="0" t="n">
        <v>46075</v>
      </c>
    </row>
    <row r="8096" customFormat="false" ht="12.75" hidden="false" customHeight="false" outlineLevel="0" collapsed="false">
      <c r="A8096" s="0" t="n">
        <f aca="false">A8095+1</f>
        <v>8096</v>
      </c>
      <c r="B8096" s="0" t="n">
        <v>13080</v>
      </c>
      <c r="C8096" s="0" t="n">
        <v>29195</v>
      </c>
      <c r="D8096" s="0" t="n">
        <v>0</v>
      </c>
      <c r="E8096" s="0" t="n">
        <v>14270</v>
      </c>
      <c r="F8096" s="0" t="n">
        <v>46075</v>
      </c>
    </row>
    <row r="8097" customFormat="false" ht="12.75" hidden="false" customHeight="false" outlineLevel="0" collapsed="false">
      <c r="A8097" s="0" t="n">
        <f aca="false">A8096+1</f>
        <v>8097</v>
      </c>
      <c r="B8097" s="0" t="n">
        <v>13100</v>
      </c>
      <c r="C8097" s="0" t="n">
        <v>29115</v>
      </c>
      <c r="D8097" s="0" t="n">
        <v>0</v>
      </c>
      <c r="E8097" s="0" t="n">
        <v>14270</v>
      </c>
      <c r="F8097" s="0" t="n">
        <v>46135</v>
      </c>
    </row>
    <row r="8098" customFormat="false" ht="12.75" hidden="false" customHeight="false" outlineLevel="0" collapsed="false">
      <c r="A8098" s="0" t="n">
        <f aca="false">A8097+1</f>
        <v>8098</v>
      </c>
      <c r="B8098" s="0" t="n">
        <v>13160</v>
      </c>
      <c r="C8098" s="0" t="n">
        <v>29175</v>
      </c>
      <c r="D8098" s="0" t="n">
        <v>0</v>
      </c>
      <c r="E8098" s="0" t="n">
        <v>14250</v>
      </c>
      <c r="F8098" s="0" t="n">
        <v>46165</v>
      </c>
    </row>
    <row r="8099" customFormat="false" ht="12.75" hidden="false" customHeight="false" outlineLevel="0" collapsed="false">
      <c r="A8099" s="0" t="n">
        <f aca="false">A8098+1</f>
        <v>8099</v>
      </c>
      <c r="B8099" s="0" t="n">
        <v>13230</v>
      </c>
      <c r="C8099" s="0" t="n">
        <v>29175</v>
      </c>
      <c r="D8099" s="0" t="n">
        <v>0</v>
      </c>
      <c r="E8099" s="0" t="n">
        <v>14270</v>
      </c>
      <c r="F8099" s="0" t="n">
        <v>46225</v>
      </c>
    </row>
    <row r="8100" customFormat="false" ht="12.75" hidden="false" customHeight="false" outlineLevel="0" collapsed="false">
      <c r="A8100" s="0" t="n">
        <f aca="false">A8099+1</f>
        <v>8100</v>
      </c>
      <c r="B8100" s="0" t="n">
        <v>13220</v>
      </c>
      <c r="C8100" s="0" t="n">
        <v>29215</v>
      </c>
      <c r="D8100" s="0" t="n">
        <v>0</v>
      </c>
      <c r="E8100" s="0" t="n">
        <v>14350</v>
      </c>
      <c r="F8100" s="0" t="n">
        <v>46285</v>
      </c>
    </row>
    <row r="8101" customFormat="false" ht="12.75" hidden="false" customHeight="false" outlineLevel="0" collapsed="false">
      <c r="A8101" s="0" t="n">
        <f aca="false">A8100+1</f>
        <v>8101</v>
      </c>
      <c r="B8101" s="0" t="n">
        <v>13170</v>
      </c>
      <c r="C8101" s="0" t="n">
        <v>29185</v>
      </c>
      <c r="D8101" s="0" t="n">
        <v>0</v>
      </c>
      <c r="E8101" s="0" t="n">
        <v>14470</v>
      </c>
      <c r="F8101" s="0" t="n">
        <v>46355</v>
      </c>
    </row>
    <row r="8102" customFormat="false" ht="12.75" hidden="false" customHeight="false" outlineLevel="0" collapsed="false">
      <c r="A8102" s="0" t="n">
        <f aca="false">A8101+1</f>
        <v>8102</v>
      </c>
      <c r="B8102" s="0" t="n">
        <v>13170</v>
      </c>
      <c r="C8102" s="0" t="n">
        <v>29195</v>
      </c>
      <c r="D8102" s="0" t="n">
        <v>0</v>
      </c>
      <c r="E8102" s="0" t="n">
        <v>14400</v>
      </c>
      <c r="F8102" s="0" t="n">
        <v>46435</v>
      </c>
    </row>
    <row r="8103" customFormat="false" ht="12.75" hidden="false" customHeight="false" outlineLevel="0" collapsed="false">
      <c r="A8103" s="0" t="n">
        <f aca="false">A8102+1</f>
        <v>8103</v>
      </c>
      <c r="B8103" s="0" t="n">
        <v>13090</v>
      </c>
      <c r="C8103" s="0" t="n">
        <v>29195</v>
      </c>
      <c r="D8103" s="0" t="n">
        <v>0</v>
      </c>
      <c r="E8103" s="0" t="n">
        <v>14350</v>
      </c>
      <c r="F8103" s="0" t="n">
        <v>46515</v>
      </c>
    </row>
    <row r="8104" customFormat="false" ht="12.75" hidden="false" customHeight="false" outlineLevel="0" collapsed="false">
      <c r="A8104" s="0" t="n">
        <f aca="false">A8103+1</f>
        <v>8104</v>
      </c>
      <c r="B8104" s="0" t="n">
        <v>13070</v>
      </c>
      <c r="C8104" s="0" t="n">
        <v>29275</v>
      </c>
      <c r="D8104" s="0" t="n">
        <v>0</v>
      </c>
      <c r="E8104" s="0" t="n">
        <v>14270</v>
      </c>
      <c r="F8104" s="0" t="n">
        <v>46465</v>
      </c>
    </row>
    <row r="8105" customFormat="false" ht="12.75" hidden="false" customHeight="false" outlineLevel="0" collapsed="false">
      <c r="A8105" s="0" t="n">
        <f aca="false">A8104+1</f>
        <v>8105</v>
      </c>
      <c r="B8105" s="0" t="n">
        <v>13060</v>
      </c>
      <c r="C8105" s="0" t="n">
        <v>29235</v>
      </c>
      <c r="D8105" s="0" t="n">
        <v>0</v>
      </c>
      <c r="E8105" s="0" t="n">
        <v>14280</v>
      </c>
      <c r="F8105" s="0" t="n">
        <v>46485</v>
      </c>
    </row>
    <row r="8106" customFormat="false" ht="12.75" hidden="false" customHeight="false" outlineLevel="0" collapsed="false">
      <c r="A8106" s="0" t="n">
        <f aca="false">A8105+1</f>
        <v>8106</v>
      </c>
      <c r="B8106" s="0" t="n">
        <v>13090</v>
      </c>
      <c r="C8106" s="0" t="n">
        <v>29175</v>
      </c>
      <c r="D8106" s="0" t="n">
        <v>0</v>
      </c>
      <c r="E8106" s="0" t="n">
        <v>14310</v>
      </c>
      <c r="F8106" s="0" t="n">
        <v>46475</v>
      </c>
    </row>
    <row r="8107" customFormat="false" ht="12.75" hidden="false" customHeight="false" outlineLevel="0" collapsed="false">
      <c r="A8107" s="0" t="n">
        <f aca="false">A8106+1</f>
        <v>8107</v>
      </c>
      <c r="B8107" s="0" t="n">
        <v>13050</v>
      </c>
      <c r="C8107" s="0" t="n">
        <v>29115</v>
      </c>
      <c r="D8107" s="0" t="n">
        <v>0</v>
      </c>
      <c r="E8107" s="0" t="n">
        <v>14260</v>
      </c>
      <c r="F8107" s="0" t="n">
        <v>46465</v>
      </c>
    </row>
    <row r="8108" customFormat="false" ht="12.75" hidden="false" customHeight="false" outlineLevel="0" collapsed="false">
      <c r="A8108" s="0" t="n">
        <f aca="false">A8107+1</f>
        <v>8108</v>
      </c>
      <c r="B8108" s="0" t="n">
        <v>13130</v>
      </c>
      <c r="C8108" s="0" t="n">
        <v>29165</v>
      </c>
      <c r="D8108" s="0" t="n">
        <v>0</v>
      </c>
      <c r="E8108" s="0" t="n">
        <v>14240</v>
      </c>
      <c r="F8108" s="0" t="n">
        <v>46515</v>
      </c>
    </row>
    <row r="8109" customFormat="false" ht="12.75" hidden="false" customHeight="false" outlineLevel="0" collapsed="false">
      <c r="A8109" s="0" t="n">
        <f aca="false">A8108+1</f>
        <v>8109</v>
      </c>
      <c r="B8109" s="0" t="n">
        <v>13100</v>
      </c>
      <c r="C8109" s="0" t="n">
        <v>29085</v>
      </c>
      <c r="D8109" s="0" t="n">
        <v>0</v>
      </c>
      <c r="E8109" s="0" t="n">
        <v>14210</v>
      </c>
      <c r="F8109" s="0" t="n">
        <v>46435</v>
      </c>
    </row>
    <row r="8110" customFormat="false" ht="12.75" hidden="false" customHeight="false" outlineLevel="0" collapsed="false">
      <c r="A8110" s="0" t="n">
        <f aca="false">A8109+1</f>
        <v>8110</v>
      </c>
      <c r="B8110" s="0" t="n">
        <v>13100</v>
      </c>
      <c r="C8110" s="0" t="n">
        <v>29155</v>
      </c>
      <c r="D8110" s="0" t="n">
        <v>0</v>
      </c>
      <c r="E8110" s="0" t="n">
        <v>14190</v>
      </c>
      <c r="F8110" s="0" t="n">
        <v>46385</v>
      </c>
    </row>
    <row r="8111" customFormat="false" ht="12.75" hidden="false" customHeight="false" outlineLevel="0" collapsed="false">
      <c r="A8111" s="0" t="n">
        <f aca="false">A8110+1</f>
        <v>8111</v>
      </c>
      <c r="B8111" s="0" t="n">
        <v>13020</v>
      </c>
      <c r="C8111" s="0" t="n">
        <v>29085</v>
      </c>
      <c r="D8111" s="0" t="n">
        <v>0</v>
      </c>
      <c r="E8111" s="0" t="n">
        <v>14180</v>
      </c>
      <c r="F8111" s="0" t="n">
        <v>46435</v>
      </c>
    </row>
    <row r="8112" customFormat="false" ht="12.75" hidden="false" customHeight="false" outlineLevel="0" collapsed="false">
      <c r="A8112" s="0" t="n">
        <f aca="false">A8111+1</f>
        <v>8112</v>
      </c>
      <c r="B8112" s="0" t="n">
        <v>13020</v>
      </c>
      <c r="C8112" s="0" t="n">
        <v>29155</v>
      </c>
      <c r="D8112" s="0" t="n">
        <v>0</v>
      </c>
      <c r="E8112" s="0" t="n">
        <v>14240</v>
      </c>
      <c r="F8112" s="0" t="n">
        <v>46425</v>
      </c>
    </row>
    <row r="8113" customFormat="false" ht="12.75" hidden="false" customHeight="false" outlineLevel="0" collapsed="false">
      <c r="A8113" s="0" t="n">
        <f aca="false">A8112+1</f>
        <v>8113</v>
      </c>
      <c r="B8113" s="0" t="n">
        <v>12990</v>
      </c>
      <c r="C8113" s="0" t="n">
        <v>29075</v>
      </c>
      <c r="D8113" s="0" t="n">
        <v>0</v>
      </c>
      <c r="E8113" s="0" t="n">
        <v>14220</v>
      </c>
      <c r="F8113" s="0" t="n">
        <v>46495</v>
      </c>
    </row>
    <row r="8114" customFormat="false" ht="12.75" hidden="false" customHeight="false" outlineLevel="0" collapsed="false">
      <c r="A8114" s="0" t="n">
        <f aca="false">A8113+1</f>
        <v>8114</v>
      </c>
      <c r="B8114" s="0" t="n">
        <v>12990</v>
      </c>
      <c r="C8114" s="0" t="n">
        <v>29195</v>
      </c>
      <c r="D8114" s="0" t="n">
        <v>0</v>
      </c>
      <c r="E8114" s="0" t="n">
        <v>14295</v>
      </c>
      <c r="F8114" s="0" t="n">
        <v>46505</v>
      </c>
    </row>
    <row r="8115" customFormat="false" ht="12.75" hidden="false" customHeight="false" outlineLevel="0" collapsed="false">
      <c r="A8115" s="0" t="n">
        <f aca="false">A8114+1</f>
        <v>8115</v>
      </c>
      <c r="B8115" s="0" t="n">
        <v>12980</v>
      </c>
      <c r="C8115" s="0" t="n">
        <v>29265</v>
      </c>
      <c r="D8115" s="0" t="n">
        <v>0</v>
      </c>
      <c r="E8115" s="0" t="n">
        <v>14345</v>
      </c>
      <c r="F8115" s="0" t="n">
        <v>46505</v>
      </c>
    </row>
    <row r="8116" customFormat="false" ht="12.75" hidden="false" customHeight="false" outlineLevel="0" collapsed="false">
      <c r="A8116" s="0" t="n">
        <f aca="false">A8115+1</f>
        <v>8116</v>
      </c>
      <c r="B8116" s="0" t="n">
        <v>12930</v>
      </c>
      <c r="C8116" s="0" t="n">
        <v>29265</v>
      </c>
      <c r="D8116" s="0" t="n">
        <v>0</v>
      </c>
      <c r="E8116" s="0" t="n">
        <v>14325</v>
      </c>
      <c r="F8116" s="0" t="n">
        <v>46555</v>
      </c>
    </row>
    <row r="8117" customFormat="false" ht="12.75" hidden="false" customHeight="false" outlineLevel="0" collapsed="false">
      <c r="A8117" s="0" t="n">
        <f aca="false">A8116+1</f>
        <v>8117</v>
      </c>
      <c r="B8117" s="0" t="n">
        <v>13010</v>
      </c>
      <c r="C8117" s="0" t="n">
        <v>29265</v>
      </c>
      <c r="D8117" s="0" t="n">
        <v>0</v>
      </c>
      <c r="E8117" s="0" t="n">
        <v>14395</v>
      </c>
      <c r="F8117" s="0" t="n">
        <v>46485</v>
      </c>
    </row>
    <row r="8118" customFormat="false" ht="12.75" hidden="false" customHeight="false" outlineLevel="0" collapsed="false">
      <c r="A8118" s="0" t="n">
        <f aca="false">A8117+1</f>
        <v>8118</v>
      </c>
      <c r="B8118" s="0" t="n">
        <v>13040</v>
      </c>
      <c r="C8118" s="0" t="n">
        <v>29195</v>
      </c>
      <c r="D8118" s="0" t="n">
        <v>0</v>
      </c>
      <c r="E8118" s="0" t="n">
        <v>14425</v>
      </c>
      <c r="F8118" s="0" t="n">
        <v>46525</v>
      </c>
    </row>
    <row r="8119" customFormat="false" ht="12.75" hidden="false" customHeight="false" outlineLevel="0" collapsed="false">
      <c r="A8119" s="0" t="n">
        <f aca="false">A8118+1</f>
        <v>8119</v>
      </c>
      <c r="B8119" s="0" t="n">
        <v>12960</v>
      </c>
      <c r="C8119" s="0" t="n">
        <v>29195</v>
      </c>
      <c r="D8119" s="0" t="n">
        <v>0</v>
      </c>
      <c r="E8119" s="0" t="n">
        <v>14365</v>
      </c>
      <c r="F8119" s="0" t="n">
        <v>46535</v>
      </c>
    </row>
    <row r="8120" customFormat="false" ht="12.75" hidden="false" customHeight="false" outlineLevel="0" collapsed="false">
      <c r="A8120" s="0" t="n">
        <f aca="false">A8119+1</f>
        <v>8120</v>
      </c>
      <c r="B8120" s="0" t="n">
        <v>12880</v>
      </c>
      <c r="C8120" s="0" t="n">
        <v>29235</v>
      </c>
      <c r="D8120" s="0" t="n">
        <v>0</v>
      </c>
      <c r="E8120" s="0" t="n">
        <v>14305</v>
      </c>
      <c r="F8120" s="0" t="n">
        <v>46555</v>
      </c>
    </row>
    <row r="8121" customFormat="false" ht="12.75" hidden="false" customHeight="false" outlineLevel="0" collapsed="false">
      <c r="A8121" s="0" t="n">
        <f aca="false">A8120+1</f>
        <v>8121</v>
      </c>
      <c r="B8121" s="0" t="n">
        <v>12940</v>
      </c>
      <c r="C8121" s="0" t="n">
        <v>29295</v>
      </c>
      <c r="D8121" s="0" t="n">
        <v>0</v>
      </c>
      <c r="E8121" s="0" t="n">
        <v>14375</v>
      </c>
      <c r="F8121" s="0" t="n">
        <v>46585</v>
      </c>
    </row>
    <row r="8122" customFormat="false" ht="12.75" hidden="false" customHeight="false" outlineLevel="0" collapsed="false">
      <c r="A8122" s="0" t="n">
        <f aca="false">A8121+1</f>
        <v>8122</v>
      </c>
      <c r="B8122" s="0" t="n">
        <v>13000</v>
      </c>
      <c r="C8122" s="0" t="n">
        <v>29265</v>
      </c>
      <c r="D8122" s="0" t="n">
        <v>0</v>
      </c>
      <c r="E8122" s="0" t="n">
        <v>14345</v>
      </c>
      <c r="F8122" s="0" t="n">
        <v>46655</v>
      </c>
    </row>
    <row r="8123" customFormat="false" ht="12.75" hidden="false" customHeight="false" outlineLevel="0" collapsed="false">
      <c r="A8123" s="0" t="n">
        <f aca="false">A8122+1</f>
        <v>8123</v>
      </c>
      <c r="B8123" s="0" t="n">
        <v>13070</v>
      </c>
      <c r="C8123" s="0" t="n">
        <v>29345</v>
      </c>
      <c r="D8123" s="0" t="n">
        <v>0</v>
      </c>
      <c r="E8123" s="0" t="n">
        <v>14405</v>
      </c>
      <c r="F8123" s="0" t="n">
        <v>46585</v>
      </c>
    </row>
    <row r="8124" customFormat="false" ht="12.75" hidden="false" customHeight="false" outlineLevel="0" collapsed="false">
      <c r="A8124" s="0" t="n">
        <f aca="false">A8123+1</f>
        <v>8124</v>
      </c>
      <c r="B8124" s="0" t="n">
        <v>13030</v>
      </c>
      <c r="C8124" s="0" t="n">
        <v>29305</v>
      </c>
      <c r="D8124" s="0" t="n">
        <v>0</v>
      </c>
      <c r="E8124" s="0" t="n">
        <v>14325</v>
      </c>
      <c r="F8124" s="0" t="n">
        <v>46525</v>
      </c>
    </row>
    <row r="8125" customFormat="false" ht="12.75" hidden="false" customHeight="false" outlineLevel="0" collapsed="false">
      <c r="A8125" s="0" t="n">
        <f aca="false">A8124+1</f>
        <v>8125</v>
      </c>
      <c r="B8125" s="0" t="n">
        <v>13090</v>
      </c>
      <c r="C8125" s="0" t="n">
        <v>29245</v>
      </c>
      <c r="D8125" s="0" t="n">
        <v>0</v>
      </c>
      <c r="E8125" s="0" t="n">
        <v>14255</v>
      </c>
      <c r="F8125" s="0" t="n">
        <v>46495</v>
      </c>
    </row>
    <row r="8126" customFormat="false" ht="12.75" hidden="false" customHeight="false" outlineLevel="0" collapsed="false">
      <c r="A8126" s="0" t="n">
        <f aca="false">A8125+1</f>
        <v>8126</v>
      </c>
      <c r="B8126" s="0" t="n">
        <v>13130</v>
      </c>
      <c r="C8126" s="0" t="n">
        <v>29320</v>
      </c>
      <c r="D8126" s="0" t="n">
        <v>0</v>
      </c>
      <c r="E8126" s="0" t="n">
        <v>14185</v>
      </c>
      <c r="F8126" s="0" t="n">
        <v>46545</v>
      </c>
    </row>
    <row r="8127" customFormat="false" ht="12.75" hidden="false" customHeight="false" outlineLevel="0" collapsed="false">
      <c r="A8127" s="0" t="n">
        <f aca="false">A8126+1</f>
        <v>8127</v>
      </c>
      <c r="B8127" s="0" t="n">
        <v>13130</v>
      </c>
      <c r="C8127" s="0" t="n">
        <v>29370</v>
      </c>
      <c r="D8127" s="0" t="n">
        <v>0</v>
      </c>
      <c r="E8127" s="0" t="n">
        <v>14185</v>
      </c>
      <c r="F8127" s="0" t="n">
        <v>46545</v>
      </c>
    </row>
    <row r="8128" customFormat="false" ht="12.75" hidden="false" customHeight="false" outlineLevel="0" collapsed="false">
      <c r="A8128" s="0" t="n">
        <f aca="false">A8127+1</f>
        <v>8128</v>
      </c>
      <c r="B8128" s="0" t="n">
        <v>13130</v>
      </c>
      <c r="C8128" s="0" t="n">
        <v>29430</v>
      </c>
      <c r="D8128" s="0" t="n">
        <v>0</v>
      </c>
      <c r="E8128" s="0" t="n">
        <v>14165</v>
      </c>
      <c r="F8128" s="0" t="n">
        <v>46625</v>
      </c>
    </row>
    <row r="8129" customFormat="false" ht="12.75" hidden="false" customHeight="false" outlineLevel="0" collapsed="false">
      <c r="A8129" s="0" t="n">
        <f aca="false">A8128+1</f>
        <v>8129</v>
      </c>
      <c r="B8129" s="0" t="n">
        <v>13190</v>
      </c>
      <c r="C8129" s="0" t="n">
        <v>29470</v>
      </c>
      <c r="D8129" s="0" t="n">
        <v>0</v>
      </c>
      <c r="E8129" s="0" t="n">
        <v>14215</v>
      </c>
      <c r="F8129" s="0" t="n">
        <v>46730</v>
      </c>
    </row>
    <row r="8130" customFormat="false" ht="12.75" hidden="false" customHeight="false" outlineLevel="0" collapsed="false">
      <c r="A8130" s="0" t="n">
        <f aca="false">A8129+1</f>
        <v>8130</v>
      </c>
      <c r="B8130" s="0" t="n">
        <v>13200</v>
      </c>
      <c r="C8130" s="0" t="n">
        <v>29510</v>
      </c>
      <c r="D8130" s="0" t="n">
        <v>0</v>
      </c>
      <c r="E8130" s="0" t="n">
        <v>14225</v>
      </c>
      <c r="F8130" s="0" t="n">
        <v>46790</v>
      </c>
    </row>
    <row r="8131" customFormat="false" ht="12.75" hidden="false" customHeight="false" outlineLevel="0" collapsed="false">
      <c r="A8131" s="0" t="n">
        <f aca="false">A8130+1</f>
        <v>8131</v>
      </c>
      <c r="B8131" s="0" t="n">
        <v>13280</v>
      </c>
      <c r="C8131" s="0" t="n">
        <v>29430</v>
      </c>
      <c r="D8131" s="0" t="n">
        <v>0</v>
      </c>
      <c r="E8131" s="0" t="n">
        <v>14205</v>
      </c>
      <c r="F8131" s="0" t="n">
        <v>46850</v>
      </c>
    </row>
    <row r="8132" customFormat="false" ht="12.75" hidden="false" customHeight="false" outlineLevel="0" collapsed="false">
      <c r="A8132" s="0" t="n">
        <f aca="false">A8131+1</f>
        <v>8132</v>
      </c>
      <c r="B8132" s="0" t="n">
        <v>13200</v>
      </c>
      <c r="C8132" s="0" t="n">
        <v>29470</v>
      </c>
      <c r="D8132" s="0" t="n">
        <v>0</v>
      </c>
      <c r="E8132" s="0" t="n">
        <v>14155</v>
      </c>
      <c r="F8132" s="0" t="n">
        <v>46810</v>
      </c>
    </row>
    <row r="8133" customFormat="false" ht="12.75" hidden="false" customHeight="false" outlineLevel="0" collapsed="false">
      <c r="A8133" s="0" t="n">
        <f aca="false">A8132+1</f>
        <v>8133</v>
      </c>
      <c r="B8133" s="0" t="n">
        <v>13190</v>
      </c>
      <c r="C8133" s="0" t="n">
        <v>29450</v>
      </c>
      <c r="D8133" s="0" t="n">
        <v>0</v>
      </c>
      <c r="E8133" s="0" t="n">
        <v>14125</v>
      </c>
      <c r="F8133" s="0" t="n">
        <v>46730</v>
      </c>
    </row>
    <row r="8134" customFormat="false" ht="12.75" hidden="false" customHeight="false" outlineLevel="0" collapsed="false">
      <c r="A8134" s="0" t="n">
        <f aca="false">A8133+1</f>
        <v>8134</v>
      </c>
      <c r="B8134" s="0" t="n">
        <v>13250</v>
      </c>
      <c r="C8134" s="0" t="n">
        <v>29390</v>
      </c>
      <c r="D8134" s="0" t="n">
        <v>0</v>
      </c>
      <c r="E8134" s="0" t="n">
        <v>14095</v>
      </c>
      <c r="F8134" s="0" t="n">
        <v>46690</v>
      </c>
    </row>
    <row r="8135" customFormat="false" ht="12.75" hidden="false" customHeight="false" outlineLevel="0" collapsed="false">
      <c r="A8135" s="0" t="n">
        <f aca="false">A8134+1</f>
        <v>8135</v>
      </c>
      <c r="B8135" s="0" t="n">
        <v>13190</v>
      </c>
      <c r="C8135" s="0" t="n">
        <v>29440</v>
      </c>
      <c r="D8135" s="0" t="n">
        <v>0</v>
      </c>
      <c r="E8135" s="0" t="n">
        <v>14165</v>
      </c>
      <c r="F8135" s="0" t="n">
        <v>46620</v>
      </c>
    </row>
    <row r="8136" customFormat="false" ht="12.75" hidden="false" customHeight="false" outlineLevel="0" collapsed="false">
      <c r="A8136" s="0" t="n">
        <f aca="false">A8135+1</f>
        <v>8136</v>
      </c>
      <c r="B8136" s="0" t="n">
        <v>13190</v>
      </c>
      <c r="C8136" s="0" t="n">
        <v>29400</v>
      </c>
      <c r="D8136" s="0" t="n">
        <v>0</v>
      </c>
      <c r="E8136" s="0" t="n">
        <v>14235</v>
      </c>
      <c r="F8136" s="0" t="n">
        <v>46620</v>
      </c>
    </row>
    <row r="8137" customFormat="false" ht="12.75" hidden="false" customHeight="false" outlineLevel="0" collapsed="false">
      <c r="A8137" s="0" t="n">
        <f aca="false">A8136+1</f>
        <v>8137</v>
      </c>
      <c r="B8137" s="0" t="n">
        <v>13220</v>
      </c>
      <c r="C8137" s="0" t="n">
        <v>29330</v>
      </c>
      <c r="D8137" s="0" t="n">
        <v>0</v>
      </c>
      <c r="E8137" s="0" t="n">
        <v>14155</v>
      </c>
      <c r="F8137" s="0" t="n">
        <v>46640</v>
      </c>
    </row>
    <row r="8138" customFormat="false" ht="12.75" hidden="false" customHeight="false" outlineLevel="0" collapsed="false">
      <c r="A8138" s="0" t="n">
        <f aca="false">A8137+1</f>
        <v>8138</v>
      </c>
      <c r="B8138" s="0" t="n">
        <v>13150</v>
      </c>
      <c r="C8138" s="0" t="n">
        <v>29280</v>
      </c>
      <c r="D8138" s="0" t="n">
        <v>0</v>
      </c>
      <c r="E8138" s="0" t="n">
        <v>14085</v>
      </c>
      <c r="F8138" s="0" t="n">
        <v>46680</v>
      </c>
    </row>
    <row r="8139" customFormat="false" ht="12.75" hidden="false" customHeight="false" outlineLevel="0" collapsed="false">
      <c r="A8139" s="0" t="n">
        <f aca="false">A8138+1</f>
        <v>8139</v>
      </c>
      <c r="B8139" s="0" t="n">
        <v>13180</v>
      </c>
      <c r="C8139" s="0" t="n">
        <v>29250</v>
      </c>
      <c r="D8139" s="0" t="n">
        <v>0</v>
      </c>
      <c r="E8139" s="0" t="n">
        <v>14055</v>
      </c>
      <c r="F8139" s="0" t="n">
        <v>46760</v>
      </c>
    </row>
    <row r="8140" customFormat="false" ht="12.75" hidden="false" customHeight="false" outlineLevel="0" collapsed="false">
      <c r="A8140" s="0" t="n">
        <f aca="false">A8139+1</f>
        <v>8140</v>
      </c>
      <c r="B8140" s="0" t="n">
        <v>13160</v>
      </c>
      <c r="C8140" s="0" t="n">
        <v>29370</v>
      </c>
      <c r="D8140" s="0" t="n">
        <v>0</v>
      </c>
      <c r="E8140" s="0" t="n">
        <v>14100</v>
      </c>
      <c r="F8140" s="0" t="n">
        <v>46780</v>
      </c>
    </row>
    <row r="8141" customFormat="false" ht="12.75" hidden="false" customHeight="false" outlineLevel="0" collapsed="false">
      <c r="A8141" s="0" t="n">
        <f aca="false">A8140+1</f>
        <v>8141</v>
      </c>
      <c r="B8141" s="0" t="n">
        <v>13230</v>
      </c>
      <c r="C8141" s="0" t="n">
        <v>29440</v>
      </c>
      <c r="D8141" s="0" t="n">
        <v>0</v>
      </c>
      <c r="E8141" s="0" t="n">
        <v>14040</v>
      </c>
      <c r="F8141" s="0" t="n">
        <v>46860</v>
      </c>
    </row>
    <row r="8142" customFormat="false" ht="12.75" hidden="false" customHeight="false" outlineLevel="0" collapsed="false">
      <c r="A8142" s="0" t="n">
        <f aca="false">A8141+1</f>
        <v>8142</v>
      </c>
      <c r="B8142" s="0" t="n">
        <v>13230</v>
      </c>
      <c r="C8142" s="0" t="n">
        <v>29480</v>
      </c>
      <c r="D8142" s="0" t="n">
        <v>0</v>
      </c>
      <c r="E8142" s="0" t="n">
        <v>13990</v>
      </c>
      <c r="F8142" s="0" t="n">
        <v>46860</v>
      </c>
    </row>
    <row r="8143" customFormat="false" ht="12.75" hidden="false" customHeight="false" outlineLevel="0" collapsed="false">
      <c r="A8143" s="0" t="n">
        <f aca="false">A8142+1</f>
        <v>8143</v>
      </c>
      <c r="B8143" s="0" t="n">
        <v>13270</v>
      </c>
      <c r="C8143" s="0" t="n">
        <v>29430</v>
      </c>
      <c r="D8143" s="0" t="n">
        <v>0</v>
      </c>
      <c r="E8143" s="0" t="n">
        <v>14030</v>
      </c>
      <c r="F8143" s="0" t="n">
        <v>46820</v>
      </c>
    </row>
    <row r="8144" customFormat="false" ht="12.75" hidden="false" customHeight="false" outlineLevel="0" collapsed="false">
      <c r="A8144" s="0" t="n">
        <f aca="false">A8143+1</f>
        <v>8144</v>
      </c>
      <c r="B8144" s="0" t="n">
        <v>13270</v>
      </c>
      <c r="C8144" s="0" t="n">
        <v>29450</v>
      </c>
      <c r="D8144" s="0" t="n">
        <v>0</v>
      </c>
      <c r="E8144" s="0" t="n">
        <v>14080</v>
      </c>
      <c r="F8144" s="0" t="n">
        <v>46820</v>
      </c>
    </row>
    <row r="8145" customFormat="false" ht="12.75" hidden="false" customHeight="false" outlineLevel="0" collapsed="false">
      <c r="A8145" s="0" t="n">
        <f aca="false">A8144+1</f>
        <v>8145</v>
      </c>
      <c r="B8145" s="0" t="n">
        <v>13350</v>
      </c>
      <c r="C8145" s="0" t="n">
        <v>29450</v>
      </c>
      <c r="D8145" s="0" t="n">
        <v>0</v>
      </c>
      <c r="E8145" s="0" t="n">
        <v>14080</v>
      </c>
      <c r="F8145" s="0" t="n">
        <v>46800</v>
      </c>
    </row>
    <row r="8146" customFormat="false" ht="12.75" hidden="false" customHeight="false" outlineLevel="0" collapsed="false">
      <c r="A8146" s="0" t="n">
        <f aca="false">A8145+1</f>
        <v>8146</v>
      </c>
      <c r="B8146" s="0" t="n">
        <v>13370</v>
      </c>
      <c r="C8146" s="0" t="n">
        <v>29460</v>
      </c>
      <c r="D8146" s="0" t="n">
        <v>0</v>
      </c>
      <c r="E8146" s="0" t="n">
        <v>14100</v>
      </c>
      <c r="F8146" s="0" t="n">
        <v>46860</v>
      </c>
    </row>
    <row r="8147" customFormat="false" ht="12.75" hidden="false" customHeight="false" outlineLevel="0" collapsed="false">
      <c r="A8147" s="0" t="n">
        <f aca="false">A8146+1</f>
        <v>8147</v>
      </c>
      <c r="B8147" s="0" t="n">
        <v>13360</v>
      </c>
      <c r="C8147" s="0" t="n">
        <v>29480</v>
      </c>
      <c r="D8147" s="0" t="n">
        <v>0</v>
      </c>
      <c r="E8147" s="0" t="n">
        <v>14070</v>
      </c>
      <c r="F8147" s="0" t="n">
        <v>46790</v>
      </c>
    </row>
    <row r="8148" customFormat="false" ht="12.75" hidden="false" customHeight="false" outlineLevel="0" collapsed="false">
      <c r="A8148" s="0" t="n">
        <f aca="false">A8147+1</f>
        <v>8148</v>
      </c>
      <c r="B8148" s="0" t="n">
        <v>13300</v>
      </c>
      <c r="C8148" s="0" t="n">
        <v>29520</v>
      </c>
      <c r="D8148" s="0" t="n">
        <v>0</v>
      </c>
      <c r="E8148" s="0" t="n">
        <v>14120</v>
      </c>
      <c r="F8148" s="0" t="n">
        <v>46790</v>
      </c>
    </row>
    <row r="8149" customFormat="false" ht="12.75" hidden="false" customHeight="false" outlineLevel="0" collapsed="false">
      <c r="A8149" s="0" t="n">
        <f aca="false">A8148+1</f>
        <v>8149</v>
      </c>
      <c r="B8149" s="0" t="n">
        <v>13340</v>
      </c>
      <c r="C8149" s="0" t="n">
        <v>29590</v>
      </c>
      <c r="D8149" s="0" t="n">
        <v>0</v>
      </c>
      <c r="E8149" s="0" t="n">
        <v>14200</v>
      </c>
      <c r="F8149" s="0" t="n">
        <v>46730</v>
      </c>
    </row>
    <row r="8150" customFormat="false" ht="12.75" hidden="false" customHeight="false" outlineLevel="0" collapsed="false">
      <c r="A8150" s="0" t="n">
        <f aca="false">A8149+1</f>
        <v>8150</v>
      </c>
      <c r="B8150" s="0" t="n">
        <v>13310</v>
      </c>
      <c r="C8150" s="0" t="n">
        <v>29630</v>
      </c>
      <c r="D8150" s="0" t="n">
        <v>0</v>
      </c>
      <c r="E8150" s="0" t="n">
        <v>14190</v>
      </c>
      <c r="F8150" s="0" t="n">
        <v>46810</v>
      </c>
    </row>
    <row r="8151" customFormat="false" ht="12.75" hidden="false" customHeight="false" outlineLevel="0" collapsed="false">
      <c r="A8151" s="0" t="n">
        <f aca="false">A8150+1</f>
        <v>8151</v>
      </c>
      <c r="B8151" s="0" t="n">
        <v>13290</v>
      </c>
      <c r="C8151" s="0" t="n">
        <v>29670</v>
      </c>
      <c r="D8151" s="0" t="n">
        <v>0</v>
      </c>
      <c r="E8151" s="0" t="n">
        <v>14250</v>
      </c>
      <c r="F8151" s="0" t="n">
        <v>46770</v>
      </c>
    </row>
    <row r="8152" customFormat="false" ht="12.75" hidden="false" customHeight="false" outlineLevel="0" collapsed="false">
      <c r="A8152" s="0" t="n">
        <f aca="false">A8151+1</f>
        <v>8152</v>
      </c>
      <c r="B8152" s="0" t="n">
        <v>13220</v>
      </c>
      <c r="C8152" s="0" t="n">
        <v>29610</v>
      </c>
      <c r="D8152" s="0" t="n">
        <v>0</v>
      </c>
      <c r="E8152" s="0" t="n">
        <v>14210</v>
      </c>
      <c r="F8152" s="0" t="n">
        <v>46840</v>
      </c>
    </row>
    <row r="8153" customFormat="false" ht="12.75" hidden="false" customHeight="false" outlineLevel="0" collapsed="false">
      <c r="A8153" s="0" t="n">
        <f aca="false">A8152+1</f>
        <v>8153</v>
      </c>
      <c r="B8153" s="0" t="n">
        <v>13235</v>
      </c>
      <c r="C8153" s="0" t="n">
        <v>29590</v>
      </c>
      <c r="D8153" s="0" t="n">
        <v>0</v>
      </c>
      <c r="E8153" s="0" t="n">
        <v>14230</v>
      </c>
      <c r="F8153" s="0" t="n">
        <v>46910</v>
      </c>
    </row>
    <row r="8154" customFormat="false" ht="12.75" hidden="false" customHeight="false" outlineLevel="0" collapsed="false">
      <c r="A8154" s="0" t="n">
        <f aca="false">A8153+1</f>
        <v>8154</v>
      </c>
      <c r="B8154" s="0" t="n">
        <v>13315</v>
      </c>
      <c r="C8154" s="0" t="n">
        <v>29550</v>
      </c>
      <c r="D8154" s="0" t="n">
        <v>0</v>
      </c>
      <c r="E8154" s="0" t="n">
        <v>14210</v>
      </c>
      <c r="F8154" s="0" t="n">
        <v>46880</v>
      </c>
    </row>
    <row r="8155" customFormat="false" ht="12.75" hidden="false" customHeight="false" outlineLevel="0" collapsed="false">
      <c r="A8155" s="0" t="n">
        <f aca="false">A8154+1</f>
        <v>8155</v>
      </c>
      <c r="B8155" s="0" t="n">
        <v>13295</v>
      </c>
      <c r="C8155" s="0" t="n">
        <v>29610</v>
      </c>
      <c r="D8155" s="0" t="n">
        <v>0</v>
      </c>
      <c r="E8155" s="0" t="n">
        <v>14210</v>
      </c>
      <c r="F8155" s="0" t="n">
        <v>46800</v>
      </c>
    </row>
    <row r="8156" customFormat="false" ht="12.75" hidden="false" customHeight="false" outlineLevel="0" collapsed="false">
      <c r="A8156" s="0" t="n">
        <f aca="false">A8155+1</f>
        <v>8156</v>
      </c>
      <c r="B8156" s="0" t="n">
        <v>13265</v>
      </c>
      <c r="C8156" s="0" t="n">
        <v>29600</v>
      </c>
      <c r="D8156" s="0" t="n">
        <v>0</v>
      </c>
      <c r="E8156" s="0" t="n">
        <v>14290</v>
      </c>
      <c r="F8156" s="0" t="n">
        <v>46880</v>
      </c>
    </row>
    <row r="8157" customFormat="false" ht="12.75" hidden="false" customHeight="false" outlineLevel="0" collapsed="false">
      <c r="A8157" s="0" t="n">
        <f aca="false">A8156+1</f>
        <v>8157</v>
      </c>
      <c r="B8157" s="0" t="n">
        <v>13245</v>
      </c>
      <c r="C8157" s="0" t="n">
        <v>29620</v>
      </c>
      <c r="D8157" s="0" t="n">
        <v>0</v>
      </c>
      <c r="E8157" s="0" t="n">
        <v>14330</v>
      </c>
      <c r="F8157" s="0" t="n">
        <v>46830</v>
      </c>
    </row>
    <row r="8158" customFormat="false" ht="12.75" hidden="false" customHeight="false" outlineLevel="0" collapsed="false">
      <c r="A8158" s="0" t="n">
        <f aca="false">A8157+1</f>
        <v>8158</v>
      </c>
      <c r="B8158" s="0" t="n">
        <v>13225</v>
      </c>
      <c r="C8158" s="0" t="n">
        <v>29650</v>
      </c>
      <c r="D8158" s="0" t="n">
        <v>0</v>
      </c>
      <c r="E8158" s="0" t="n">
        <v>14370</v>
      </c>
      <c r="F8158" s="0" t="n">
        <v>46820</v>
      </c>
    </row>
    <row r="8159" customFormat="false" ht="12.75" hidden="false" customHeight="false" outlineLevel="0" collapsed="false">
      <c r="A8159" s="0" t="n">
        <f aca="false">A8158+1</f>
        <v>8159</v>
      </c>
      <c r="B8159" s="0" t="n">
        <v>13205</v>
      </c>
      <c r="C8159" s="0" t="n">
        <v>29640</v>
      </c>
      <c r="D8159" s="0" t="n">
        <v>0</v>
      </c>
      <c r="E8159" s="0" t="n">
        <v>14390</v>
      </c>
      <c r="F8159" s="0" t="n">
        <v>46800</v>
      </c>
    </row>
    <row r="8160" customFormat="false" ht="12.75" hidden="false" customHeight="false" outlineLevel="0" collapsed="false">
      <c r="A8160" s="0" t="n">
        <f aca="false">A8159+1</f>
        <v>8160</v>
      </c>
      <c r="B8160" s="0" t="n">
        <v>13175</v>
      </c>
      <c r="C8160" s="0" t="n">
        <v>29640</v>
      </c>
      <c r="D8160" s="0" t="n">
        <v>0</v>
      </c>
      <c r="E8160" s="0" t="n">
        <v>14440</v>
      </c>
      <c r="F8160" s="0" t="n">
        <v>46845</v>
      </c>
    </row>
    <row r="8161" customFormat="false" ht="12.75" hidden="false" customHeight="false" outlineLevel="0" collapsed="false">
      <c r="A8161" s="0" t="n">
        <f aca="false">A8160+1</f>
        <v>8161</v>
      </c>
      <c r="B8161" s="0" t="n">
        <v>13205</v>
      </c>
      <c r="C8161" s="0" t="n">
        <v>29590</v>
      </c>
      <c r="D8161" s="0" t="n">
        <v>0</v>
      </c>
      <c r="E8161" s="0" t="n">
        <v>14390</v>
      </c>
      <c r="F8161" s="0" t="n">
        <v>46865</v>
      </c>
    </row>
    <row r="8162" customFormat="false" ht="12.75" hidden="false" customHeight="false" outlineLevel="0" collapsed="false">
      <c r="A8162" s="0" t="n">
        <f aca="false">A8161+1</f>
        <v>8162</v>
      </c>
      <c r="B8162" s="0" t="n">
        <v>13265</v>
      </c>
      <c r="C8162" s="0" t="n">
        <v>29660</v>
      </c>
      <c r="D8162" s="0" t="n">
        <v>0</v>
      </c>
      <c r="E8162" s="0" t="n">
        <v>14370</v>
      </c>
      <c r="F8162" s="0" t="n">
        <v>46865</v>
      </c>
    </row>
    <row r="8163" customFormat="false" ht="12.75" hidden="false" customHeight="false" outlineLevel="0" collapsed="false">
      <c r="A8163" s="0" t="n">
        <f aca="false">A8162+1</f>
        <v>8163</v>
      </c>
      <c r="B8163" s="0" t="n">
        <v>13265</v>
      </c>
      <c r="C8163" s="0" t="n">
        <v>29610</v>
      </c>
      <c r="D8163" s="0" t="n">
        <v>0</v>
      </c>
      <c r="E8163" s="0" t="n">
        <v>14370</v>
      </c>
      <c r="F8163" s="0" t="n">
        <v>46805</v>
      </c>
    </row>
    <row r="8164" customFormat="false" ht="12.75" hidden="false" customHeight="false" outlineLevel="0" collapsed="false">
      <c r="A8164" s="0" t="n">
        <f aca="false">A8163+1</f>
        <v>8164</v>
      </c>
      <c r="B8164" s="0" t="n">
        <v>13325</v>
      </c>
      <c r="C8164" s="0" t="n">
        <v>29610</v>
      </c>
      <c r="D8164" s="0" t="n">
        <v>0</v>
      </c>
      <c r="E8164" s="0" t="n">
        <v>14310</v>
      </c>
      <c r="F8164" s="0" t="n">
        <v>46745</v>
      </c>
    </row>
    <row r="8165" customFormat="false" ht="12.75" hidden="false" customHeight="false" outlineLevel="0" collapsed="false">
      <c r="A8165" s="0" t="n">
        <f aca="false">A8164+1</f>
        <v>8165</v>
      </c>
      <c r="B8165" s="0" t="n">
        <v>13415</v>
      </c>
      <c r="C8165" s="0" t="n">
        <v>29650</v>
      </c>
      <c r="D8165" s="0" t="n">
        <v>0</v>
      </c>
      <c r="E8165" s="0" t="n">
        <v>14325</v>
      </c>
      <c r="F8165" s="0" t="n">
        <v>46755</v>
      </c>
    </row>
    <row r="8166" customFormat="false" ht="12.75" hidden="false" customHeight="false" outlineLevel="0" collapsed="false">
      <c r="A8166" s="0" t="n">
        <f aca="false">A8165+1</f>
        <v>8166</v>
      </c>
      <c r="B8166" s="0" t="n">
        <v>13445</v>
      </c>
      <c r="C8166" s="0" t="n">
        <v>29710</v>
      </c>
      <c r="D8166" s="0" t="n">
        <v>0</v>
      </c>
      <c r="E8166" s="0" t="n">
        <v>14345</v>
      </c>
      <c r="F8166" s="0" t="n">
        <v>46830</v>
      </c>
    </row>
    <row r="8167" customFormat="false" ht="12.75" hidden="false" customHeight="false" outlineLevel="0" collapsed="false">
      <c r="A8167" s="0" t="n">
        <f aca="false">A8166+1</f>
        <v>8167</v>
      </c>
      <c r="B8167" s="0" t="n">
        <v>13565</v>
      </c>
      <c r="C8167" s="0" t="n">
        <v>29700</v>
      </c>
      <c r="D8167" s="0" t="n">
        <v>0</v>
      </c>
      <c r="E8167" s="0" t="n">
        <v>14395</v>
      </c>
      <c r="F8167" s="0" t="n">
        <v>46790</v>
      </c>
    </row>
    <row r="8168" customFormat="false" ht="12.75" hidden="false" customHeight="false" outlineLevel="0" collapsed="false">
      <c r="A8168" s="0" t="n">
        <f aca="false">A8167+1</f>
        <v>8168</v>
      </c>
      <c r="B8168" s="0" t="n">
        <v>13545</v>
      </c>
      <c r="C8168" s="0" t="n">
        <v>29820</v>
      </c>
      <c r="D8168" s="0" t="n">
        <v>0</v>
      </c>
      <c r="E8168" s="0" t="n">
        <v>14425</v>
      </c>
      <c r="F8168" s="0" t="n">
        <v>46850</v>
      </c>
    </row>
    <row r="8169" customFormat="false" ht="12.75" hidden="false" customHeight="false" outlineLevel="0" collapsed="false">
      <c r="A8169" s="0" t="n">
        <f aca="false">A8168+1</f>
        <v>8169</v>
      </c>
      <c r="B8169" s="0" t="n">
        <v>13605</v>
      </c>
      <c r="C8169" s="0" t="n">
        <v>29780</v>
      </c>
      <c r="D8169" s="0" t="n">
        <v>0</v>
      </c>
      <c r="E8169" s="0" t="n">
        <v>14415</v>
      </c>
      <c r="F8169" s="0" t="n">
        <v>46920</v>
      </c>
    </row>
    <row r="8170" customFormat="false" ht="12.75" hidden="false" customHeight="false" outlineLevel="0" collapsed="false">
      <c r="A8170" s="0" t="n">
        <f aca="false">A8169+1</f>
        <v>8170</v>
      </c>
      <c r="B8170" s="0" t="n">
        <v>13675</v>
      </c>
      <c r="C8170" s="0" t="n">
        <v>29720</v>
      </c>
      <c r="D8170" s="0" t="n">
        <v>0</v>
      </c>
      <c r="E8170" s="0" t="n">
        <v>14465</v>
      </c>
      <c r="F8170" s="0" t="n">
        <v>46840</v>
      </c>
    </row>
    <row r="8171" customFormat="false" ht="12.75" hidden="false" customHeight="false" outlineLevel="0" collapsed="false">
      <c r="A8171" s="0" t="n">
        <f aca="false">A8170+1</f>
        <v>8171</v>
      </c>
      <c r="B8171" s="0" t="n">
        <v>13635</v>
      </c>
      <c r="C8171" s="0" t="n">
        <v>29730</v>
      </c>
      <c r="D8171" s="0" t="n">
        <v>0</v>
      </c>
      <c r="E8171" s="0" t="n">
        <v>14485</v>
      </c>
      <c r="F8171" s="0" t="n">
        <v>46780</v>
      </c>
    </row>
    <row r="8172" customFormat="false" ht="12.75" hidden="false" customHeight="false" outlineLevel="0" collapsed="false">
      <c r="A8172" s="0" t="n">
        <f aca="false">A8171+1</f>
        <v>8172</v>
      </c>
      <c r="B8172" s="0" t="n">
        <v>13635</v>
      </c>
      <c r="C8172" s="0" t="n">
        <v>29730</v>
      </c>
      <c r="D8172" s="0" t="n">
        <v>0</v>
      </c>
      <c r="E8172" s="0" t="n">
        <v>14525</v>
      </c>
      <c r="F8172" s="0" t="n">
        <v>46800</v>
      </c>
    </row>
    <row r="8173" customFormat="false" ht="12.75" hidden="false" customHeight="false" outlineLevel="0" collapsed="false">
      <c r="A8173" s="0" t="n">
        <f aca="false">A8172+1</f>
        <v>8173</v>
      </c>
      <c r="B8173" s="0" t="n">
        <v>13585</v>
      </c>
      <c r="C8173" s="0" t="n">
        <v>29810</v>
      </c>
      <c r="D8173" s="0" t="n">
        <v>0</v>
      </c>
      <c r="E8173" s="0" t="n">
        <v>14555</v>
      </c>
      <c r="F8173" s="0" t="n">
        <v>46790</v>
      </c>
    </row>
    <row r="8174" customFormat="false" ht="12.75" hidden="false" customHeight="false" outlineLevel="0" collapsed="false">
      <c r="A8174" s="0" t="n">
        <f aca="false">A8173+1</f>
        <v>8174</v>
      </c>
      <c r="B8174" s="0" t="n">
        <v>13625</v>
      </c>
      <c r="C8174" s="0" t="n">
        <v>29790</v>
      </c>
      <c r="D8174" s="0" t="n">
        <v>0</v>
      </c>
      <c r="E8174" s="0" t="n">
        <v>14495</v>
      </c>
      <c r="F8174" s="0" t="n">
        <v>46870</v>
      </c>
    </row>
    <row r="8175" customFormat="false" ht="12.75" hidden="false" customHeight="false" outlineLevel="0" collapsed="false">
      <c r="A8175" s="0" t="n">
        <f aca="false">A8174+1</f>
        <v>8175</v>
      </c>
      <c r="B8175" s="0" t="n">
        <v>13545</v>
      </c>
      <c r="C8175" s="0" t="n">
        <v>29760</v>
      </c>
      <c r="D8175" s="0" t="n">
        <v>0</v>
      </c>
      <c r="E8175" s="0" t="n">
        <v>14485</v>
      </c>
      <c r="F8175" s="0" t="n">
        <v>46850</v>
      </c>
    </row>
    <row r="8176" customFormat="false" ht="12.75" hidden="false" customHeight="false" outlineLevel="0" collapsed="false">
      <c r="A8176" s="0" t="n">
        <f aca="false">A8175+1</f>
        <v>8176</v>
      </c>
      <c r="B8176" s="0" t="n">
        <v>13575</v>
      </c>
      <c r="C8176" s="0" t="n">
        <v>29760</v>
      </c>
      <c r="D8176" s="0" t="n">
        <v>0</v>
      </c>
      <c r="E8176" s="0" t="n">
        <v>14495</v>
      </c>
      <c r="F8176" s="0" t="n">
        <v>46870</v>
      </c>
    </row>
    <row r="8177" customFormat="false" ht="12.75" hidden="false" customHeight="false" outlineLevel="0" collapsed="false">
      <c r="A8177" s="0" t="n">
        <f aca="false">A8176+1</f>
        <v>8177</v>
      </c>
      <c r="B8177" s="0" t="n">
        <v>13625</v>
      </c>
      <c r="C8177" s="0" t="n">
        <v>29760</v>
      </c>
      <c r="D8177" s="0" t="n">
        <v>0</v>
      </c>
      <c r="E8177" s="0" t="n">
        <v>14455</v>
      </c>
      <c r="F8177" s="0" t="n">
        <v>46860</v>
      </c>
    </row>
    <row r="8178" customFormat="false" ht="12.75" hidden="false" customHeight="false" outlineLevel="0" collapsed="false">
      <c r="A8178" s="0" t="n">
        <f aca="false">A8177+1</f>
        <v>8178</v>
      </c>
      <c r="B8178" s="0" t="n">
        <v>13585</v>
      </c>
      <c r="C8178" s="0" t="n">
        <v>29760</v>
      </c>
      <c r="D8178" s="0" t="n">
        <v>0</v>
      </c>
      <c r="E8178" s="0" t="n">
        <v>14515</v>
      </c>
      <c r="F8178" s="0" t="n">
        <v>46890</v>
      </c>
    </row>
    <row r="8179" customFormat="false" ht="12.75" hidden="false" customHeight="false" outlineLevel="0" collapsed="false">
      <c r="A8179" s="0" t="n">
        <f aca="false">A8178+1</f>
        <v>8179</v>
      </c>
      <c r="B8179" s="0" t="n">
        <v>13525</v>
      </c>
      <c r="C8179" s="0" t="n">
        <v>29760</v>
      </c>
      <c r="D8179" s="0" t="n">
        <v>0</v>
      </c>
      <c r="E8179" s="0" t="n">
        <v>14515</v>
      </c>
      <c r="F8179" s="0" t="n">
        <v>46920</v>
      </c>
    </row>
    <row r="8180" customFormat="false" ht="12.75" hidden="false" customHeight="false" outlineLevel="0" collapsed="false">
      <c r="A8180" s="0" t="n">
        <f aca="false">A8179+1</f>
        <v>8180</v>
      </c>
      <c r="B8180" s="0" t="n">
        <v>13485</v>
      </c>
      <c r="C8180" s="0" t="n">
        <v>29690</v>
      </c>
      <c r="D8180" s="0" t="n">
        <v>0</v>
      </c>
      <c r="E8180" s="0" t="n">
        <v>14515</v>
      </c>
      <c r="F8180" s="0" t="n">
        <v>46880</v>
      </c>
    </row>
    <row r="8181" customFormat="false" ht="12.75" hidden="false" customHeight="false" outlineLevel="0" collapsed="false">
      <c r="A8181" s="0" t="n">
        <f aca="false">A8180+1</f>
        <v>8181</v>
      </c>
      <c r="B8181" s="0" t="n">
        <v>13425</v>
      </c>
      <c r="C8181" s="0" t="n">
        <v>29760</v>
      </c>
      <c r="D8181" s="0" t="n">
        <v>0</v>
      </c>
      <c r="E8181" s="0" t="n">
        <v>14545</v>
      </c>
      <c r="F8181" s="0" t="n">
        <v>46850</v>
      </c>
    </row>
    <row r="8182" customFormat="false" ht="12.75" hidden="false" customHeight="false" outlineLevel="0" collapsed="false">
      <c r="A8182" s="0" t="n">
        <f aca="false">A8181+1</f>
        <v>8182</v>
      </c>
      <c r="B8182" s="0" t="n">
        <v>13405</v>
      </c>
      <c r="C8182" s="0" t="n">
        <v>29760</v>
      </c>
      <c r="D8182" s="0" t="n">
        <v>0</v>
      </c>
      <c r="E8182" s="0" t="n">
        <v>14535</v>
      </c>
      <c r="F8182" s="0" t="n">
        <v>46800</v>
      </c>
    </row>
    <row r="8183" customFormat="false" ht="12.75" hidden="false" customHeight="false" outlineLevel="0" collapsed="false">
      <c r="A8183" s="0" t="n">
        <f aca="false">A8182+1</f>
        <v>8183</v>
      </c>
      <c r="B8183" s="0" t="n">
        <v>13385</v>
      </c>
      <c r="C8183" s="0" t="n">
        <v>29710</v>
      </c>
      <c r="D8183" s="0" t="n">
        <v>0</v>
      </c>
      <c r="E8183" s="0" t="n">
        <v>14525</v>
      </c>
      <c r="F8183" s="0" t="n">
        <v>46770</v>
      </c>
    </row>
    <row r="8184" customFormat="false" ht="12.75" hidden="false" customHeight="false" outlineLevel="0" collapsed="false">
      <c r="A8184" s="0" t="n">
        <f aca="false">A8183+1</f>
        <v>8184</v>
      </c>
      <c r="B8184" s="0" t="n">
        <v>13415</v>
      </c>
      <c r="C8184" s="0" t="n">
        <v>29800</v>
      </c>
      <c r="D8184" s="0" t="n">
        <v>0</v>
      </c>
      <c r="E8184" s="0" t="n">
        <v>14515</v>
      </c>
      <c r="F8184" s="0" t="n">
        <v>46760</v>
      </c>
    </row>
    <row r="8185" customFormat="false" ht="12.75" hidden="false" customHeight="false" outlineLevel="0" collapsed="false">
      <c r="A8185" s="0" t="n">
        <f aca="false">A8184+1</f>
        <v>8185</v>
      </c>
      <c r="B8185" s="0" t="n">
        <v>13485</v>
      </c>
      <c r="C8185" s="0" t="n">
        <v>29800</v>
      </c>
      <c r="D8185" s="0" t="n">
        <v>0</v>
      </c>
      <c r="E8185" s="0" t="n">
        <v>14635</v>
      </c>
      <c r="F8185" s="0" t="n">
        <v>46770</v>
      </c>
    </row>
    <row r="8186" customFormat="false" ht="12.75" hidden="false" customHeight="false" outlineLevel="0" collapsed="false">
      <c r="A8186" s="0" t="n">
        <f aca="false">A8185+1</f>
        <v>8186</v>
      </c>
      <c r="B8186" s="0" t="n">
        <v>13415</v>
      </c>
      <c r="C8186" s="0" t="n">
        <v>29800</v>
      </c>
      <c r="D8186" s="0" t="n">
        <v>0</v>
      </c>
      <c r="E8186" s="0" t="n">
        <v>14665</v>
      </c>
      <c r="F8186" s="0" t="n">
        <v>46710</v>
      </c>
    </row>
    <row r="8187" customFormat="false" ht="12.75" hidden="false" customHeight="false" outlineLevel="0" collapsed="false">
      <c r="A8187" s="0" t="n">
        <f aca="false">A8186+1</f>
        <v>8187</v>
      </c>
      <c r="B8187" s="0" t="n">
        <v>13465</v>
      </c>
      <c r="C8187" s="0" t="n">
        <v>29800</v>
      </c>
      <c r="D8187" s="0" t="n">
        <v>0</v>
      </c>
      <c r="E8187" s="0" t="n">
        <v>14635</v>
      </c>
      <c r="F8187" s="0" t="n">
        <v>46690</v>
      </c>
    </row>
    <row r="8188" customFormat="false" ht="12.75" hidden="false" customHeight="false" outlineLevel="0" collapsed="false">
      <c r="A8188" s="0" t="n">
        <f aca="false">A8187+1</f>
        <v>8188</v>
      </c>
      <c r="B8188" s="0" t="n">
        <v>13475</v>
      </c>
      <c r="C8188" s="0" t="n">
        <v>29870</v>
      </c>
      <c r="D8188" s="0" t="n">
        <v>0</v>
      </c>
      <c r="E8188" s="0" t="n">
        <v>14715</v>
      </c>
      <c r="F8188" s="0" t="n">
        <v>46720</v>
      </c>
    </row>
    <row r="8189" customFormat="false" ht="12.75" hidden="false" customHeight="false" outlineLevel="0" collapsed="false">
      <c r="A8189" s="0" t="n">
        <f aca="false">A8188+1</f>
        <v>8189</v>
      </c>
      <c r="B8189" s="0" t="n">
        <v>13555</v>
      </c>
      <c r="C8189" s="0" t="n">
        <v>29790</v>
      </c>
      <c r="D8189" s="0" t="n">
        <v>0</v>
      </c>
      <c r="E8189" s="0" t="n">
        <v>14715</v>
      </c>
      <c r="F8189" s="0" t="n">
        <v>46660</v>
      </c>
    </row>
    <row r="8190" customFormat="false" ht="12.75" hidden="false" customHeight="false" outlineLevel="0" collapsed="false">
      <c r="A8190" s="0" t="n">
        <f aca="false">A8189+1</f>
        <v>8190</v>
      </c>
      <c r="B8190" s="0" t="n">
        <v>13555</v>
      </c>
      <c r="C8190" s="0" t="n">
        <v>29730</v>
      </c>
      <c r="D8190" s="0" t="n">
        <v>0</v>
      </c>
      <c r="E8190" s="0" t="n">
        <v>14715</v>
      </c>
      <c r="F8190" s="0" t="n">
        <v>46710</v>
      </c>
    </row>
    <row r="8191" customFormat="false" ht="12.75" hidden="false" customHeight="false" outlineLevel="0" collapsed="false">
      <c r="A8191" s="0" t="n">
        <f aca="false">A8190+1</f>
        <v>8191</v>
      </c>
      <c r="B8191" s="0" t="n">
        <v>13475</v>
      </c>
      <c r="C8191" s="0" t="n">
        <v>29820</v>
      </c>
      <c r="D8191" s="0" t="n">
        <v>0</v>
      </c>
      <c r="E8191" s="0" t="n">
        <v>14745</v>
      </c>
      <c r="F8191" s="0" t="n">
        <v>46640</v>
      </c>
    </row>
    <row r="8192" customFormat="false" ht="12.75" hidden="false" customHeight="false" outlineLevel="0" collapsed="false">
      <c r="A8192" s="0" t="n">
        <f aca="false">A8191+1</f>
        <v>8192</v>
      </c>
      <c r="B8192" s="0" t="n">
        <v>13495</v>
      </c>
      <c r="C8192" s="0" t="n">
        <v>29860</v>
      </c>
      <c r="D8192" s="0" t="n">
        <v>0</v>
      </c>
      <c r="E8192" s="0" t="n">
        <v>14665</v>
      </c>
      <c r="F8192" s="0" t="n">
        <v>46600</v>
      </c>
    </row>
    <row r="8193" customFormat="false" ht="12.75" hidden="false" customHeight="false" outlineLevel="0" collapsed="false">
      <c r="A8193" s="0" t="n">
        <f aca="false">A8192+1</f>
        <v>8193</v>
      </c>
      <c r="B8193" s="0" t="n">
        <v>13505</v>
      </c>
      <c r="C8193" s="0" t="n">
        <v>29850</v>
      </c>
      <c r="D8193" s="0" t="n">
        <v>0</v>
      </c>
      <c r="E8193" s="0" t="n">
        <v>14725</v>
      </c>
      <c r="F8193" s="0" t="n">
        <v>46560</v>
      </c>
    </row>
    <row r="8194" customFormat="false" ht="12.75" hidden="false" customHeight="false" outlineLevel="0" collapsed="false">
      <c r="A8194" s="0" t="n">
        <f aca="false">A8193+1</f>
        <v>8194</v>
      </c>
      <c r="B8194" s="0" t="n">
        <v>13465</v>
      </c>
      <c r="C8194" s="0" t="n">
        <v>29850</v>
      </c>
      <c r="D8194" s="0" t="n">
        <v>0</v>
      </c>
      <c r="E8194" s="0" t="n">
        <v>14805</v>
      </c>
      <c r="F8194" s="0" t="n">
        <v>46500</v>
      </c>
    </row>
    <row r="8195" customFormat="false" ht="12.75" hidden="false" customHeight="false" outlineLevel="0" collapsed="false">
      <c r="A8195" s="0" t="n">
        <f aca="false">A8194+1</f>
        <v>8195</v>
      </c>
      <c r="B8195" s="0" t="n">
        <v>13495</v>
      </c>
      <c r="C8195" s="0" t="n">
        <v>29820</v>
      </c>
      <c r="D8195" s="0" t="n">
        <v>0</v>
      </c>
      <c r="E8195" s="0" t="n">
        <v>14850</v>
      </c>
      <c r="F8195" s="0" t="n">
        <v>46490</v>
      </c>
    </row>
    <row r="8196" customFormat="false" ht="12.75" hidden="false" customHeight="false" outlineLevel="0" collapsed="false">
      <c r="A8196" s="0" t="n">
        <f aca="false">A8195+1</f>
        <v>8196</v>
      </c>
      <c r="B8196" s="0" t="n">
        <v>13465</v>
      </c>
      <c r="C8196" s="0" t="n">
        <v>29880</v>
      </c>
      <c r="D8196" s="0" t="n">
        <v>0</v>
      </c>
      <c r="E8196" s="0" t="n">
        <v>14890</v>
      </c>
      <c r="F8196" s="0" t="n">
        <v>46550</v>
      </c>
    </row>
    <row r="8197" customFormat="false" ht="12.75" hidden="false" customHeight="false" outlineLevel="0" collapsed="false">
      <c r="A8197" s="0" t="n">
        <f aca="false">A8196+1</f>
        <v>8197</v>
      </c>
      <c r="B8197" s="0" t="n">
        <v>13465</v>
      </c>
      <c r="C8197" s="0" t="n">
        <v>29880</v>
      </c>
      <c r="D8197" s="0" t="n">
        <v>0</v>
      </c>
      <c r="E8197" s="0" t="n">
        <v>14890</v>
      </c>
      <c r="F8197" s="0" t="n">
        <v>46470</v>
      </c>
    </row>
    <row r="8198" customFormat="false" ht="12.75" hidden="false" customHeight="false" outlineLevel="0" collapsed="false">
      <c r="A8198" s="0" t="n">
        <f aca="false">A8197+1</f>
        <v>8198</v>
      </c>
      <c r="B8198" s="0" t="n">
        <v>13545</v>
      </c>
      <c r="C8198" s="0" t="n">
        <v>29920</v>
      </c>
      <c r="D8198" s="0" t="n">
        <v>0</v>
      </c>
      <c r="E8198" s="0" t="n">
        <v>14820</v>
      </c>
      <c r="F8198" s="0" t="n">
        <v>46490</v>
      </c>
    </row>
    <row r="8199" customFormat="false" ht="12.75" hidden="false" customHeight="false" outlineLevel="0" collapsed="false">
      <c r="A8199" s="0" t="n">
        <f aca="false">A8198+1</f>
        <v>8199</v>
      </c>
      <c r="B8199" s="0" t="n">
        <v>13495</v>
      </c>
      <c r="C8199" s="0" t="n">
        <v>29970</v>
      </c>
      <c r="D8199" s="0" t="n">
        <v>0</v>
      </c>
      <c r="E8199" s="0" t="n">
        <v>14830</v>
      </c>
      <c r="F8199" s="0" t="n">
        <v>46550</v>
      </c>
    </row>
    <row r="8200" customFormat="false" ht="12.75" hidden="false" customHeight="false" outlineLevel="0" collapsed="false">
      <c r="A8200" s="0" t="n">
        <f aca="false">A8199+1</f>
        <v>8200</v>
      </c>
      <c r="B8200" s="0" t="n">
        <v>13435</v>
      </c>
      <c r="C8200" s="0" t="n">
        <v>30000</v>
      </c>
      <c r="D8200" s="0" t="n">
        <v>0</v>
      </c>
      <c r="E8200" s="0" t="n">
        <v>14800</v>
      </c>
      <c r="F8200" s="0" t="n">
        <v>46510</v>
      </c>
    </row>
    <row r="8201" customFormat="false" ht="12.75" hidden="false" customHeight="false" outlineLevel="0" collapsed="false">
      <c r="A8201" s="0" t="n">
        <f aca="false">A8200+1</f>
        <v>8201</v>
      </c>
      <c r="B8201" s="0" t="n">
        <v>13445</v>
      </c>
      <c r="C8201" s="0" t="n">
        <v>29930</v>
      </c>
      <c r="D8201" s="0" t="n">
        <v>0</v>
      </c>
      <c r="E8201" s="0" t="n">
        <v>14880</v>
      </c>
      <c r="F8201" s="0" t="n">
        <v>46510</v>
      </c>
    </row>
    <row r="8202" customFormat="false" ht="12.75" hidden="false" customHeight="false" outlineLevel="0" collapsed="false">
      <c r="A8202" s="0" t="n">
        <f aca="false">A8201+1</f>
        <v>8202</v>
      </c>
      <c r="B8202" s="0" t="n">
        <v>13445</v>
      </c>
      <c r="C8202" s="0" t="n">
        <v>29940</v>
      </c>
      <c r="D8202" s="0" t="n">
        <v>0</v>
      </c>
      <c r="E8202" s="0" t="n">
        <v>14890</v>
      </c>
      <c r="F8202" s="0" t="n">
        <v>46500</v>
      </c>
    </row>
    <row r="8203" customFormat="false" ht="12.75" hidden="false" customHeight="false" outlineLevel="0" collapsed="false">
      <c r="A8203" s="0" t="n">
        <f aca="false">A8202+1</f>
        <v>8203</v>
      </c>
      <c r="B8203" s="0" t="n">
        <v>13365</v>
      </c>
      <c r="C8203" s="0" t="n">
        <v>29940</v>
      </c>
      <c r="D8203" s="0" t="n">
        <v>0</v>
      </c>
      <c r="E8203" s="0" t="n">
        <v>14870</v>
      </c>
      <c r="F8203" s="0" t="n">
        <v>46540</v>
      </c>
    </row>
    <row r="8204" customFormat="false" ht="12.75" hidden="false" customHeight="false" outlineLevel="0" collapsed="false">
      <c r="A8204" s="0" t="n">
        <f aca="false">A8203+1</f>
        <v>8204</v>
      </c>
      <c r="B8204" s="0" t="n">
        <v>13335</v>
      </c>
      <c r="C8204" s="0" t="n">
        <v>29950</v>
      </c>
      <c r="D8204" s="0" t="n">
        <v>0</v>
      </c>
      <c r="E8204" s="0" t="n">
        <v>14810</v>
      </c>
      <c r="F8204" s="0" t="n">
        <v>46600</v>
      </c>
    </row>
    <row r="8205" customFormat="false" ht="12.75" hidden="false" customHeight="false" outlineLevel="0" collapsed="false">
      <c r="A8205" s="0" t="n">
        <f aca="false">A8204+1</f>
        <v>8205</v>
      </c>
      <c r="B8205" s="0" t="n">
        <v>13295</v>
      </c>
      <c r="C8205" s="0" t="n">
        <v>29950</v>
      </c>
      <c r="D8205" s="0" t="n">
        <v>0</v>
      </c>
      <c r="E8205" s="0" t="n">
        <v>14825</v>
      </c>
      <c r="F8205" s="0" t="n">
        <v>46680</v>
      </c>
    </row>
    <row r="8206" customFormat="false" ht="12.75" hidden="false" customHeight="false" outlineLevel="0" collapsed="false">
      <c r="A8206" s="0" t="n">
        <f aca="false">A8205+1</f>
        <v>8206</v>
      </c>
      <c r="B8206" s="0" t="n">
        <v>13375</v>
      </c>
      <c r="C8206" s="0" t="n">
        <v>29980</v>
      </c>
      <c r="D8206" s="0" t="n">
        <v>0</v>
      </c>
      <c r="E8206" s="0" t="n">
        <v>14795</v>
      </c>
      <c r="F8206" s="0" t="n">
        <v>46700</v>
      </c>
    </row>
    <row r="8207" customFormat="false" ht="12.75" hidden="false" customHeight="false" outlineLevel="0" collapsed="false">
      <c r="A8207" s="0" t="n">
        <f aca="false">A8206+1</f>
        <v>8207</v>
      </c>
      <c r="B8207" s="0" t="n">
        <v>13455</v>
      </c>
      <c r="C8207" s="0" t="n">
        <v>30055</v>
      </c>
      <c r="D8207" s="0" t="n">
        <v>0</v>
      </c>
      <c r="E8207" s="0" t="n">
        <v>14825</v>
      </c>
      <c r="F8207" s="0" t="n">
        <v>46700</v>
      </c>
    </row>
    <row r="8208" customFormat="false" ht="12.75" hidden="false" customHeight="false" outlineLevel="0" collapsed="false">
      <c r="A8208" s="0" t="n">
        <f aca="false">A8207+1</f>
        <v>8208</v>
      </c>
      <c r="B8208" s="0" t="n">
        <v>13500</v>
      </c>
      <c r="C8208" s="0" t="n">
        <v>29975</v>
      </c>
      <c r="D8208" s="0" t="n">
        <v>0</v>
      </c>
      <c r="E8208" s="0" t="n">
        <v>14765</v>
      </c>
      <c r="F8208" s="0" t="n">
        <v>46720</v>
      </c>
    </row>
    <row r="8209" customFormat="false" ht="12.75" hidden="false" customHeight="false" outlineLevel="0" collapsed="false">
      <c r="A8209" s="0" t="n">
        <f aca="false">A8208+1</f>
        <v>8209</v>
      </c>
      <c r="B8209" s="0" t="n">
        <v>13430</v>
      </c>
      <c r="C8209" s="0" t="n">
        <v>30005</v>
      </c>
      <c r="D8209" s="0" t="n">
        <v>0</v>
      </c>
      <c r="E8209" s="0" t="n">
        <v>14815</v>
      </c>
      <c r="F8209" s="0" t="n">
        <v>46730</v>
      </c>
    </row>
    <row r="8210" customFormat="false" ht="12.75" hidden="false" customHeight="false" outlineLevel="0" collapsed="false">
      <c r="A8210" s="0" t="n">
        <f aca="false">A8209+1</f>
        <v>8210</v>
      </c>
      <c r="B8210" s="0" t="n">
        <v>13470</v>
      </c>
      <c r="C8210" s="0" t="n">
        <v>30045</v>
      </c>
      <c r="D8210" s="0" t="n">
        <v>0</v>
      </c>
      <c r="E8210" s="0" t="n">
        <v>14855</v>
      </c>
      <c r="F8210" s="0" t="n">
        <v>46770</v>
      </c>
    </row>
    <row r="8211" customFormat="false" ht="12.75" hidden="false" customHeight="false" outlineLevel="0" collapsed="false">
      <c r="A8211" s="0" t="n">
        <f aca="false">A8210+1</f>
        <v>8211</v>
      </c>
      <c r="B8211" s="0" t="n">
        <v>13480</v>
      </c>
      <c r="C8211" s="0" t="n">
        <v>30055</v>
      </c>
      <c r="D8211" s="0" t="n">
        <v>0</v>
      </c>
      <c r="E8211" s="0" t="n">
        <v>14785</v>
      </c>
      <c r="F8211" s="0" t="n">
        <v>46840</v>
      </c>
    </row>
    <row r="8212" customFormat="false" ht="12.75" hidden="false" customHeight="false" outlineLevel="0" collapsed="false">
      <c r="A8212" s="0" t="n">
        <f aca="false">A8211+1</f>
        <v>8212</v>
      </c>
      <c r="B8212" s="0" t="n">
        <v>13510</v>
      </c>
      <c r="C8212" s="0" t="n">
        <v>30125</v>
      </c>
      <c r="D8212" s="0" t="n">
        <v>0</v>
      </c>
      <c r="E8212" s="0" t="n">
        <v>14865</v>
      </c>
      <c r="F8212" s="0" t="n">
        <v>46820</v>
      </c>
    </row>
    <row r="8213" customFormat="false" ht="12.75" hidden="false" customHeight="false" outlineLevel="0" collapsed="false">
      <c r="A8213" s="0" t="n">
        <f aca="false">A8212+1</f>
        <v>8213</v>
      </c>
      <c r="B8213" s="0" t="n">
        <v>13590</v>
      </c>
      <c r="C8213" s="0" t="n">
        <v>30125</v>
      </c>
      <c r="D8213" s="0" t="n">
        <v>0</v>
      </c>
      <c r="E8213" s="0" t="n">
        <v>14935</v>
      </c>
      <c r="F8213" s="0" t="n">
        <v>46810</v>
      </c>
    </row>
    <row r="8214" customFormat="false" ht="12.75" hidden="false" customHeight="false" outlineLevel="0" collapsed="false">
      <c r="A8214" s="0" t="n">
        <f aca="false">A8213+1</f>
        <v>8214</v>
      </c>
      <c r="B8214" s="0" t="n">
        <v>13510</v>
      </c>
      <c r="C8214" s="0" t="n">
        <v>30125</v>
      </c>
      <c r="D8214" s="0" t="n">
        <v>0</v>
      </c>
      <c r="E8214" s="0" t="n">
        <v>14985</v>
      </c>
      <c r="F8214" s="0" t="n">
        <v>46890</v>
      </c>
    </row>
    <row r="8215" customFormat="false" ht="12.75" hidden="false" customHeight="false" outlineLevel="0" collapsed="false">
      <c r="A8215" s="0" t="n">
        <f aca="false">A8214+1</f>
        <v>8215</v>
      </c>
      <c r="B8215" s="0" t="n">
        <v>13510</v>
      </c>
      <c r="C8215" s="0" t="n">
        <v>30085</v>
      </c>
      <c r="D8215" s="0" t="n">
        <v>0</v>
      </c>
      <c r="E8215" s="0" t="n">
        <v>15035</v>
      </c>
      <c r="F8215" s="0" t="n">
        <v>46870</v>
      </c>
    </row>
    <row r="8216" customFormat="false" ht="12.75" hidden="false" customHeight="false" outlineLevel="0" collapsed="false">
      <c r="A8216" s="0" t="n">
        <f aca="false">A8215+1</f>
        <v>8216</v>
      </c>
      <c r="B8216" s="0" t="n">
        <v>13580</v>
      </c>
      <c r="C8216" s="0" t="n">
        <v>30075</v>
      </c>
      <c r="D8216" s="0" t="n">
        <v>0</v>
      </c>
      <c r="E8216" s="0" t="n">
        <v>14995</v>
      </c>
      <c r="F8216" s="0" t="n">
        <v>46820</v>
      </c>
    </row>
    <row r="8217" customFormat="false" ht="12.75" hidden="false" customHeight="false" outlineLevel="0" collapsed="false">
      <c r="A8217" s="0" t="n">
        <f aca="false">A8216+1</f>
        <v>8217</v>
      </c>
      <c r="B8217" s="0" t="n">
        <v>13560</v>
      </c>
      <c r="C8217" s="0" t="n">
        <v>30085</v>
      </c>
      <c r="D8217" s="0" t="n">
        <v>0</v>
      </c>
      <c r="E8217" s="0" t="n">
        <v>14935</v>
      </c>
      <c r="F8217" s="0" t="n">
        <v>46840</v>
      </c>
    </row>
    <row r="8218" customFormat="false" ht="12.75" hidden="false" customHeight="false" outlineLevel="0" collapsed="false">
      <c r="A8218" s="0" t="n">
        <f aca="false">A8217+1</f>
        <v>8218</v>
      </c>
      <c r="B8218" s="0" t="n">
        <v>13500</v>
      </c>
      <c r="C8218" s="0" t="n">
        <v>30135</v>
      </c>
      <c r="D8218" s="0" t="n">
        <v>0</v>
      </c>
      <c r="E8218" s="0" t="n">
        <v>14955</v>
      </c>
      <c r="F8218" s="0" t="n">
        <v>46920</v>
      </c>
    </row>
    <row r="8219" customFormat="false" ht="12.75" hidden="false" customHeight="false" outlineLevel="0" collapsed="false">
      <c r="A8219" s="0" t="n">
        <f aca="false">A8218+1</f>
        <v>8219</v>
      </c>
      <c r="B8219" s="0" t="n">
        <v>13490</v>
      </c>
      <c r="C8219" s="0" t="n">
        <v>30095</v>
      </c>
      <c r="D8219" s="0" t="n">
        <v>0</v>
      </c>
      <c r="E8219" s="0" t="n">
        <v>15025</v>
      </c>
      <c r="F8219" s="0" t="n">
        <v>46940</v>
      </c>
    </row>
    <row r="8220" customFormat="false" ht="12.75" hidden="false" customHeight="false" outlineLevel="0" collapsed="false">
      <c r="A8220" s="0" t="n">
        <f aca="false">A8219+1</f>
        <v>8220</v>
      </c>
      <c r="B8220" s="0" t="n">
        <v>13470</v>
      </c>
      <c r="C8220" s="0" t="n">
        <v>30015</v>
      </c>
      <c r="D8220" s="0" t="n">
        <v>0</v>
      </c>
      <c r="E8220" s="0" t="n">
        <v>15065</v>
      </c>
      <c r="F8220" s="0" t="n">
        <v>46920</v>
      </c>
    </row>
    <row r="8221" customFormat="false" ht="12.75" hidden="false" customHeight="false" outlineLevel="0" collapsed="false">
      <c r="A8221" s="0" t="n">
        <f aca="false">A8220+1</f>
        <v>8221</v>
      </c>
      <c r="B8221" s="0" t="n">
        <v>13440</v>
      </c>
      <c r="C8221" s="0" t="n">
        <v>30005</v>
      </c>
      <c r="D8221" s="0" t="n">
        <v>0</v>
      </c>
      <c r="E8221" s="0" t="n">
        <v>15105</v>
      </c>
      <c r="F8221" s="0" t="n">
        <v>46890</v>
      </c>
    </row>
    <row r="8222" customFormat="false" ht="12.75" hidden="false" customHeight="false" outlineLevel="0" collapsed="false">
      <c r="A8222" s="0" t="n">
        <f aca="false">A8221+1</f>
        <v>8222</v>
      </c>
      <c r="B8222" s="0" t="n">
        <v>13380</v>
      </c>
      <c r="C8222" s="0" t="n">
        <v>30035</v>
      </c>
      <c r="D8222" s="0" t="n">
        <v>0</v>
      </c>
      <c r="E8222" s="0" t="n">
        <v>15045</v>
      </c>
      <c r="F8222" s="0" t="n">
        <v>46910</v>
      </c>
    </row>
    <row r="8223" customFormat="false" ht="12.75" hidden="false" customHeight="false" outlineLevel="0" collapsed="false">
      <c r="A8223" s="0" t="n">
        <f aca="false">A8222+1</f>
        <v>8223</v>
      </c>
      <c r="B8223" s="0" t="n">
        <v>13430</v>
      </c>
      <c r="C8223" s="0" t="n">
        <v>30075</v>
      </c>
      <c r="D8223" s="0" t="n">
        <v>0</v>
      </c>
      <c r="E8223" s="0" t="n">
        <v>15090</v>
      </c>
      <c r="F8223" s="0" t="n">
        <v>46960</v>
      </c>
    </row>
    <row r="8224" customFormat="false" ht="12.75" hidden="false" customHeight="false" outlineLevel="0" collapsed="false">
      <c r="A8224" s="0" t="n">
        <f aca="false">A8223+1</f>
        <v>8224</v>
      </c>
      <c r="B8224" s="0" t="n">
        <v>13390</v>
      </c>
      <c r="C8224" s="0" t="n">
        <v>30035</v>
      </c>
      <c r="D8224" s="0" t="n">
        <v>0</v>
      </c>
      <c r="E8224" s="0" t="n">
        <v>15110</v>
      </c>
      <c r="F8224" s="0" t="n">
        <v>47030</v>
      </c>
    </row>
    <row r="8225" customFormat="false" ht="12.75" hidden="false" customHeight="false" outlineLevel="0" collapsed="false">
      <c r="A8225" s="0" t="n">
        <f aca="false">A8224+1</f>
        <v>8225</v>
      </c>
      <c r="B8225" s="0" t="n">
        <v>13390</v>
      </c>
      <c r="C8225" s="0" t="n">
        <v>29965</v>
      </c>
      <c r="D8225" s="0" t="n">
        <v>0</v>
      </c>
      <c r="E8225" s="0" t="n">
        <v>15050</v>
      </c>
      <c r="F8225" s="0" t="n">
        <v>47050</v>
      </c>
    </row>
    <row r="8226" customFormat="false" ht="12.75" hidden="false" customHeight="false" outlineLevel="0" collapsed="false">
      <c r="A8226" s="0" t="n">
        <f aca="false">A8225+1</f>
        <v>8226</v>
      </c>
      <c r="B8226" s="0" t="n">
        <v>13370</v>
      </c>
      <c r="C8226" s="0" t="n">
        <v>29935</v>
      </c>
      <c r="D8226" s="0" t="n">
        <v>0</v>
      </c>
      <c r="E8226" s="0" t="n">
        <v>15000</v>
      </c>
      <c r="F8226" s="0" t="n">
        <v>47120</v>
      </c>
    </row>
    <row r="8227" customFormat="false" ht="12.75" hidden="false" customHeight="false" outlineLevel="0" collapsed="false">
      <c r="A8227" s="0" t="n">
        <f aca="false">A8226+1</f>
        <v>8227</v>
      </c>
      <c r="B8227" s="0" t="n">
        <v>13360</v>
      </c>
      <c r="C8227" s="0" t="n">
        <v>29875</v>
      </c>
      <c r="D8227" s="0" t="n">
        <v>0</v>
      </c>
      <c r="E8227" s="0" t="n">
        <v>15050</v>
      </c>
      <c r="F8227" s="0" t="n">
        <v>47110</v>
      </c>
    </row>
    <row r="8228" customFormat="false" ht="12.75" hidden="false" customHeight="false" outlineLevel="0" collapsed="false">
      <c r="A8228" s="0" t="n">
        <f aca="false">A8227+1</f>
        <v>8228</v>
      </c>
      <c r="B8228" s="0" t="n">
        <v>13310</v>
      </c>
      <c r="C8228" s="0" t="n">
        <v>29835</v>
      </c>
      <c r="D8228" s="0" t="n">
        <v>0</v>
      </c>
      <c r="E8228" s="0" t="n">
        <v>14970</v>
      </c>
      <c r="F8228" s="0" t="n">
        <v>47160</v>
      </c>
    </row>
    <row r="8229" customFormat="false" ht="12.75" hidden="false" customHeight="false" outlineLevel="0" collapsed="false">
      <c r="A8229" s="0" t="n">
        <f aca="false">A8228+1</f>
        <v>8229</v>
      </c>
      <c r="B8229" s="0" t="n">
        <v>13230</v>
      </c>
      <c r="C8229" s="0" t="n">
        <v>29835</v>
      </c>
      <c r="D8229" s="0" t="n">
        <v>0</v>
      </c>
      <c r="E8229" s="0" t="n">
        <v>14900</v>
      </c>
      <c r="F8229" s="0" t="n">
        <v>47200</v>
      </c>
    </row>
    <row r="8230" customFormat="false" ht="12.75" hidden="false" customHeight="false" outlineLevel="0" collapsed="false">
      <c r="A8230" s="0" t="n">
        <f aca="false">A8229+1</f>
        <v>8230</v>
      </c>
      <c r="B8230" s="0" t="n">
        <v>13310</v>
      </c>
      <c r="C8230" s="0" t="n">
        <v>29885</v>
      </c>
      <c r="D8230" s="0" t="n">
        <v>0</v>
      </c>
      <c r="E8230" s="0" t="n">
        <v>14940</v>
      </c>
      <c r="F8230" s="0" t="n">
        <v>47200</v>
      </c>
    </row>
    <row r="8231" customFormat="false" ht="12.75" hidden="false" customHeight="false" outlineLevel="0" collapsed="false">
      <c r="A8231" s="0" t="n">
        <f aca="false">A8230+1</f>
        <v>8231</v>
      </c>
      <c r="B8231" s="0" t="n">
        <v>13340</v>
      </c>
      <c r="C8231" s="0" t="n">
        <v>29855</v>
      </c>
      <c r="D8231" s="0" t="n">
        <v>0</v>
      </c>
      <c r="E8231" s="0" t="n">
        <v>14985</v>
      </c>
      <c r="F8231" s="0" t="n">
        <v>47270</v>
      </c>
    </row>
    <row r="8232" customFormat="false" ht="12.75" hidden="false" customHeight="false" outlineLevel="0" collapsed="false">
      <c r="A8232" s="0" t="n">
        <f aca="false">A8231+1</f>
        <v>8232</v>
      </c>
      <c r="B8232" s="0" t="n">
        <v>13370</v>
      </c>
      <c r="C8232" s="0" t="n">
        <v>29815</v>
      </c>
      <c r="D8232" s="0" t="n">
        <v>0</v>
      </c>
      <c r="E8232" s="0" t="n">
        <v>15060</v>
      </c>
      <c r="F8232" s="0" t="n">
        <v>47290</v>
      </c>
    </row>
    <row r="8233" customFormat="false" ht="12.75" hidden="false" customHeight="false" outlineLevel="0" collapsed="false">
      <c r="A8233" s="0" t="n">
        <f aca="false">A8232+1</f>
        <v>8233</v>
      </c>
      <c r="B8233" s="0" t="n">
        <v>13460</v>
      </c>
      <c r="C8233" s="0" t="n">
        <v>29815</v>
      </c>
      <c r="D8233" s="0" t="n">
        <v>0</v>
      </c>
      <c r="E8233" s="0" t="n">
        <v>15030</v>
      </c>
      <c r="F8233" s="0" t="n">
        <v>47300</v>
      </c>
    </row>
    <row r="8234" customFormat="false" ht="12.75" hidden="false" customHeight="false" outlineLevel="0" collapsed="false">
      <c r="A8234" s="0" t="n">
        <f aca="false">A8233+1</f>
        <v>8234</v>
      </c>
      <c r="B8234" s="0" t="n">
        <v>13430</v>
      </c>
      <c r="C8234" s="0" t="n">
        <v>29785</v>
      </c>
      <c r="D8234" s="0" t="n">
        <v>0</v>
      </c>
      <c r="E8234" s="0" t="n">
        <v>15030</v>
      </c>
      <c r="F8234" s="0" t="n">
        <v>47350</v>
      </c>
    </row>
    <row r="8235" customFormat="false" ht="12.75" hidden="false" customHeight="false" outlineLevel="0" collapsed="false">
      <c r="A8235" s="0" t="n">
        <f aca="false">A8234+1</f>
        <v>8235</v>
      </c>
      <c r="B8235" s="0" t="n">
        <v>13510</v>
      </c>
      <c r="C8235" s="0" t="n">
        <v>29725</v>
      </c>
      <c r="D8235" s="0" t="n">
        <v>0</v>
      </c>
      <c r="E8235" s="0" t="n">
        <v>15030</v>
      </c>
      <c r="F8235" s="0" t="n">
        <v>47410</v>
      </c>
    </row>
    <row r="8236" customFormat="false" ht="12.75" hidden="false" customHeight="false" outlineLevel="0" collapsed="false">
      <c r="A8236" s="0" t="n">
        <f aca="false">A8235+1</f>
        <v>8236</v>
      </c>
      <c r="B8236" s="0" t="n">
        <v>13580</v>
      </c>
      <c r="C8236" s="0" t="n">
        <v>29675</v>
      </c>
      <c r="D8236" s="0" t="n">
        <v>0</v>
      </c>
      <c r="E8236" s="0" t="n">
        <v>15070</v>
      </c>
      <c r="F8236" s="0" t="n">
        <v>47410</v>
      </c>
    </row>
    <row r="8237" customFormat="false" ht="12.75" hidden="false" customHeight="false" outlineLevel="0" collapsed="false">
      <c r="A8237" s="0" t="n">
        <f aca="false">A8236+1</f>
        <v>8237</v>
      </c>
      <c r="B8237" s="0" t="n">
        <v>13520</v>
      </c>
      <c r="C8237" s="0" t="n">
        <v>29735</v>
      </c>
      <c r="D8237" s="0" t="n">
        <v>0</v>
      </c>
      <c r="E8237" s="0" t="n">
        <v>15010</v>
      </c>
      <c r="F8237" s="0" t="n">
        <v>47450</v>
      </c>
    </row>
    <row r="8238" customFormat="false" ht="12.75" hidden="false" customHeight="false" outlineLevel="0" collapsed="false">
      <c r="A8238" s="0" t="n">
        <f aca="false">A8237+1</f>
        <v>8238</v>
      </c>
      <c r="B8238" s="0" t="n">
        <v>13580</v>
      </c>
      <c r="C8238" s="0" t="n">
        <v>29685</v>
      </c>
      <c r="D8238" s="0" t="n">
        <v>0</v>
      </c>
      <c r="E8238" s="0" t="n">
        <v>14980</v>
      </c>
      <c r="F8238" s="0" t="n">
        <v>47400</v>
      </c>
    </row>
    <row r="8239" customFormat="false" ht="12.75" hidden="false" customHeight="false" outlineLevel="0" collapsed="false">
      <c r="A8239" s="0" t="n">
        <f aca="false">A8238+1</f>
        <v>8239</v>
      </c>
      <c r="B8239" s="0" t="n">
        <v>13520</v>
      </c>
      <c r="C8239" s="0" t="n">
        <v>29745</v>
      </c>
      <c r="D8239" s="0" t="n">
        <v>0</v>
      </c>
      <c r="E8239" s="0" t="n">
        <v>14990</v>
      </c>
      <c r="F8239" s="0" t="n">
        <v>47440</v>
      </c>
    </row>
    <row r="8240" customFormat="false" ht="12.75" hidden="false" customHeight="false" outlineLevel="0" collapsed="false">
      <c r="A8240" s="0" t="n">
        <f aca="false">A8239+1</f>
        <v>8240</v>
      </c>
      <c r="B8240" s="0" t="n">
        <v>13450</v>
      </c>
      <c r="C8240" s="0" t="n">
        <v>29785</v>
      </c>
      <c r="D8240" s="0" t="n">
        <v>0</v>
      </c>
      <c r="E8240" s="0" t="n">
        <v>14990</v>
      </c>
      <c r="F8240" s="0" t="n">
        <v>47440</v>
      </c>
    </row>
    <row r="8241" customFormat="false" ht="12.75" hidden="false" customHeight="false" outlineLevel="0" collapsed="false">
      <c r="A8241" s="0" t="n">
        <f aca="false">A8240+1</f>
        <v>8241</v>
      </c>
      <c r="B8241" s="0" t="n">
        <v>13490</v>
      </c>
      <c r="C8241" s="0" t="n">
        <v>29845</v>
      </c>
      <c r="D8241" s="0" t="n">
        <v>0</v>
      </c>
      <c r="E8241" s="0" t="n">
        <v>14920</v>
      </c>
      <c r="F8241" s="0" t="n">
        <v>47510</v>
      </c>
    </row>
    <row r="8242" customFormat="false" ht="12.75" hidden="false" customHeight="false" outlineLevel="0" collapsed="false">
      <c r="A8242" s="0" t="n">
        <f aca="false">A8241+1</f>
        <v>8242</v>
      </c>
      <c r="B8242" s="0" t="n">
        <v>13490</v>
      </c>
      <c r="C8242" s="0" t="n">
        <v>29785</v>
      </c>
      <c r="D8242" s="0" t="n">
        <v>0</v>
      </c>
      <c r="E8242" s="0" t="n">
        <v>14900</v>
      </c>
      <c r="F8242" s="0" t="n">
        <v>47480</v>
      </c>
    </row>
    <row r="8243" customFormat="false" ht="12.75" hidden="false" customHeight="false" outlineLevel="0" collapsed="false">
      <c r="A8243" s="0" t="n">
        <f aca="false">A8242+1</f>
        <v>8243</v>
      </c>
      <c r="B8243" s="0" t="n">
        <v>13420</v>
      </c>
      <c r="C8243" s="0" t="n">
        <v>29755</v>
      </c>
      <c r="D8243" s="0" t="n">
        <v>0</v>
      </c>
      <c r="E8243" s="0" t="n">
        <v>14900</v>
      </c>
      <c r="F8243" s="0" t="n">
        <v>47480</v>
      </c>
    </row>
    <row r="8244" customFormat="false" ht="12.75" hidden="false" customHeight="false" outlineLevel="0" collapsed="false">
      <c r="A8244" s="0" t="n">
        <f aca="false">A8243+1</f>
        <v>8244</v>
      </c>
      <c r="B8244" s="0" t="n">
        <v>13340</v>
      </c>
      <c r="C8244" s="0" t="n">
        <v>29825</v>
      </c>
      <c r="D8244" s="0" t="n">
        <v>0</v>
      </c>
      <c r="E8244" s="0" t="n">
        <v>14970</v>
      </c>
      <c r="F8244" s="0" t="n">
        <v>47490</v>
      </c>
    </row>
    <row r="8245" customFormat="false" ht="12.75" hidden="false" customHeight="false" outlineLevel="0" collapsed="false">
      <c r="A8245" s="0" t="n">
        <f aca="false">A8244+1</f>
        <v>8245</v>
      </c>
      <c r="B8245" s="0" t="n">
        <v>13270</v>
      </c>
      <c r="C8245" s="0" t="n">
        <v>29895</v>
      </c>
      <c r="D8245" s="0" t="n">
        <v>0</v>
      </c>
      <c r="E8245" s="0" t="n">
        <v>14970</v>
      </c>
      <c r="F8245" s="0" t="n">
        <v>47510</v>
      </c>
    </row>
    <row r="8246" customFormat="false" ht="12.75" hidden="false" customHeight="false" outlineLevel="0" collapsed="false">
      <c r="A8246" s="0" t="n">
        <f aca="false">A8245+1</f>
        <v>8246</v>
      </c>
      <c r="B8246" s="0" t="n">
        <v>13320</v>
      </c>
      <c r="C8246" s="0" t="n">
        <v>29835</v>
      </c>
      <c r="D8246" s="0" t="n">
        <v>0</v>
      </c>
      <c r="E8246" s="0" t="n">
        <v>14970</v>
      </c>
      <c r="F8246" s="0" t="n">
        <v>47470</v>
      </c>
    </row>
    <row r="8247" customFormat="false" ht="12.75" hidden="false" customHeight="false" outlineLevel="0" collapsed="false">
      <c r="A8247" s="0" t="n">
        <f aca="false">A8246+1</f>
        <v>8247</v>
      </c>
      <c r="B8247" s="0" t="n">
        <v>13350</v>
      </c>
      <c r="C8247" s="0" t="n">
        <v>29905</v>
      </c>
      <c r="D8247" s="0" t="n">
        <v>0</v>
      </c>
      <c r="E8247" s="0" t="n">
        <v>15010</v>
      </c>
      <c r="F8247" s="0" t="n">
        <v>47390</v>
      </c>
    </row>
    <row r="8248" customFormat="false" ht="12.75" hidden="false" customHeight="false" outlineLevel="0" collapsed="false">
      <c r="A8248" s="0" t="n">
        <f aca="false">A8247+1</f>
        <v>8248</v>
      </c>
      <c r="B8248" s="0" t="n">
        <v>13360</v>
      </c>
      <c r="C8248" s="0" t="n">
        <v>29905</v>
      </c>
      <c r="D8248" s="0" t="n">
        <v>0</v>
      </c>
      <c r="E8248" s="0" t="n">
        <v>14990</v>
      </c>
      <c r="F8248" s="0" t="n">
        <v>47310</v>
      </c>
    </row>
    <row r="8249" customFormat="false" ht="12.75" hidden="false" customHeight="false" outlineLevel="0" collapsed="false">
      <c r="A8249" s="0" t="n">
        <f aca="false">A8248+1</f>
        <v>8249</v>
      </c>
      <c r="B8249" s="0" t="n">
        <v>13390</v>
      </c>
      <c r="C8249" s="0" t="n">
        <v>29885</v>
      </c>
      <c r="D8249" s="0" t="n">
        <v>0</v>
      </c>
      <c r="E8249" s="0" t="n">
        <v>15020</v>
      </c>
      <c r="F8249" s="0" t="n">
        <v>47380</v>
      </c>
    </row>
    <row r="8250" customFormat="false" ht="12.75" hidden="false" customHeight="false" outlineLevel="0" collapsed="false">
      <c r="A8250" s="0" t="n">
        <f aca="false">A8249+1</f>
        <v>8250</v>
      </c>
      <c r="B8250" s="0" t="n">
        <v>13310</v>
      </c>
      <c r="C8250" s="0" t="n">
        <v>29825</v>
      </c>
      <c r="D8250" s="0" t="n">
        <v>0</v>
      </c>
      <c r="E8250" s="0" t="n">
        <v>15000</v>
      </c>
      <c r="F8250" s="0" t="n">
        <v>47460</v>
      </c>
    </row>
    <row r="8251" customFormat="false" ht="12.75" hidden="false" customHeight="false" outlineLevel="0" collapsed="false">
      <c r="A8251" s="0" t="n">
        <f aca="false">A8250+1</f>
        <v>8251</v>
      </c>
      <c r="B8251" s="0" t="n">
        <v>13290</v>
      </c>
      <c r="C8251" s="0" t="n">
        <v>29785</v>
      </c>
      <c r="D8251" s="0" t="n">
        <v>0</v>
      </c>
      <c r="E8251" s="0" t="n">
        <v>14990</v>
      </c>
      <c r="F8251" s="0" t="n">
        <v>47490</v>
      </c>
    </row>
    <row r="8252" customFormat="false" ht="12.75" hidden="false" customHeight="false" outlineLevel="0" collapsed="false">
      <c r="A8252" s="0" t="n">
        <f aca="false">A8251+1</f>
        <v>8252</v>
      </c>
      <c r="B8252" s="0" t="n">
        <v>13270</v>
      </c>
      <c r="C8252" s="0" t="n">
        <v>29775</v>
      </c>
      <c r="D8252" s="0" t="n">
        <v>0</v>
      </c>
      <c r="E8252" s="0" t="n">
        <v>15010</v>
      </c>
      <c r="F8252" s="0" t="n">
        <v>47570</v>
      </c>
    </row>
    <row r="8253" customFormat="false" ht="12.75" hidden="false" customHeight="false" outlineLevel="0" collapsed="false">
      <c r="A8253" s="0" t="n">
        <f aca="false">A8252+1</f>
        <v>8253</v>
      </c>
      <c r="B8253" s="0" t="n">
        <v>13200</v>
      </c>
      <c r="C8253" s="0" t="n">
        <v>29745</v>
      </c>
      <c r="D8253" s="0" t="n">
        <v>0</v>
      </c>
      <c r="E8253" s="0" t="n">
        <v>14940</v>
      </c>
      <c r="F8253" s="0" t="n">
        <v>47510</v>
      </c>
    </row>
    <row r="8254" customFormat="false" ht="12.75" hidden="false" customHeight="false" outlineLevel="0" collapsed="false">
      <c r="A8254" s="0" t="n">
        <f aca="false">A8253+1</f>
        <v>8254</v>
      </c>
      <c r="B8254" s="0" t="n">
        <v>13230</v>
      </c>
      <c r="C8254" s="0" t="n">
        <v>29785</v>
      </c>
      <c r="D8254" s="0" t="n">
        <v>0</v>
      </c>
      <c r="E8254" s="0" t="n">
        <v>14880</v>
      </c>
      <c r="F8254" s="0" t="n">
        <v>47440</v>
      </c>
    </row>
    <row r="8255" customFormat="false" ht="12.75" hidden="false" customHeight="false" outlineLevel="0" collapsed="false">
      <c r="A8255" s="0" t="n">
        <f aca="false">A8254+1</f>
        <v>8255</v>
      </c>
      <c r="B8255" s="0" t="n">
        <v>13260</v>
      </c>
      <c r="C8255" s="0" t="n">
        <v>29800</v>
      </c>
      <c r="D8255" s="0" t="n">
        <v>0</v>
      </c>
      <c r="E8255" s="0" t="n">
        <v>14840</v>
      </c>
      <c r="F8255" s="0" t="n">
        <v>47420</v>
      </c>
    </row>
    <row r="8256" customFormat="false" ht="12.75" hidden="false" customHeight="false" outlineLevel="0" collapsed="false">
      <c r="A8256" s="0" t="n">
        <f aca="false">A8255+1</f>
        <v>8256</v>
      </c>
      <c r="B8256" s="0" t="n">
        <v>13310</v>
      </c>
      <c r="C8256" s="0" t="n">
        <v>29760</v>
      </c>
      <c r="D8256" s="0" t="n">
        <v>0</v>
      </c>
      <c r="E8256" s="0" t="n">
        <v>14800</v>
      </c>
      <c r="F8256" s="0" t="n">
        <v>47470</v>
      </c>
    </row>
    <row r="8257" customFormat="false" ht="12.75" hidden="false" customHeight="false" outlineLevel="0" collapsed="false">
      <c r="A8257" s="0" t="n">
        <f aca="false">A8256+1</f>
        <v>8257</v>
      </c>
      <c r="B8257" s="0" t="n">
        <v>13330</v>
      </c>
      <c r="C8257" s="0" t="n">
        <v>29830</v>
      </c>
      <c r="D8257" s="0" t="n">
        <v>0</v>
      </c>
      <c r="E8257" s="0" t="n">
        <v>14760</v>
      </c>
      <c r="F8257" s="0" t="n">
        <v>47420</v>
      </c>
    </row>
    <row r="8258" customFormat="false" ht="12.75" hidden="false" customHeight="false" outlineLevel="0" collapsed="false">
      <c r="A8258" s="0" t="n">
        <f aca="false">A8257+1</f>
        <v>8258</v>
      </c>
      <c r="B8258" s="0" t="n">
        <v>13330</v>
      </c>
      <c r="C8258" s="0" t="n">
        <v>29830</v>
      </c>
      <c r="D8258" s="0" t="n">
        <v>0</v>
      </c>
      <c r="E8258" s="0" t="n">
        <v>14700</v>
      </c>
      <c r="F8258" s="0" t="n">
        <v>47420</v>
      </c>
    </row>
    <row r="8259" customFormat="false" ht="12.75" hidden="false" customHeight="false" outlineLevel="0" collapsed="false">
      <c r="A8259" s="0" t="n">
        <f aca="false">A8258+1</f>
        <v>8259</v>
      </c>
      <c r="B8259" s="0" t="n">
        <v>13300</v>
      </c>
      <c r="C8259" s="0" t="n">
        <v>29880</v>
      </c>
      <c r="D8259" s="0" t="n">
        <v>0</v>
      </c>
      <c r="E8259" s="0" t="n">
        <v>14750</v>
      </c>
      <c r="F8259" s="0" t="n">
        <v>47440</v>
      </c>
    </row>
    <row r="8260" customFormat="false" ht="12.75" hidden="false" customHeight="false" outlineLevel="0" collapsed="false">
      <c r="A8260" s="0" t="n">
        <f aca="false">A8259+1</f>
        <v>8260</v>
      </c>
      <c r="B8260" s="0" t="n">
        <v>13330</v>
      </c>
      <c r="C8260" s="0" t="n">
        <v>29800</v>
      </c>
      <c r="D8260" s="0" t="n">
        <v>0</v>
      </c>
      <c r="E8260" s="0" t="n">
        <v>14750</v>
      </c>
      <c r="F8260" s="0" t="n">
        <v>47380</v>
      </c>
    </row>
    <row r="8261" customFormat="false" ht="12.75" hidden="false" customHeight="false" outlineLevel="0" collapsed="false">
      <c r="A8261" s="0" t="n">
        <f aca="false">A8260+1</f>
        <v>8261</v>
      </c>
      <c r="B8261" s="0" t="n">
        <v>13350</v>
      </c>
      <c r="C8261" s="0" t="n">
        <v>29750</v>
      </c>
      <c r="D8261" s="0" t="n">
        <v>0</v>
      </c>
      <c r="E8261" s="0" t="n">
        <v>14730</v>
      </c>
      <c r="F8261" s="0" t="n">
        <v>47400</v>
      </c>
    </row>
    <row r="8262" customFormat="false" ht="12.75" hidden="false" customHeight="false" outlineLevel="0" collapsed="false">
      <c r="A8262" s="0" t="n">
        <f aca="false">A8261+1</f>
        <v>8262</v>
      </c>
      <c r="B8262" s="0" t="n">
        <v>13290</v>
      </c>
      <c r="C8262" s="0" t="n">
        <v>29810</v>
      </c>
      <c r="D8262" s="0" t="n">
        <v>0</v>
      </c>
      <c r="E8262" s="0" t="n">
        <v>14800</v>
      </c>
      <c r="F8262" s="0" t="n">
        <v>47460</v>
      </c>
    </row>
    <row r="8263" customFormat="false" ht="12.75" hidden="false" customHeight="false" outlineLevel="0" collapsed="false">
      <c r="A8263" s="0" t="n">
        <f aca="false">A8262+1</f>
        <v>8263</v>
      </c>
      <c r="B8263" s="0" t="n">
        <v>13310</v>
      </c>
      <c r="C8263" s="0" t="n">
        <v>29890</v>
      </c>
      <c r="D8263" s="0" t="n">
        <v>0</v>
      </c>
      <c r="E8263" s="0" t="n">
        <v>14830</v>
      </c>
      <c r="F8263" s="0" t="n">
        <v>47480</v>
      </c>
    </row>
    <row r="8264" customFormat="false" ht="12.75" hidden="false" customHeight="false" outlineLevel="0" collapsed="false">
      <c r="A8264" s="0" t="n">
        <f aca="false">A8263+1</f>
        <v>8264</v>
      </c>
      <c r="B8264" s="0" t="n">
        <v>13300</v>
      </c>
      <c r="C8264" s="0" t="n">
        <v>29830</v>
      </c>
      <c r="D8264" s="0" t="n">
        <v>0</v>
      </c>
      <c r="E8264" s="0" t="n">
        <v>14800</v>
      </c>
      <c r="F8264" s="0" t="n">
        <v>47480</v>
      </c>
    </row>
    <row r="8265" customFormat="false" ht="12.75" hidden="false" customHeight="false" outlineLevel="0" collapsed="false">
      <c r="A8265" s="0" t="n">
        <f aca="false">A8264+1</f>
        <v>8265</v>
      </c>
      <c r="B8265" s="0" t="n">
        <v>13320</v>
      </c>
      <c r="C8265" s="0" t="n">
        <v>29840</v>
      </c>
      <c r="D8265" s="0" t="n">
        <v>0</v>
      </c>
      <c r="E8265" s="0" t="n">
        <v>14850</v>
      </c>
      <c r="F8265" s="0" t="n">
        <v>47450</v>
      </c>
    </row>
    <row r="8266" customFormat="false" ht="12.75" hidden="false" customHeight="false" outlineLevel="0" collapsed="false">
      <c r="A8266" s="0" t="n">
        <f aca="false">A8265+1</f>
        <v>8266</v>
      </c>
      <c r="B8266" s="0" t="n">
        <v>13260</v>
      </c>
      <c r="C8266" s="0" t="n">
        <v>29830</v>
      </c>
      <c r="D8266" s="0" t="n">
        <v>0</v>
      </c>
      <c r="E8266" s="0" t="n">
        <v>14870</v>
      </c>
      <c r="F8266" s="0" t="n">
        <v>47470</v>
      </c>
    </row>
    <row r="8267" customFormat="false" ht="12.75" hidden="false" customHeight="false" outlineLevel="0" collapsed="false">
      <c r="A8267" s="0" t="n">
        <f aca="false">A8266+1</f>
        <v>8267</v>
      </c>
      <c r="B8267" s="0" t="n">
        <v>13180</v>
      </c>
      <c r="C8267" s="0" t="n">
        <v>29780</v>
      </c>
      <c r="D8267" s="0" t="n">
        <v>0</v>
      </c>
      <c r="E8267" s="0" t="n">
        <v>14810</v>
      </c>
      <c r="F8267" s="0" t="n">
        <v>47500</v>
      </c>
    </row>
    <row r="8268" customFormat="false" ht="12.75" hidden="false" customHeight="false" outlineLevel="0" collapsed="false">
      <c r="A8268" s="0" t="n">
        <f aca="false">A8267+1</f>
        <v>8268</v>
      </c>
      <c r="B8268" s="0" t="n">
        <v>13100</v>
      </c>
      <c r="C8268" s="0" t="n">
        <v>29780</v>
      </c>
      <c r="D8268" s="0" t="n">
        <v>0</v>
      </c>
      <c r="E8268" s="0" t="n">
        <v>14820</v>
      </c>
      <c r="F8268" s="0" t="n">
        <v>47550</v>
      </c>
    </row>
    <row r="8269" customFormat="false" ht="12.75" hidden="false" customHeight="false" outlineLevel="0" collapsed="false">
      <c r="A8269" s="0" t="n">
        <f aca="false">A8268+1</f>
        <v>8269</v>
      </c>
      <c r="B8269" s="0" t="n">
        <v>13170</v>
      </c>
      <c r="C8269" s="0" t="n">
        <v>29900</v>
      </c>
      <c r="D8269" s="0" t="n">
        <v>0</v>
      </c>
      <c r="E8269" s="0" t="n">
        <v>14820</v>
      </c>
      <c r="F8269" s="0" t="n">
        <v>47470</v>
      </c>
    </row>
    <row r="8270" customFormat="false" ht="12.75" hidden="false" customHeight="false" outlineLevel="0" collapsed="false">
      <c r="A8270" s="0" t="n">
        <f aca="false">A8269+1</f>
        <v>8270</v>
      </c>
      <c r="B8270" s="0" t="n">
        <v>13150</v>
      </c>
      <c r="C8270" s="0" t="n">
        <v>29820</v>
      </c>
      <c r="D8270" s="0" t="n">
        <v>0</v>
      </c>
      <c r="E8270" s="0" t="n">
        <v>14840</v>
      </c>
      <c r="F8270" s="0" t="n">
        <v>47560</v>
      </c>
    </row>
    <row r="8271" customFormat="false" ht="12.75" hidden="false" customHeight="false" outlineLevel="0" collapsed="false">
      <c r="A8271" s="0" t="n">
        <f aca="false">A8270+1</f>
        <v>8271</v>
      </c>
      <c r="B8271" s="0" t="n">
        <v>13160</v>
      </c>
      <c r="C8271" s="0" t="n">
        <v>29870</v>
      </c>
      <c r="D8271" s="0" t="n">
        <v>0</v>
      </c>
      <c r="E8271" s="0" t="n">
        <v>14890</v>
      </c>
      <c r="F8271" s="0" t="n">
        <v>47590</v>
      </c>
    </row>
    <row r="8272" customFormat="false" ht="12.75" hidden="false" customHeight="false" outlineLevel="0" collapsed="false">
      <c r="A8272" s="0" t="n">
        <f aca="false">A8271+1</f>
        <v>8272</v>
      </c>
      <c r="B8272" s="0" t="n">
        <v>13220</v>
      </c>
      <c r="C8272" s="0" t="n">
        <v>29870</v>
      </c>
      <c r="D8272" s="0" t="n">
        <v>0</v>
      </c>
      <c r="E8272" s="0" t="n">
        <v>14940</v>
      </c>
      <c r="F8272" s="0" t="n">
        <v>47510</v>
      </c>
    </row>
    <row r="8273" customFormat="false" ht="12.75" hidden="false" customHeight="false" outlineLevel="0" collapsed="false">
      <c r="A8273" s="0" t="n">
        <f aca="false">A8272+1</f>
        <v>8273</v>
      </c>
      <c r="B8273" s="0" t="n">
        <v>13260</v>
      </c>
      <c r="C8273" s="0" t="n">
        <v>29810</v>
      </c>
      <c r="D8273" s="0" t="n">
        <v>0</v>
      </c>
      <c r="E8273" s="0" t="n">
        <v>15010</v>
      </c>
      <c r="F8273" s="0" t="n">
        <v>47500</v>
      </c>
    </row>
    <row r="8274" customFormat="false" ht="12.75" hidden="false" customHeight="false" outlineLevel="0" collapsed="false">
      <c r="A8274" s="0" t="n">
        <f aca="false">A8273+1</f>
        <v>8274</v>
      </c>
      <c r="B8274" s="0" t="n">
        <v>13270</v>
      </c>
      <c r="C8274" s="0" t="n">
        <v>29810</v>
      </c>
      <c r="D8274" s="0" t="n">
        <v>0</v>
      </c>
      <c r="E8274" s="0" t="n">
        <v>15040</v>
      </c>
      <c r="F8274" s="0" t="n">
        <v>47580</v>
      </c>
    </row>
    <row r="8275" customFormat="false" ht="12.75" hidden="false" customHeight="false" outlineLevel="0" collapsed="false">
      <c r="A8275" s="0" t="n">
        <f aca="false">A8274+1</f>
        <v>8275</v>
      </c>
      <c r="B8275" s="0" t="n">
        <v>13350</v>
      </c>
      <c r="C8275" s="0" t="n">
        <v>29780</v>
      </c>
      <c r="D8275" s="0" t="n">
        <v>0</v>
      </c>
      <c r="E8275" s="0" t="n">
        <v>14970</v>
      </c>
      <c r="F8275" s="0" t="n">
        <v>47660</v>
      </c>
    </row>
    <row r="8276" customFormat="false" ht="12.75" hidden="false" customHeight="false" outlineLevel="0" collapsed="false">
      <c r="A8276" s="0" t="n">
        <f aca="false">A8275+1</f>
        <v>8276</v>
      </c>
      <c r="B8276" s="0" t="n">
        <v>13420</v>
      </c>
      <c r="C8276" s="0" t="n">
        <v>29830</v>
      </c>
      <c r="D8276" s="0" t="n">
        <v>0</v>
      </c>
      <c r="E8276" s="0" t="n">
        <v>15030</v>
      </c>
      <c r="F8276" s="0" t="n">
        <v>47580</v>
      </c>
    </row>
    <row r="8277" customFormat="false" ht="12.75" hidden="false" customHeight="false" outlineLevel="0" collapsed="false">
      <c r="A8277" s="0" t="n">
        <f aca="false">A8276+1</f>
        <v>8277</v>
      </c>
      <c r="B8277" s="0" t="n">
        <v>13430</v>
      </c>
      <c r="C8277" s="0" t="n">
        <v>29900</v>
      </c>
      <c r="D8277" s="0" t="n">
        <v>0</v>
      </c>
      <c r="E8277" s="0" t="n">
        <v>15060</v>
      </c>
      <c r="F8277" s="0" t="n">
        <v>47620</v>
      </c>
    </row>
    <row r="8278" customFormat="false" ht="12.75" hidden="false" customHeight="false" outlineLevel="0" collapsed="false">
      <c r="A8278" s="0" t="n">
        <f aca="false">A8277+1</f>
        <v>8278</v>
      </c>
      <c r="B8278" s="0" t="n">
        <v>13480</v>
      </c>
      <c r="C8278" s="0" t="n">
        <v>29960</v>
      </c>
      <c r="D8278" s="0" t="n">
        <v>0</v>
      </c>
      <c r="E8278" s="0" t="n">
        <v>15000</v>
      </c>
      <c r="F8278" s="0" t="n">
        <v>47590</v>
      </c>
    </row>
    <row r="8279" customFormat="false" ht="12.75" hidden="false" customHeight="false" outlineLevel="0" collapsed="false">
      <c r="A8279" s="0" t="n">
        <f aca="false">A8278+1</f>
        <v>8279</v>
      </c>
      <c r="B8279" s="0" t="n">
        <v>13490</v>
      </c>
      <c r="C8279" s="0" t="n">
        <v>30010</v>
      </c>
      <c r="D8279" s="0" t="n">
        <v>0</v>
      </c>
      <c r="E8279" s="0" t="n">
        <v>14960</v>
      </c>
      <c r="F8279" s="0" t="n">
        <v>47670</v>
      </c>
    </row>
    <row r="8280" customFormat="false" ht="12.75" hidden="false" customHeight="false" outlineLevel="0" collapsed="false">
      <c r="A8280" s="0" t="n">
        <f aca="false">A8279+1</f>
        <v>8280</v>
      </c>
      <c r="B8280" s="0" t="n">
        <v>13490</v>
      </c>
      <c r="C8280" s="0" t="n">
        <v>30030</v>
      </c>
      <c r="D8280" s="0" t="n">
        <v>0</v>
      </c>
      <c r="E8280" s="0" t="n">
        <v>14980</v>
      </c>
      <c r="F8280" s="0" t="n">
        <v>47670</v>
      </c>
    </row>
    <row r="8281" customFormat="false" ht="12.75" hidden="false" customHeight="false" outlineLevel="0" collapsed="false">
      <c r="A8281" s="0" t="n">
        <f aca="false">A8280+1</f>
        <v>8281</v>
      </c>
      <c r="B8281" s="0" t="n">
        <v>13460</v>
      </c>
      <c r="C8281" s="0" t="n">
        <v>30100</v>
      </c>
      <c r="D8281" s="0" t="n">
        <v>0</v>
      </c>
      <c r="E8281" s="0" t="n">
        <v>15050</v>
      </c>
      <c r="F8281" s="0" t="n">
        <v>47775</v>
      </c>
    </row>
    <row r="8282" customFormat="false" ht="12.75" hidden="false" customHeight="false" outlineLevel="0" collapsed="false">
      <c r="A8282" s="0" t="n">
        <f aca="false">A8281+1</f>
        <v>8282</v>
      </c>
      <c r="B8282" s="0" t="n">
        <v>13450</v>
      </c>
      <c r="C8282" s="0" t="n">
        <v>30050</v>
      </c>
      <c r="D8282" s="0" t="n">
        <v>0</v>
      </c>
      <c r="E8282" s="0" t="n">
        <v>15120</v>
      </c>
      <c r="F8282" s="0" t="n">
        <v>47755</v>
      </c>
    </row>
    <row r="8283" customFormat="false" ht="12.75" hidden="false" customHeight="false" outlineLevel="0" collapsed="false">
      <c r="A8283" s="0" t="n">
        <f aca="false">A8282+1</f>
        <v>8283</v>
      </c>
      <c r="B8283" s="0" t="n">
        <v>13500</v>
      </c>
      <c r="C8283" s="0" t="n">
        <v>29990</v>
      </c>
      <c r="D8283" s="0" t="n">
        <v>0</v>
      </c>
      <c r="E8283" s="0" t="n">
        <v>15120</v>
      </c>
      <c r="F8283" s="0" t="n">
        <v>47745</v>
      </c>
    </row>
    <row r="8284" customFormat="false" ht="12.75" hidden="false" customHeight="false" outlineLevel="0" collapsed="false">
      <c r="A8284" s="0" t="n">
        <f aca="false">A8283+1</f>
        <v>8284</v>
      </c>
      <c r="B8284" s="0" t="n">
        <v>13550</v>
      </c>
      <c r="C8284" s="0" t="n">
        <v>30070</v>
      </c>
      <c r="D8284" s="0" t="n">
        <v>0</v>
      </c>
      <c r="E8284" s="0" t="n">
        <v>15170</v>
      </c>
      <c r="F8284" s="0" t="n">
        <v>47745</v>
      </c>
    </row>
    <row r="8285" customFormat="false" ht="12.75" hidden="false" customHeight="false" outlineLevel="0" collapsed="false">
      <c r="A8285" s="0" t="n">
        <f aca="false">A8284+1</f>
        <v>8285</v>
      </c>
      <c r="B8285" s="0" t="n">
        <v>13630</v>
      </c>
      <c r="C8285" s="0" t="n">
        <v>30020</v>
      </c>
      <c r="D8285" s="0" t="n">
        <v>0</v>
      </c>
      <c r="E8285" s="0" t="n">
        <v>15190</v>
      </c>
      <c r="F8285" s="0" t="n">
        <v>47795</v>
      </c>
    </row>
    <row r="8286" customFormat="false" ht="12.75" hidden="false" customHeight="false" outlineLevel="0" collapsed="false">
      <c r="A8286" s="0" t="n">
        <f aca="false">A8285+1</f>
        <v>8286</v>
      </c>
      <c r="B8286" s="0" t="n">
        <v>13650</v>
      </c>
      <c r="C8286" s="0" t="n">
        <v>29950</v>
      </c>
      <c r="D8286" s="0" t="n">
        <v>0</v>
      </c>
      <c r="E8286" s="0" t="n">
        <v>15230</v>
      </c>
      <c r="F8286" s="0" t="n">
        <v>47865</v>
      </c>
    </row>
    <row r="8287" customFormat="false" ht="12.75" hidden="false" customHeight="false" outlineLevel="0" collapsed="false">
      <c r="A8287" s="0" t="n">
        <f aca="false">A8286+1</f>
        <v>8287</v>
      </c>
      <c r="B8287" s="0" t="n">
        <v>13690</v>
      </c>
      <c r="C8287" s="0" t="n">
        <v>29980</v>
      </c>
      <c r="D8287" s="0" t="n">
        <v>0</v>
      </c>
      <c r="E8287" s="0" t="n">
        <v>15170</v>
      </c>
      <c r="F8287" s="0" t="n">
        <v>47795</v>
      </c>
    </row>
    <row r="8288" customFormat="false" ht="12.75" hidden="false" customHeight="false" outlineLevel="0" collapsed="false">
      <c r="A8288" s="0" t="n">
        <f aca="false">A8287+1</f>
        <v>8288</v>
      </c>
      <c r="B8288" s="0" t="n">
        <v>13690</v>
      </c>
      <c r="C8288" s="0" t="n">
        <v>30050</v>
      </c>
      <c r="D8288" s="0" t="n">
        <v>0</v>
      </c>
      <c r="E8288" s="0" t="n">
        <v>15230</v>
      </c>
      <c r="F8288" s="0" t="n">
        <v>47795</v>
      </c>
    </row>
    <row r="8289" customFormat="false" ht="12.75" hidden="false" customHeight="false" outlineLevel="0" collapsed="false">
      <c r="A8289" s="0" t="n">
        <f aca="false">A8288+1</f>
        <v>8289</v>
      </c>
      <c r="B8289" s="0" t="n">
        <v>13720</v>
      </c>
      <c r="C8289" s="0" t="n">
        <v>29990</v>
      </c>
      <c r="D8289" s="0" t="n">
        <v>0</v>
      </c>
      <c r="E8289" s="0" t="n">
        <v>15190</v>
      </c>
      <c r="F8289" s="0" t="n">
        <v>47835</v>
      </c>
    </row>
    <row r="8290" customFormat="false" ht="12.75" hidden="false" customHeight="false" outlineLevel="0" collapsed="false">
      <c r="A8290" s="0" t="n">
        <f aca="false">A8289+1</f>
        <v>8290</v>
      </c>
      <c r="B8290" s="0" t="n">
        <v>13710</v>
      </c>
      <c r="C8290" s="0" t="n">
        <v>30000</v>
      </c>
      <c r="D8290" s="0" t="n">
        <v>0</v>
      </c>
      <c r="E8290" s="0" t="n">
        <v>15230</v>
      </c>
      <c r="F8290" s="0" t="n">
        <v>47805</v>
      </c>
    </row>
    <row r="8291" customFormat="false" ht="12.75" hidden="false" customHeight="false" outlineLevel="0" collapsed="false">
      <c r="A8291" s="0" t="n">
        <f aca="false">A8290+1</f>
        <v>8291</v>
      </c>
      <c r="B8291" s="0" t="n">
        <v>13700</v>
      </c>
      <c r="C8291" s="0" t="n">
        <v>29990</v>
      </c>
      <c r="D8291" s="0" t="n">
        <v>0</v>
      </c>
      <c r="E8291" s="0" t="n">
        <v>15230</v>
      </c>
      <c r="F8291" s="0" t="n">
        <v>47855</v>
      </c>
    </row>
    <row r="8292" customFormat="false" ht="12.75" hidden="false" customHeight="false" outlineLevel="0" collapsed="false">
      <c r="A8292" s="0" t="n">
        <f aca="false">A8291+1</f>
        <v>8292</v>
      </c>
      <c r="B8292" s="0" t="n">
        <v>13770</v>
      </c>
      <c r="C8292" s="0" t="n">
        <v>30035</v>
      </c>
      <c r="D8292" s="0" t="n">
        <v>0</v>
      </c>
      <c r="E8292" s="0" t="n">
        <v>15275</v>
      </c>
      <c r="F8292" s="0" t="n">
        <v>47775</v>
      </c>
    </row>
    <row r="8293" customFormat="false" ht="12.75" hidden="false" customHeight="false" outlineLevel="0" collapsed="false">
      <c r="A8293" s="0" t="n">
        <f aca="false">A8292+1</f>
        <v>8293</v>
      </c>
      <c r="B8293" s="0" t="n">
        <v>13750</v>
      </c>
      <c r="C8293" s="0" t="n">
        <v>29985</v>
      </c>
      <c r="D8293" s="0" t="n">
        <v>0</v>
      </c>
      <c r="E8293" s="0" t="n">
        <v>15235</v>
      </c>
      <c r="F8293" s="0" t="n">
        <v>47855</v>
      </c>
    </row>
    <row r="8294" customFormat="false" ht="12.75" hidden="false" customHeight="false" outlineLevel="0" collapsed="false">
      <c r="A8294" s="0" t="n">
        <f aca="false">A8293+1</f>
        <v>8294</v>
      </c>
      <c r="B8294" s="0" t="n">
        <v>13820</v>
      </c>
      <c r="C8294" s="0" t="n">
        <v>30065</v>
      </c>
      <c r="D8294" s="0" t="n">
        <v>0</v>
      </c>
      <c r="E8294" s="0" t="n">
        <v>15265</v>
      </c>
      <c r="F8294" s="0" t="n">
        <v>47875</v>
      </c>
    </row>
    <row r="8295" customFormat="false" ht="12.75" hidden="false" customHeight="false" outlineLevel="0" collapsed="false">
      <c r="A8295" s="0" t="n">
        <f aca="false">A8294+1</f>
        <v>8295</v>
      </c>
      <c r="B8295" s="0" t="n">
        <v>13880</v>
      </c>
      <c r="C8295" s="0" t="n">
        <v>30065</v>
      </c>
      <c r="D8295" s="0" t="n">
        <v>0</v>
      </c>
      <c r="E8295" s="0" t="n">
        <v>15345</v>
      </c>
      <c r="F8295" s="0" t="n">
        <v>47875</v>
      </c>
    </row>
    <row r="8296" customFormat="false" ht="12.75" hidden="false" customHeight="false" outlineLevel="0" collapsed="false">
      <c r="A8296" s="0" t="n">
        <f aca="false">A8295+1</f>
        <v>8296</v>
      </c>
      <c r="B8296" s="0" t="n">
        <v>13985</v>
      </c>
      <c r="C8296" s="0" t="n">
        <v>30125</v>
      </c>
      <c r="D8296" s="0" t="n">
        <v>0</v>
      </c>
      <c r="E8296" s="0" t="n">
        <v>15305</v>
      </c>
      <c r="F8296" s="0" t="n">
        <v>47935</v>
      </c>
    </row>
    <row r="8297" customFormat="false" ht="12.75" hidden="false" customHeight="false" outlineLevel="0" collapsed="false">
      <c r="A8297" s="0" t="n">
        <f aca="false">A8296+1</f>
        <v>8297</v>
      </c>
      <c r="B8297" s="0" t="n">
        <v>13985</v>
      </c>
      <c r="C8297" s="0" t="n">
        <v>30165</v>
      </c>
      <c r="D8297" s="0" t="n">
        <v>0</v>
      </c>
      <c r="E8297" s="0" t="n">
        <v>15285</v>
      </c>
      <c r="F8297" s="0" t="n">
        <v>47915</v>
      </c>
    </row>
    <row r="8298" customFormat="false" ht="12.75" hidden="false" customHeight="false" outlineLevel="0" collapsed="false">
      <c r="A8298" s="0" t="n">
        <f aca="false">A8297+1</f>
        <v>8298</v>
      </c>
      <c r="B8298" s="0" t="n">
        <v>13945</v>
      </c>
      <c r="C8298" s="0" t="n">
        <v>30105</v>
      </c>
      <c r="D8298" s="0" t="n">
        <v>0</v>
      </c>
      <c r="E8298" s="0" t="n">
        <v>15295</v>
      </c>
      <c r="F8298" s="0" t="n">
        <v>47915</v>
      </c>
    </row>
    <row r="8299" customFormat="false" ht="12.75" hidden="false" customHeight="false" outlineLevel="0" collapsed="false">
      <c r="A8299" s="0" t="n">
        <f aca="false">A8298+1</f>
        <v>8299</v>
      </c>
      <c r="B8299" s="0" t="n">
        <v>13915</v>
      </c>
      <c r="C8299" s="0" t="n">
        <v>30105</v>
      </c>
      <c r="D8299" s="0" t="n">
        <v>0</v>
      </c>
      <c r="E8299" s="0" t="n">
        <v>15345</v>
      </c>
      <c r="F8299" s="0" t="n">
        <v>47875</v>
      </c>
    </row>
    <row r="8300" customFormat="false" ht="12.75" hidden="false" customHeight="false" outlineLevel="0" collapsed="false">
      <c r="A8300" s="0" t="n">
        <f aca="false">A8299+1</f>
        <v>8300</v>
      </c>
      <c r="B8300" s="0" t="n">
        <v>13865</v>
      </c>
      <c r="C8300" s="0" t="n">
        <v>30135</v>
      </c>
      <c r="D8300" s="0" t="n">
        <v>0</v>
      </c>
      <c r="E8300" s="0" t="n">
        <v>15335</v>
      </c>
      <c r="F8300" s="0" t="n">
        <v>47915</v>
      </c>
    </row>
    <row r="8301" customFormat="false" ht="12.75" hidden="false" customHeight="false" outlineLevel="0" collapsed="false">
      <c r="A8301" s="0" t="n">
        <f aca="false">A8300+1</f>
        <v>8301</v>
      </c>
      <c r="B8301" s="0" t="n">
        <v>13845</v>
      </c>
      <c r="C8301" s="0" t="n">
        <v>30195</v>
      </c>
      <c r="D8301" s="0" t="n">
        <v>0</v>
      </c>
      <c r="E8301" s="0" t="n">
        <v>15335</v>
      </c>
      <c r="F8301" s="0" t="n">
        <v>47985</v>
      </c>
    </row>
    <row r="8302" customFormat="false" ht="12.75" hidden="false" customHeight="false" outlineLevel="0" collapsed="false">
      <c r="A8302" s="0" t="n">
        <f aca="false">A8301+1</f>
        <v>8302</v>
      </c>
      <c r="B8302" s="0" t="n">
        <v>13835</v>
      </c>
      <c r="C8302" s="0" t="n">
        <v>30145</v>
      </c>
      <c r="D8302" s="0" t="n">
        <v>0</v>
      </c>
      <c r="E8302" s="0" t="n">
        <v>15395</v>
      </c>
      <c r="F8302" s="0" t="n">
        <v>47985</v>
      </c>
    </row>
    <row r="8303" customFormat="false" ht="12.75" hidden="false" customHeight="false" outlineLevel="0" collapsed="false">
      <c r="A8303" s="0" t="n">
        <f aca="false">A8302+1</f>
        <v>8303</v>
      </c>
      <c r="B8303" s="0" t="n">
        <v>13835</v>
      </c>
      <c r="C8303" s="0" t="n">
        <v>30155</v>
      </c>
      <c r="D8303" s="0" t="n">
        <v>0</v>
      </c>
      <c r="E8303" s="0" t="n">
        <v>15375</v>
      </c>
      <c r="F8303" s="0" t="n">
        <v>47975</v>
      </c>
    </row>
    <row r="8304" customFormat="false" ht="12.75" hidden="false" customHeight="false" outlineLevel="0" collapsed="false">
      <c r="A8304" s="0" t="n">
        <f aca="false">A8303+1</f>
        <v>8304</v>
      </c>
      <c r="B8304" s="0" t="n">
        <v>13905</v>
      </c>
      <c r="C8304" s="0" t="n">
        <v>30155</v>
      </c>
      <c r="D8304" s="0" t="n">
        <v>0</v>
      </c>
      <c r="E8304" s="0" t="n">
        <v>15385</v>
      </c>
      <c r="F8304" s="0" t="n">
        <v>47925</v>
      </c>
    </row>
    <row r="8305" customFormat="false" ht="12.75" hidden="false" customHeight="false" outlineLevel="0" collapsed="false">
      <c r="A8305" s="0" t="n">
        <f aca="false">A8304+1</f>
        <v>8305</v>
      </c>
      <c r="B8305" s="0" t="n">
        <v>13905</v>
      </c>
      <c r="C8305" s="0" t="n">
        <v>30215</v>
      </c>
      <c r="D8305" s="0" t="n">
        <v>0</v>
      </c>
      <c r="E8305" s="0" t="n">
        <v>15305</v>
      </c>
      <c r="F8305" s="0" t="n">
        <v>47885</v>
      </c>
    </row>
    <row r="8306" customFormat="false" ht="12.75" hidden="false" customHeight="false" outlineLevel="0" collapsed="false">
      <c r="A8306" s="0" t="n">
        <f aca="false">A8305+1</f>
        <v>8306</v>
      </c>
      <c r="B8306" s="0" t="n">
        <v>13985</v>
      </c>
      <c r="C8306" s="0" t="n">
        <v>30175</v>
      </c>
      <c r="D8306" s="0" t="n">
        <v>0</v>
      </c>
      <c r="E8306" s="0" t="n">
        <v>15295</v>
      </c>
      <c r="F8306" s="0" t="n">
        <v>47915</v>
      </c>
    </row>
    <row r="8307" customFormat="false" ht="12.75" hidden="false" customHeight="false" outlineLevel="0" collapsed="false">
      <c r="A8307" s="0" t="n">
        <f aca="false">A8306+1</f>
        <v>8307</v>
      </c>
      <c r="B8307" s="0" t="n">
        <v>14005</v>
      </c>
      <c r="C8307" s="0" t="n">
        <v>30255</v>
      </c>
      <c r="D8307" s="0" t="n">
        <v>0</v>
      </c>
      <c r="E8307" s="0" t="n">
        <v>15265</v>
      </c>
      <c r="F8307" s="0" t="n">
        <v>47895</v>
      </c>
    </row>
    <row r="8308" customFormat="false" ht="12.75" hidden="false" customHeight="false" outlineLevel="0" collapsed="false">
      <c r="A8308" s="0" t="n">
        <f aca="false">A8307+1</f>
        <v>8308</v>
      </c>
      <c r="B8308" s="0" t="n">
        <v>14065</v>
      </c>
      <c r="C8308" s="0" t="n">
        <v>30285</v>
      </c>
      <c r="D8308" s="0" t="n">
        <v>0</v>
      </c>
      <c r="E8308" s="0" t="n">
        <v>15335</v>
      </c>
      <c r="F8308" s="0" t="n">
        <v>47965</v>
      </c>
    </row>
    <row r="8309" customFormat="false" ht="12.75" hidden="false" customHeight="false" outlineLevel="0" collapsed="false">
      <c r="A8309" s="0" t="n">
        <f aca="false">A8308+1</f>
        <v>8309</v>
      </c>
      <c r="B8309" s="0" t="n">
        <v>14065</v>
      </c>
      <c r="C8309" s="0" t="n">
        <v>30345</v>
      </c>
      <c r="D8309" s="0" t="n">
        <v>0</v>
      </c>
      <c r="E8309" s="0" t="n">
        <v>15375</v>
      </c>
      <c r="F8309" s="0" t="n">
        <v>47955</v>
      </c>
    </row>
    <row r="8310" customFormat="false" ht="12.75" hidden="false" customHeight="false" outlineLevel="0" collapsed="false">
      <c r="A8310" s="0" t="n">
        <f aca="false">A8309+1</f>
        <v>8310</v>
      </c>
      <c r="B8310" s="0" t="n">
        <v>14015</v>
      </c>
      <c r="C8310" s="0" t="n">
        <v>30355</v>
      </c>
      <c r="D8310" s="0" t="n">
        <v>0</v>
      </c>
      <c r="E8310" s="0" t="n">
        <v>15395</v>
      </c>
      <c r="F8310" s="0" t="n">
        <v>47895</v>
      </c>
    </row>
    <row r="8311" customFormat="false" ht="12.75" hidden="false" customHeight="false" outlineLevel="0" collapsed="false">
      <c r="A8311" s="0" t="n">
        <f aca="false">A8310+1</f>
        <v>8311</v>
      </c>
      <c r="B8311" s="0" t="n">
        <v>14045</v>
      </c>
      <c r="C8311" s="0" t="n">
        <v>30405</v>
      </c>
      <c r="D8311" s="0" t="n">
        <v>0</v>
      </c>
      <c r="E8311" s="0" t="n">
        <v>15445</v>
      </c>
      <c r="F8311" s="0" t="n">
        <v>47845</v>
      </c>
    </row>
    <row r="8312" customFormat="false" ht="12.75" hidden="false" customHeight="false" outlineLevel="0" collapsed="false">
      <c r="A8312" s="0" t="n">
        <f aca="false">A8311+1</f>
        <v>8312</v>
      </c>
      <c r="B8312" s="0" t="n">
        <v>14075</v>
      </c>
      <c r="C8312" s="0" t="n">
        <v>30395</v>
      </c>
      <c r="D8312" s="0" t="n">
        <v>0</v>
      </c>
      <c r="E8312" s="0" t="n">
        <v>15505</v>
      </c>
      <c r="F8312" s="0" t="n">
        <v>47775</v>
      </c>
    </row>
    <row r="8313" customFormat="false" ht="12.75" hidden="false" customHeight="false" outlineLevel="0" collapsed="false">
      <c r="A8313" s="0" t="n">
        <f aca="false">A8312+1</f>
        <v>8313</v>
      </c>
      <c r="B8313" s="0" t="n">
        <v>13995</v>
      </c>
      <c r="C8313" s="0" t="n">
        <v>30355</v>
      </c>
      <c r="D8313" s="0" t="n">
        <v>0</v>
      </c>
      <c r="E8313" s="0" t="n">
        <v>15575</v>
      </c>
      <c r="F8313" s="0" t="n">
        <v>47845</v>
      </c>
    </row>
    <row r="8314" customFormat="false" ht="12.75" hidden="false" customHeight="false" outlineLevel="0" collapsed="false">
      <c r="A8314" s="0" t="n">
        <f aca="false">A8313+1</f>
        <v>8314</v>
      </c>
      <c r="B8314" s="0" t="n">
        <v>14075</v>
      </c>
      <c r="C8314" s="0" t="n">
        <v>30275</v>
      </c>
      <c r="D8314" s="0" t="n">
        <v>0</v>
      </c>
      <c r="E8314" s="0" t="n">
        <v>15535</v>
      </c>
      <c r="F8314" s="0" t="n">
        <v>47885</v>
      </c>
    </row>
    <row r="8315" customFormat="false" ht="12.75" hidden="false" customHeight="false" outlineLevel="0" collapsed="false">
      <c r="A8315" s="0" t="n">
        <f aca="false">A8314+1</f>
        <v>8315</v>
      </c>
      <c r="B8315" s="0" t="n">
        <v>14095</v>
      </c>
      <c r="C8315" s="0" t="n">
        <v>30245</v>
      </c>
      <c r="D8315" s="0" t="n">
        <v>0</v>
      </c>
      <c r="E8315" s="0" t="n">
        <v>15505</v>
      </c>
      <c r="F8315" s="0" t="n">
        <v>47935</v>
      </c>
    </row>
    <row r="8316" customFormat="false" ht="12.75" hidden="false" customHeight="false" outlineLevel="0" collapsed="false">
      <c r="A8316" s="0" t="n">
        <f aca="false">A8315+1</f>
        <v>8316</v>
      </c>
      <c r="B8316" s="0" t="n">
        <v>14165</v>
      </c>
      <c r="C8316" s="0" t="n">
        <v>30265</v>
      </c>
      <c r="D8316" s="0" t="n">
        <v>0</v>
      </c>
      <c r="E8316" s="0" t="n">
        <v>15505</v>
      </c>
      <c r="F8316" s="0" t="n">
        <v>47905</v>
      </c>
    </row>
    <row r="8317" customFormat="false" ht="12.75" hidden="false" customHeight="false" outlineLevel="0" collapsed="false">
      <c r="A8317" s="0" t="n">
        <f aca="false">A8316+1</f>
        <v>8317</v>
      </c>
      <c r="B8317" s="0" t="n">
        <v>14155</v>
      </c>
      <c r="C8317" s="0" t="n">
        <v>30215</v>
      </c>
      <c r="D8317" s="0" t="n">
        <v>0</v>
      </c>
      <c r="E8317" s="0" t="n">
        <v>15535</v>
      </c>
      <c r="F8317" s="0" t="n">
        <v>47920</v>
      </c>
    </row>
    <row r="8318" customFormat="false" ht="12.75" hidden="false" customHeight="false" outlineLevel="0" collapsed="false">
      <c r="A8318" s="0" t="n">
        <f aca="false">A8317+1</f>
        <v>8318</v>
      </c>
      <c r="B8318" s="0" t="n">
        <v>14260</v>
      </c>
      <c r="C8318" s="0" t="n">
        <v>30285</v>
      </c>
      <c r="D8318" s="0" t="n">
        <v>0</v>
      </c>
      <c r="E8318" s="0" t="n">
        <v>15595</v>
      </c>
      <c r="F8318" s="0" t="n">
        <v>47930</v>
      </c>
    </row>
    <row r="8319" customFormat="false" ht="12.75" hidden="false" customHeight="false" outlineLevel="0" collapsed="false">
      <c r="A8319" s="0" t="n">
        <f aca="false">A8318+1</f>
        <v>8319</v>
      </c>
      <c r="B8319" s="0" t="n">
        <v>14270</v>
      </c>
      <c r="C8319" s="0" t="n">
        <v>30265</v>
      </c>
      <c r="D8319" s="0" t="n">
        <v>0</v>
      </c>
      <c r="E8319" s="0" t="n">
        <v>15645</v>
      </c>
      <c r="F8319" s="0" t="n">
        <v>47850</v>
      </c>
    </row>
    <row r="8320" customFormat="false" ht="12.75" hidden="false" customHeight="false" outlineLevel="0" collapsed="false">
      <c r="A8320" s="0" t="n">
        <f aca="false">A8319+1</f>
        <v>8320</v>
      </c>
      <c r="B8320" s="0" t="n">
        <v>14315</v>
      </c>
      <c r="C8320" s="0" t="n">
        <v>30315</v>
      </c>
      <c r="D8320" s="0" t="n">
        <v>0</v>
      </c>
      <c r="E8320" s="0" t="n">
        <v>15725</v>
      </c>
      <c r="F8320" s="0" t="n">
        <v>47800</v>
      </c>
    </row>
    <row r="8321" customFormat="false" ht="12.75" hidden="false" customHeight="false" outlineLevel="0" collapsed="false">
      <c r="A8321" s="0" t="n">
        <f aca="false">A8320+1</f>
        <v>8321</v>
      </c>
      <c r="B8321" s="0" t="n">
        <v>14355</v>
      </c>
      <c r="C8321" s="0" t="n">
        <v>30255</v>
      </c>
      <c r="D8321" s="0" t="n">
        <v>0</v>
      </c>
      <c r="E8321" s="0" t="n">
        <v>15645</v>
      </c>
      <c r="F8321" s="0" t="n">
        <v>47810</v>
      </c>
    </row>
    <row r="8322" customFormat="false" ht="12.75" hidden="false" customHeight="false" outlineLevel="0" collapsed="false">
      <c r="A8322" s="0" t="n">
        <f aca="false">A8321+1</f>
        <v>8322</v>
      </c>
      <c r="B8322" s="0" t="n">
        <v>14385</v>
      </c>
      <c r="C8322" s="0" t="n">
        <v>30325</v>
      </c>
      <c r="D8322" s="0" t="n">
        <v>0</v>
      </c>
      <c r="E8322" s="0" t="n">
        <v>15695</v>
      </c>
      <c r="F8322" s="0" t="n">
        <v>47830</v>
      </c>
    </row>
    <row r="8323" customFormat="false" ht="12.75" hidden="false" customHeight="false" outlineLevel="0" collapsed="false">
      <c r="A8323" s="0" t="n">
        <f aca="false">A8322+1</f>
        <v>8323</v>
      </c>
      <c r="B8323" s="0" t="n">
        <v>14435</v>
      </c>
      <c r="C8323" s="0" t="n">
        <v>30245</v>
      </c>
      <c r="D8323" s="0" t="n">
        <v>0</v>
      </c>
      <c r="E8323" s="0" t="n">
        <v>15655</v>
      </c>
      <c r="F8323" s="0" t="n">
        <v>47770</v>
      </c>
    </row>
    <row r="8324" customFormat="false" ht="12.75" hidden="false" customHeight="false" outlineLevel="0" collapsed="false">
      <c r="A8324" s="0" t="n">
        <f aca="false">A8323+1</f>
        <v>8324</v>
      </c>
      <c r="B8324" s="0" t="n">
        <v>14405</v>
      </c>
      <c r="C8324" s="0" t="n">
        <v>30325</v>
      </c>
      <c r="D8324" s="0" t="n">
        <v>0</v>
      </c>
      <c r="E8324" s="0" t="n">
        <v>15725</v>
      </c>
      <c r="F8324" s="0" t="n">
        <v>47690</v>
      </c>
    </row>
    <row r="8325" customFormat="false" ht="12.75" hidden="false" customHeight="false" outlineLevel="0" collapsed="false">
      <c r="A8325" s="0" t="n">
        <f aca="false">A8324+1</f>
        <v>8325</v>
      </c>
      <c r="B8325" s="0" t="n">
        <v>14325</v>
      </c>
      <c r="C8325" s="0" t="n">
        <v>30245</v>
      </c>
      <c r="D8325" s="0" t="n">
        <v>0</v>
      </c>
      <c r="E8325" s="0" t="n">
        <v>15645</v>
      </c>
      <c r="F8325" s="0" t="n">
        <v>47700</v>
      </c>
    </row>
    <row r="8326" customFormat="false" ht="12.75" hidden="false" customHeight="false" outlineLevel="0" collapsed="false">
      <c r="A8326" s="0" t="n">
        <f aca="false">A8325+1</f>
        <v>8326</v>
      </c>
      <c r="B8326" s="0" t="n">
        <v>14355</v>
      </c>
      <c r="C8326" s="0" t="n">
        <v>30295</v>
      </c>
      <c r="D8326" s="0" t="n">
        <v>0</v>
      </c>
      <c r="E8326" s="0" t="n">
        <v>15685</v>
      </c>
      <c r="F8326" s="0" t="n">
        <v>47640</v>
      </c>
    </row>
    <row r="8327" customFormat="false" ht="12.75" hidden="false" customHeight="false" outlineLevel="0" collapsed="false">
      <c r="A8327" s="0" t="n">
        <f aca="false">A8326+1</f>
        <v>8327</v>
      </c>
      <c r="B8327" s="0" t="n">
        <v>14285</v>
      </c>
      <c r="C8327" s="0" t="n">
        <v>30310</v>
      </c>
      <c r="D8327" s="0" t="n">
        <v>0</v>
      </c>
      <c r="E8327" s="0" t="n">
        <v>15755</v>
      </c>
      <c r="F8327" s="0" t="n">
        <v>47670</v>
      </c>
    </row>
    <row r="8328" customFormat="false" ht="12.75" hidden="false" customHeight="false" outlineLevel="0" collapsed="false">
      <c r="A8328" s="0" t="n">
        <f aca="false">A8327+1</f>
        <v>8328</v>
      </c>
      <c r="B8328" s="0" t="n">
        <v>14355</v>
      </c>
      <c r="C8328" s="0" t="n">
        <v>30300</v>
      </c>
      <c r="D8328" s="0" t="n">
        <v>0</v>
      </c>
      <c r="E8328" s="0" t="n">
        <v>15695</v>
      </c>
      <c r="F8328" s="0" t="n">
        <v>47670</v>
      </c>
    </row>
    <row r="8329" customFormat="false" ht="12.75" hidden="false" customHeight="false" outlineLevel="0" collapsed="false">
      <c r="A8329" s="0" t="n">
        <f aca="false">A8328+1</f>
        <v>8329</v>
      </c>
      <c r="B8329" s="0" t="n">
        <v>14435</v>
      </c>
      <c r="C8329" s="0" t="n">
        <v>30300</v>
      </c>
      <c r="D8329" s="0" t="n">
        <v>0</v>
      </c>
      <c r="E8329" s="0" t="n">
        <v>15735</v>
      </c>
      <c r="F8329" s="0" t="n">
        <v>47590</v>
      </c>
    </row>
    <row r="8330" customFormat="false" ht="12.75" hidden="false" customHeight="false" outlineLevel="0" collapsed="false">
      <c r="A8330" s="0" t="n">
        <f aca="false">A8329+1</f>
        <v>8330</v>
      </c>
      <c r="B8330" s="0" t="n">
        <v>14395</v>
      </c>
      <c r="C8330" s="0" t="n">
        <v>30370</v>
      </c>
      <c r="D8330" s="0" t="n">
        <v>0</v>
      </c>
      <c r="E8330" s="0" t="n">
        <v>15750</v>
      </c>
      <c r="F8330" s="0" t="n">
        <v>47580</v>
      </c>
    </row>
    <row r="8331" customFormat="false" ht="12.75" hidden="false" customHeight="false" outlineLevel="0" collapsed="false">
      <c r="A8331" s="0" t="n">
        <f aca="false">A8330+1</f>
        <v>8331</v>
      </c>
      <c r="B8331" s="0" t="n">
        <v>14345</v>
      </c>
      <c r="C8331" s="0" t="n">
        <v>30320</v>
      </c>
      <c r="D8331" s="0" t="n">
        <v>0</v>
      </c>
      <c r="E8331" s="0" t="n">
        <v>15840</v>
      </c>
      <c r="F8331" s="0" t="n">
        <v>47660</v>
      </c>
    </row>
    <row r="8332" customFormat="false" ht="12.75" hidden="false" customHeight="false" outlineLevel="0" collapsed="false">
      <c r="A8332" s="0" t="n">
        <f aca="false">A8331+1</f>
        <v>8332</v>
      </c>
      <c r="B8332" s="0" t="n">
        <v>14325</v>
      </c>
      <c r="C8332" s="0" t="n">
        <v>30240</v>
      </c>
      <c r="D8332" s="0" t="n">
        <v>0</v>
      </c>
      <c r="E8332" s="0" t="n">
        <v>15860</v>
      </c>
      <c r="F8332" s="0" t="n">
        <v>47670</v>
      </c>
    </row>
    <row r="8333" customFormat="false" ht="12.75" hidden="false" customHeight="false" outlineLevel="0" collapsed="false">
      <c r="A8333" s="0" t="n">
        <f aca="false">A8332+1</f>
        <v>8333</v>
      </c>
      <c r="B8333" s="0" t="n">
        <v>14365</v>
      </c>
      <c r="C8333" s="0" t="n">
        <v>30320</v>
      </c>
      <c r="D8333" s="0" t="n">
        <v>0</v>
      </c>
      <c r="E8333" s="0" t="n">
        <v>15780</v>
      </c>
      <c r="F8333" s="0" t="n">
        <v>47670</v>
      </c>
    </row>
    <row r="8334" customFormat="false" ht="12.75" hidden="false" customHeight="false" outlineLevel="0" collapsed="false">
      <c r="A8334" s="0" t="n">
        <f aca="false">A8333+1</f>
        <v>8334</v>
      </c>
      <c r="B8334" s="0" t="n">
        <v>14365</v>
      </c>
      <c r="C8334" s="0" t="n">
        <v>30280</v>
      </c>
      <c r="D8334" s="0" t="n">
        <v>0</v>
      </c>
      <c r="E8334" s="0" t="n">
        <v>15780</v>
      </c>
      <c r="F8334" s="0" t="n">
        <v>47590</v>
      </c>
    </row>
    <row r="8335" customFormat="false" ht="12.75" hidden="false" customHeight="false" outlineLevel="0" collapsed="false">
      <c r="A8335" s="0" t="n">
        <f aca="false">A8334+1</f>
        <v>8335</v>
      </c>
      <c r="B8335" s="0" t="n">
        <v>14365</v>
      </c>
      <c r="C8335" s="0" t="n">
        <v>30270</v>
      </c>
      <c r="D8335" s="0" t="n">
        <v>0</v>
      </c>
      <c r="E8335" s="0" t="n">
        <v>15730</v>
      </c>
      <c r="F8335" s="0" t="n">
        <v>47590</v>
      </c>
    </row>
    <row r="8336" customFormat="false" ht="12.75" hidden="false" customHeight="false" outlineLevel="0" collapsed="false">
      <c r="A8336" s="0" t="n">
        <f aca="false">A8335+1</f>
        <v>8336</v>
      </c>
      <c r="B8336" s="0" t="n">
        <v>14375</v>
      </c>
      <c r="C8336" s="0" t="n">
        <v>30220</v>
      </c>
      <c r="D8336" s="0" t="n">
        <v>0</v>
      </c>
      <c r="E8336" s="0" t="n">
        <v>15770</v>
      </c>
      <c r="F8336" s="0" t="n">
        <v>47620</v>
      </c>
    </row>
    <row r="8337" customFormat="false" ht="12.75" hidden="false" customHeight="false" outlineLevel="0" collapsed="false">
      <c r="A8337" s="0" t="n">
        <f aca="false">A8336+1</f>
        <v>8337</v>
      </c>
      <c r="B8337" s="0" t="n">
        <v>14325</v>
      </c>
      <c r="C8337" s="0" t="n">
        <v>30280</v>
      </c>
      <c r="D8337" s="0" t="n">
        <v>0</v>
      </c>
      <c r="E8337" s="0" t="n">
        <v>15720</v>
      </c>
      <c r="F8337" s="0" t="n">
        <v>47610</v>
      </c>
    </row>
    <row r="8338" customFormat="false" ht="12.75" hidden="false" customHeight="false" outlineLevel="0" collapsed="false">
      <c r="A8338" s="0" t="n">
        <f aca="false">A8337+1</f>
        <v>8338</v>
      </c>
      <c r="B8338" s="0" t="n">
        <v>14395</v>
      </c>
      <c r="C8338" s="0" t="n">
        <v>30260</v>
      </c>
      <c r="D8338" s="0" t="n">
        <v>0</v>
      </c>
      <c r="E8338" s="0" t="n">
        <v>15700</v>
      </c>
      <c r="F8338" s="0" t="n">
        <v>47630</v>
      </c>
    </row>
    <row r="8339" customFormat="false" ht="12.75" hidden="false" customHeight="false" outlineLevel="0" collapsed="false">
      <c r="A8339" s="0" t="n">
        <f aca="false">A8338+1</f>
        <v>8339</v>
      </c>
      <c r="B8339" s="0" t="n">
        <v>14345</v>
      </c>
      <c r="C8339" s="0" t="n">
        <v>30260</v>
      </c>
      <c r="D8339" s="0" t="n">
        <v>0</v>
      </c>
      <c r="E8339" s="0" t="n">
        <v>15760</v>
      </c>
      <c r="F8339" s="0" t="n">
        <v>47630</v>
      </c>
    </row>
    <row r="8340" customFormat="false" ht="12.75" hidden="false" customHeight="false" outlineLevel="0" collapsed="false">
      <c r="A8340" s="0" t="n">
        <f aca="false">A8339+1</f>
        <v>8340</v>
      </c>
      <c r="B8340" s="0" t="n">
        <v>14315</v>
      </c>
      <c r="C8340" s="0" t="n">
        <v>30330</v>
      </c>
      <c r="D8340" s="0" t="n">
        <v>0</v>
      </c>
      <c r="E8340" s="0" t="n">
        <v>15790</v>
      </c>
      <c r="F8340" s="0" t="n">
        <v>47570</v>
      </c>
    </row>
    <row r="8341" customFormat="false" ht="12.75" hidden="false" customHeight="false" outlineLevel="0" collapsed="false">
      <c r="A8341" s="0" t="n">
        <f aca="false">A8340+1</f>
        <v>8341</v>
      </c>
      <c r="B8341" s="0" t="n">
        <v>14420</v>
      </c>
      <c r="C8341" s="0" t="n">
        <v>30380</v>
      </c>
      <c r="D8341" s="0" t="n">
        <v>0</v>
      </c>
      <c r="E8341" s="0" t="n">
        <v>15760</v>
      </c>
      <c r="F8341" s="0" t="n">
        <v>47510</v>
      </c>
    </row>
    <row r="8342" customFormat="false" ht="12.75" hidden="false" customHeight="false" outlineLevel="0" collapsed="false">
      <c r="A8342" s="0" t="n">
        <f aca="false">A8341+1</f>
        <v>8342</v>
      </c>
      <c r="B8342" s="0" t="n">
        <v>14460</v>
      </c>
      <c r="C8342" s="0" t="n">
        <v>30350</v>
      </c>
      <c r="D8342" s="0" t="n">
        <v>0</v>
      </c>
      <c r="E8342" s="0" t="n">
        <v>15820</v>
      </c>
      <c r="F8342" s="0" t="n">
        <v>47520</v>
      </c>
    </row>
    <row r="8343" customFormat="false" ht="12.75" hidden="false" customHeight="false" outlineLevel="0" collapsed="false">
      <c r="A8343" s="0" t="n">
        <f aca="false">A8342+1</f>
        <v>8343</v>
      </c>
      <c r="B8343" s="0" t="n">
        <v>14500</v>
      </c>
      <c r="C8343" s="0" t="n">
        <v>30290</v>
      </c>
      <c r="D8343" s="0" t="n">
        <v>0</v>
      </c>
      <c r="E8343" s="0" t="n">
        <v>15780</v>
      </c>
      <c r="F8343" s="0" t="n">
        <v>47550</v>
      </c>
    </row>
    <row r="8344" customFormat="false" ht="12.75" hidden="false" customHeight="false" outlineLevel="0" collapsed="false">
      <c r="A8344" s="0" t="n">
        <f aca="false">A8343+1</f>
        <v>8344</v>
      </c>
      <c r="B8344" s="0" t="n">
        <v>14560</v>
      </c>
      <c r="C8344" s="0" t="n">
        <v>30290</v>
      </c>
      <c r="D8344" s="0" t="n">
        <v>0</v>
      </c>
      <c r="E8344" s="0" t="n">
        <v>15860</v>
      </c>
      <c r="F8344" s="0" t="n">
        <v>47620</v>
      </c>
    </row>
    <row r="8345" customFormat="false" ht="12.75" hidden="false" customHeight="false" outlineLevel="0" collapsed="false">
      <c r="A8345" s="0" t="n">
        <f aca="false">A8344+1</f>
        <v>8345</v>
      </c>
      <c r="B8345" s="0" t="n">
        <v>14600</v>
      </c>
      <c r="C8345" s="0" t="n">
        <v>30380</v>
      </c>
      <c r="D8345" s="0" t="n">
        <v>0</v>
      </c>
      <c r="E8345" s="0" t="n">
        <v>15820</v>
      </c>
      <c r="F8345" s="0" t="n">
        <v>47560</v>
      </c>
    </row>
    <row r="8346" customFormat="false" ht="12.75" hidden="false" customHeight="false" outlineLevel="0" collapsed="false">
      <c r="A8346" s="0" t="n">
        <f aca="false">A8345+1</f>
        <v>8346</v>
      </c>
      <c r="B8346" s="0" t="n">
        <v>14660</v>
      </c>
      <c r="C8346" s="0" t="n">
        <v>30460</v>
      </c>
      <c r="D8346" s="0" t="n">
        <v>0</v>
      </c>
      <c r="E8346" s="0" t="n">
        <v>15820</v>
      </c>
      <c r="F8346" s="0" t="n">
        <v>47560</v>
      </c>
    </row>
    <row r="8347" customFormat="false" ht="12.75" hidden="false" customHeight="false" outlineLevel="0" collapsed="false">
      <c r="A8347" s="0" t="n">
        <f aca="false">A8346+1</f>
        <v>8347</v>
      </c>
      <c r="B8347" s="0" t="n">
        <v>14630</v>
      </c>
      <c r="C8347" s="0" t="n">
        <v>30450</v>
      </c>
      <c r="D8347" s="0" t="n">
        <v>0</v>
      </c>
      <c r="E8347" s="0" t="n">
        <v>15750</v>
      </c>
      <c r="F8347" s="0" t="n">
        <v>47570</v>
      </c>
    </row>
    <row r="8348" customFormat="false" ht="12.75" hidden="false" customHeight="false" outlineLevel="0" collapsed="false">
      <c r="A8348" s="0" t="n">
        <f aca="false">A8347+1</f>
        <v>8348</v>
      </c>
      <c r="B8348" s="0" t="n">
        <v>14650</v>
      </c>
      <c r="C8348" s="0" t="n">
        <v>30460</v>
      </c>
      <c r="D8348" s="0" t="n">
        <v>0</v>
      </c>
      <c r="E8348" s="0" t="n">
        <v>15670</v>
      </c>
      <c r="F8348" s="0" t="n">
        <v>47615</v>
      </c>
    </row>
    <row r="8349" customFormat="false" ht="12.75" hidden="false" customHeight="false" outlineLevel="0" collapsed="false">
      <c r="A8349" s="0" t="n">
        <f aca="false">A8348+1</f>
        <v>8349</v>
      </c>
      <c r="B8349" s="0" t="n">
        <v>14620</v>
      </c>
      <c r="C8349" s="0" t="n">
        <v>30470</v>
      </c>
      <c r="D8349" s="0" t="n">
        <v>0</v>
      </c>
      <c r="E8349" s="0" t="n">
        <v>15650</v>
      </c>
      <c r="F8349" s="0" t="n">
        <v>47655</v>
      </c>
    </row>
    <row r="8350" customFormat="false" ht="12.75" hidden="false" customHeight="false" outlineLevel="0" collapsed="false">
      <c r="A8350" s="0" t="n">
        <f aca="false">A8349+1</f>
        <v>8350</v>
      </c>
      <c r="B8350" s="0" t="n">
        <v>14640</v>
      </c>
      <c r="C8350" s="0" t="n">
        <v>30470</v>
      </c>
      <c r="D8350" s="0" t="n">
        <v>0</v>
      </c>
      <c r="E8350" s="0" t="n">
        <v>15660</v>
      </c>
      <c r="F8350" s="0" t="n">
        <v>47725</v>
      </c>
    </row>
    <row r="8351" customFormat="false" ht="12.75" hidden="false" customHeight="false" outlineLevel="0" collapsed="false">
      <c r="A8351" s="0" t="n">
        <f aca="false">A8350+1</f>
        <v>8351</v>
      </c>
      <c r="B8351" s="0" t="n">
        <v>14630</v>
      </c>
      <c r="C8351" s="0" t="n">
        <v>30530</v>
      </c>
      <c r="D8351" s="0" t="n">
        <v>0</v>
      </c>
      <c r="E8351" s="0" t="n">
        <v>15680</v>
      </c>
      <c r="F8351" s="0" t="n">
        <v>47805</v>
      </c>
    </row>
    <row r="8352" customFormat="false" ht="12.75" hidden="false" customHeight="false" outlineLevel="0" collapsed="false">
      <c r="A8352" s="0" t="n">
        <f aca="false">A8351+1</f>
        <v>8352</v>
      </c>
      <c r="B8352" s="0" t="n">
        <v>14600</v>
      </c>
      <c r="C8352" s="0" t="n">
        <v>30600</v>
      </c>
      <c r="D8352" s="0" t="n">
        <v>0</v>
      </c>
      <c r="E8352" s="0" t="n">
        <v>15650</v>
      </c>
      <c r="F8352" s="0" t="n">
        <v>47755</v>
      </c>
    </row>
    <row r="8353" customFormat="false" ht="12.75" hidden="false" customHeight="false" outlineLevel="0" collapsed="false">
      <c r="A8353" s="0" t="n">
        <f aca="false">A8352+1</f>
        <v>8353</v>
      </c>
      <c r="B8353" s="0" t="n">
        <v>14650</v>
      </c>
      <c r="C8353" s="0" t="n">
        <v>30540</v>
      </c>
      <c r="D8353" s="0" t="n">
        <v>0</v>
      </c>
      <c r="E8353" s="0" t="n">
        <v>15570</v>
      </c>
      <c r="F8353" s="0" t="n">
        <v>47745</v>
      </c>
    </row>
    <row r="8354" customFormat="false" ht="12.75" hidden="false" customHeight="false" outlineLevel="0" collapsed="false">
      <c r="A8354" s="0" t="n">
        <f aca="false">A8353+1</f>
        <v>8354</v>
      </c>
      <c r="B8354" s="0" t="n">
        <v>14610</v>
      </c>
      <c r="C8354" s="0" t="n">
        <v>30620</v>
      </c>
      <c r="D8354" s="0" t="n">
        <v>0</v>
      </c>
      <c r="E8354" s="0" t="n">
        <v>15530</v>
      </c>
      <c r="F8354" s="0" t="n">
        <v>47815</v>
      </c>
    </row>
    <row r="8355" customFormat="false" ht="12.75" hidden="false" customHeight="false" outlineLevel="0" collapsed="false">
      <c r="A8355" s="0" t="n">
        <f aca="false">A8354+1</f>
        <v>8355</v>
      </c>
      <c r="B8355" s="0" t="n">
        <v>14580</v>
      </c>
      <c r="C8355" s="0" t="n">
        <v>30640</v>
      </c>
      <c r="D8355" s="0" t="n">
        <v>0</v>
      </c>
      <c r="E8355" s="0" t="n">
        <v>15600</v>
      </c>
      <c r="F8355" s="0" t="n">
        <v>47855</v>
      </c>
    </row>
    <row r="8356" customFormat="false" ht="12.75" hidden="false" customHeight="false" outlineLevel="0" collapsed="false">
      <c r="A8356" s="0" t="n">
        <f aca="false">A8355+1</f>
        <v>8356</v>
      </c>
      <c r="B8356" s="0" t="n">
        <v>14520</v>
      </c>
      <c r="C8356" s="0" t="n">
        <v>30640</v>
      </c>
      <c r="D8356" s="0" t="n">
        <v>0</v>
      </c>
      <c r="E8356" s="0" t="n">
        <v>15530</v>
      </c>
      <c r="F8356" s="0" t="n">
        <v>47825</v>
      </c>
    </row>
    <row r="8357" customFormat="false" ht="12.75" hidden="false" customHeight="false" outlineLevel="0" collapsed="false">
      <c r="A8357" s="0" t="n">
        <f aca="false">A8356+1</f>
        <v>8357</v>
      </c>
      <c r="B8357" s="0" t="n">
        <v>14470</v>
      </c>
      <c r="C8357" s="0" t="n">
        <v>30720</v>
      </c>
      <c r="D8357" s="0" t="n">
        <v>0</v>
      </c>
      <c r="E8357" s="0" t="n">
        <v>15570</v>
      </c>
      <c r="F8357" s="0" t="n">
        <v>47805</v>
      </c>
    </row>
    <row r="8358" customFormat="false" ht="12.75" hidden="false" customHeight="false" outlineLevel="0" collapsed="false">
      <c r="A8358" s="0" t="n">
        <f aca="false">A8357+1</f>
        <v>8358</v>
      </c>
      <c r="B8358" s="0" t="n">
        <v>14440</v>
      </c>
      <c r="C8358" s="0" t="n">
        <v>30790</v>
      </c>
      <c r="D8358" s="0" t="n">
        <v>0</v>
      </c>
      <c r="E8358" s="0" t="n">
        <v>15550</v>
      </c>
      <c r="F8358" s="0" t="n">
        <v>47745</v>
      </c>
    </row>
    <row r="8359" customFormat="false" ht="12.75" hidden="false" customHeight="false" outlineLevel="0" collapsed="false">
      <c r="A8359" s="0" t="n">
        <f aca="false">A8358+1</f>
        <v>8359</v>
      </c>
      <c r="B8359" s="0" t="n">
        <v>14440</v>
      </c>
      <c r="C8359" s="0" t="n">
        <v>30850</v>
      </c>
      <c r="D8359" s="0" t="n">
        <v>0</v>
      </c>
      <c r="E8359" s="0" t="n">
        <v>15570</v>
      </c>
      <c r="F8359" s="0" t="n">
        <v>47765</v>
      </c>
    </row>
    <row r="8360" customFormat="false" ht="12.75" hidden="false" customHeight="false" outlineLevel="0" collapsed="false">
      <c r="A8360" s="0" t="n">
        <f aca="false">A8359+1</f>
        <v>8360</v>
      </c>
      <c r="B8360" s="0" t="n">
        <v>14440</v>
      </c>
      <c r="C8360" s="0" t="n">
        <v>30890</v>
      </c>
      <c r="D8360" s="0" t="n">
        <v>0</v>
      </c>
      <c r="E8360" s="0" t="n">
        <v>15600</v>
      </c>
      <c r="F8360" s="0" t="n">
        <v>47825</v>
      </c>
    </row>
    <row r="8361" customFormat="false" ht="12.75" hidden="false" customHeight="false" outlineLevel="0" collapsed="false">
      <c r="A8361" s="0" t="n">
        <f aca="false">A8360+1</f>
        <v>8361</v>
      </c>
      <c r="B8361" s="0" t="n">
        <v>14410</v>
      </c>
      <c r="C8361" s="0" t="n">
        <v>30900</v>
      </c>
      <c r="D8361" s="0" t="n">
        <v>0</v>
      </c>
      <c r="E8361" s="0" t="n">
        <v>15660</v>
      </c>
      <c r="F8361" s="0" t="n">
        <v>47825</v>
      </c>
    </row>
    <row r="8362" customFormat="false" ht="12.75" hidden="false" customHeight="false" outlineLevel="0" collapsed="false">
      <c r="A8362" s="0" t="n">
        <f aca="false">A8361+1</f>
        <v>8362</v>
      </c>
      <c r="B8362" s="0" t="n">
        <v>14480</v>
      </c>
      <c r="C8362" s="0" t="n">
        <v>30950</v>
      </c>
      <c r="D8362" s="0" t="n">
        <v>0</v>
      </c>
      <c r="E8362" s="0" t="n">
        <v>15640</v>
      </c>
      <c r="F8362" s="0" t="n">
        <v>47745</v>
      </c>
    </row>
    <row r="8363" customFormat="false" ht="12.75" hidden="false" customHeight="false" outlineLevel="0" collapsed="false">
      <c r="A8363" s="0" t="n">
        <f aca="false">A8362+1</f>
        <v>8363</v>
      </c>
      <c r="B8363" s="0" t="n">
        <v>14500</v>
      </c>
      <c r="C8363" s="0" t="n">
        <v>31000</v>
      </c>
      <c r="D8363" s="0" t="n">
        <v>0</v>
      </c>
      <c r="E8363" s="0" t="n">
        <v>15590</v>
      </c>
      <c r="F8363" s="0" t="n">
        <v>47775</v>
      </c>
    </row>
    <row r="8364" customFormat="false" ht="12.75" hidden="false" customHeight="false" outlineLevel="0" collapsed="false">
      <c r="A8364" s="0" t="n">
        <f aca="false">A8363+1</f>
        <v>8364</v>
      </c>
      <c r="B8364" s="0" t="n">
        <v>14440</v>
      </c>
      <c r="C8364" s="0" t="n">
        <v>31105</v>
      </c>
      <c r="D8364" s="0" t="n">
        <v>0</v>
      </c>
      <c r="E8364" s="0" t="n">
        <v>15660</v>
      </c>
      <c r="F8364" s="0" t="n">
        <v>47825</v>
      </c>
    </row>
    <row r="8365" customFormat="false" ht="12.75" hidden="false" customHeight="false" outlineLevel="0" collapsed="false">
      <c r="A8365" s="0" t="n">
        <f aca="false">A8364+1</f>
        <v>8365</v>
      </c>
      <c r="B8365" s="0" t="n">
        <v>14440</v>
      </c>
      <c r="C8365" s="0" t="n">
        <v>31035</v>
      </c>
      <c r="D8365" s="0" t="n">
        <v>0</v>
      </c>
      <c r="E8365" s="0" t="n">
        <v>15620</v>
      </c>
      <c r="F8365" s="0" t="n">
        <v>47745</v>
      </c>
    </row>
    <row r="8366" customFormat="false" ht="12.75" hidden="false" customHeight="false" outlineLevel="0" collapsed="false">
      <c r="A8366" s="0" t="n">
        <f aca="false">A8365+1</f>
        <v>8366</v>
      </c>
      <c r="B8366" s="0" t="n">
        <v>14400</v>
      </c>
      <c r="C8366" s="0" t="n">
        <v>30975</v>
      </c>
      <c r="D8366" s="0" t="n">
        <v>0</v>
      </c>
      <c r="E8366" s="0" t="n">
        <v>15570</v>
      </c>
      <c r="F8366" s="0" t="n">
        <v>47725</v>
      </c>
    </row>
    <row r="8367" customFormat="false" ht="12.75" hidden="false" customHeight="false" outlineLevel="0" collapsed="false">
      <c r="A8367" s="0" t="n">
        <f aca="false">A8366+1</f>
        <v>8367</v>
      </c>
      <c r="B8367" s="0" t="n">
        <v>14340</v>
      </c>
      <c r="C8367" s="0" t="n">
        <v>30905</v>
      </c>
      <c r="D8367" s="0" t="n">
        <v>0</v>
      </c>
      <c r="E8367" s="0" t="n">
        <v>15560</v>
      </c>
      <c r="F8367" s="0" t="n">
        <v>47675</v>
      </c>
    </row>
    <row r="8368" customFormat="false" ht="12.75" hidden="false" customHeight="false" outlineLevel="0" collapsed="false">
      <c r="A8368" s="0" t="n">
        <f aca="false">A8367+1</f>
        <v>8368</v>
      </c>
      <c r="B8368" s="0" t="n">
        <v>14280</v>
      </c>
      <c r="C8368" s="0" t="n">
        <v>30865</v>
      </c>
      <c r="D8368" s="0" t="n">
        <v>0</v>
      </c>
      <c r="E8368" s="0" t="n">
        <v>15630</v>
      </c>
      <c r="F8368" s="0" t="n">
        <v>47725</v>
      </c>
    </row>
    <row r="8369" customFormat="false" ht="12.75" hidden="false" customHeight="false" outlineLevel="0" collapsed="false">
      <c r="A8369" s="0" t="n">
        <f aca="false">A8368+1</f>
        <v>8369</v>
      </c>
      <c r="B8369" s="0" t="n">
        <v>14240</v>
      </c>
      <c r="C8369" s="0" t="n">
        <v>30845</v>
      </c>
      <c r="D8369" s="0" t="n">
        <v>0</v>
      </c>
      <c r="E8369" s="0" t="n">
        <v>15630</v>
      </c>
      <c r="F8369" s="0" t="n">
        <v>47715</v>
      </c>
    </row>
    <row r="8370" customFormat="false" ht="12.75" hidden="false" customHeight="false" outlineLevel="0" collapsed="false">
      <c r="A8370" s="0" t="n">
        <f aca="false">A8369+1</f>
        <v>8370</v>
      </c>
      <c r="B8370" s="0" t="n">
        <v>14290</v>
      </c>
      <c r="C8370" s="0" t="n">
        <v>30795</v>
      </c>
      <c r="D8370" s="0" t="n">
        <v>0</v>
      </c>
      <c r="E8370" s="0" t="n">
        <v>15675</v>
      </c>
      <c r="F8370" s="0" t="n">
        <v>47645</v>
      </c>
    </row>
    <row r="8371" customFormat="false" ht="12.75" hidden="false" customHeight="false" outlineLevel="0" collapsed="false">
      <c r="A8371" s="0" t="n">
        <f aca="false">A8370+1</f>
        <v>8371</v>
      </c>
      <c r="B8371" s="0" t="n">
        <v>14270</v>
      </c>
      <c r="C8371" s="0" t="n">
        <v>30775</v>
      </c>
      <c r="D8371" s="0" t="n">
        <v>0</v>
      </c>
      <c r="E8371" s="0" t="n">
        <v>15635</v>
      </c>
      <c r="F8371" s="0" t="n">
        <v>47645</v>
      </c>
    </row>
    <row r="8372" customFormat="false" ht="12.75" hidden="false" customHeight="false" outlineLevel="0" collapsed="false">
      <c r="A8372" s="0" t="n">
        <f aca="false">A8371+1</f>
        <v>8372</v>
      </c>
      <c r="B8372" s="0" t="n">
        <v>14240</v>
      </c>
      <c r="C8372" s="0" t="n">
        <v>30755</v>
      </c>
      <c r="D8372" s="0" t="n">
        <v>0</v>
      </c>
      <c r="E8372" s="0" t="n">
        <v>15645</v>
      </c>
      <c r="F8372" s="0" t="n">
        <v>47655</v>
      </c>
    </row>
    <row r="8373" customFormat="false" ht="12.75" hidden="false" customHeight="false" outlineLevel="0" collapsed="false">
      <c r="A8373" s="0" t="n">
        <f aca="false">A8372+1</f>
        <v>8373</v>
      </c>
      <c r="B8373" s="0" t="n">
        <v>14190</v>
      </c>
      <c r="C8373" s="0" t="n">
        <v>30765</v>
      </c>
      <c r="D8373" s="0" t="n">
        <v>0</v>
      </c>
      <c r="E8373" s="0" t="n">
        <v>15625</v>
      </c>
      <c r="F8373" s="0" t="n">
        <v>47575</v>
      </c>
    </row>
    <row r="8374" customFormat="false" ht="12.75" hidden="false" customHeight="false" outlineLevel="0" collapsed="false">
      <c r="A8374" s="0" t="n">
        <f aca="false">A8373+1</f>
        <v>8374</v>
      </c>
      <c r="B8374" s="0" t="n">
        <v>14190</v>
      </c>
      <c r="C8374" s="0" t="n">
        <v>30755</v>
      </c>
      <c r="D8374" s="0" t="n">
        <v>0</v>
      </c>
      <c r="E8374" s="0" t="n">
        <v>15545</v>
      </c>
      <c r="F8374" s="0" t="n">
        <v>47615</v>
      </c>
    </row>
    <row r="8375" customFormat="false" ht="12.75" hidden="false" customHeight="false" outlineLevel="0" collapsed="false">
      <c r="A8375" s="0" t="n">
        <f aca="false">A8374+1</f>
        <v>8375</v>
      </c>
      <c r="B8375" s="0" t="n">
        <v>14130</v>
      </c>
      <c r="C8375" s="0" t="n">
        <v>30685</v>
      </c>
      <c r="D8375" s="0" t="n">
        <v>0</v>
      </c>
      <c r="E8375" s="0" t="n">
        <v>15635</v>
      </c>
      <c r="F8375" s="0" t="n">
        <v>47675</v>
      </c>
    </row>
    <row r="8376" customFormat="false" ht="12.75" hidden="false" customHeight="false" outlineLevel="0" collapsed="false">
      <c r="A8376" s="0" t="n">
        <f aca="false">A8375+1</f>
        <v>8376</v>
      </c>
      <c r="B8376" s="0" t="n">
        <v>14130</v>
      </c>
      <c r="C8376" s="0" t="n">
        <v>30655</v>
      </c>
      <c r="D8376" s="0" t="n">
        <v>0</v>
      </c>
      <c r="E8376" s="0" t="n">
        <v>15575</v>
      </c>
      <c r="F8376" s="0" t="n">
        <v>47745</v>
      </c>
    </row>
    <row r="8377" customFormat="false" ht="12.75" hidden="false" customHeight="false" outlineLevel="0" collapsed="false">
      <c r="A8377" s="0" t="n">
        <f aca="false">A8376+1</f>
        <v>8377</v>
      </c>
      <c r="B8377" s="0" t="n">
        <v>14190</v>
      </c>
      <c r="C8377" s="0" t="n">
        <v>30695</v>
      </c>
      <c r="D8377" s="0" t="n">
        <v>0</v>
      </c>
      <c r="E8377" s="0" t="n">
        <v>15505</v>
      </c>
      <c r="F8377" s="0" t="n">
        <v>47825</v>
      </c>
    </row>
    <row r="8378" customFormat="false" ht="12.75" hidden="false" customHeight="false" outlineLevel="0" collapsed="false">
      <c r="A8378" s="0" t="n">
        <f aca="false">A8377+1</f>
        <v>8378</v>
      </c>
      <c r="B8378" s="0" t="n">
        <v>14220</v>
      </c>
      <c r="C8378" s="0" t="n">
        <v>30645</v>
      </c>
      <c r="D8378" s="0" t="n">
        <v>0</v>
      </c>
      <c r="E8378" s="0" t="n">
        <v>15425</v>
      </c>
      <c r="F8378" s="0" t="n">
        <v>47805</v>
      </c>
    </row>
    <row r="8379" customFormat="false" ht="12.75" hidden="false" customHeight="false" outlineLevel="0" collapsed="false">
      <c r="A8379" s="0" t="n">
        <f aca="false">A8378+1</f>
        <v>8379</v>
      </c>
      <c r="B8379" s="0" t="n">
        <v>14300</v>
      </c>
      <c r="C8379" s="0" t="n">
        <v>30725</v>
      </c>
      <c r="D8379" s="0" t="n">
        <v>0</v>
      </c>
      <c r="E8379" s="0" t="n">
        <v>15455</v>
      </c>
      <c r="F8379" s="0" t="n">
        <v>47725</v>
      </c>
    </row>
    <row r="8380" customFormat="false" ht="12.75" hidden="false" customHeight="false" outlineLevel="0" collapsed="false">
      <c r="A8380" s="0" t="n">
        <f aca="false">A8379+1</f>
        <v>8380</v>
      </c>
      <c r="B8380" s="0" t="n">
        <v>14260</v>
      </c>
      <c r="C8380" s="0" t="n">
        <v>30775</v>
      </c>
      <c r="D8380" s="0" t="n">
        <v>0</v>
      </c>
      <c r="E8380" s="0" t="n">
        <v>15525</v>
      </c>
      <c r="F8380" s="0" t="n">
        <v>47675</v>
      </c>
    </row>
    <row r="8381" customFormat="false" ht="12.75" hidden="false" customHeight="false" outlineLevel="0" collapsed="false">
      <c r="A8381" s="0" t="n">
        <f aca="false">A8380+1</f>
        <v>8381</v>
      </c>
      <c r="B8381" s="0" t="n">
        <v>14330</v>
      </c>
      <c r="C8381" s="0" t="n">
        <v>30845</v>
      </c>
      <c r="D8381" s="0" t="n">
        <v>0</v>
      </c>
      <c r="E8381" s="0" t="n">
        <v>15535</v>
      </c>
      <c r="F8381" s="0" t="n">
        <v>47675</v>
      </c>
    </row>
    <row r="8382" customFormat="false" ht="12.75" hidden="false" customHeight="false" outlineLevel="0" collapsed="false">
      <c r="A8382" s="0" t="n">
        <f aca="false">A8381+1</f>
        <v>8382</v>
      </c>
      <c r="B8382" s="0" t="n">
        <v>14260</v>
      </c>
      <c r="C8382" s="0" t="n">
        <v>30855</v>
      </c>
      <c r="D8382" s="0" t="n">
        <v>0</v>
      </c>
      <c r="E8382" s="0" t="n">
        <v>15615</v>
      </c>
      <c r="F8382" s="0" t="n">
        <v>47685</v>
      </c>
    </row>
    <row r="8383" customFormat="false" ht="12.75" hidden="false" customHeight="false" outlineLevel="0" collapsed="false">
      <c r="A8383" s="0" t="n">
        <f aca="false">A8382+1</f>
        <v>8383</v>
      </c>
      <c r="B8383" s="0" t="n">
        <v>14240</v>
      </c>
      <c r="C8383" s="0" t="n">
        <v>30815</v>
      </c>
      <c r="D8383" s="0" t="n">
        <v>0</v>
      </c>
      <c r="E8383" s="0" t="n">
        <v>15695</v>
      </c>
      <c r="F8383" s="0" t="n">
        <v>47695</v>
      </c>
    </row>
    <row r="8384" customFormat="false" ht="12.75" hidden="false" customHeight="false" outlineLevel="0" collapsed="false">
      <c r="A8384" s="0" t="n">
        <f aca="false">A8383+1</f>
        <v>8384</v>
      </c>
      <c r="B8384" s="0" t="n">
        <v>14170</v>
      </c>
      <c r="C8384" s="0" t="n">
        <v>30745</v>
      </c>
      <c r="D8384" s="0" t="n">
        <v>0</v>
      </c>
      <c r="E8384" s="0" t="n">
        <v>15705</v>
      </c>
      <c r="F8384" s="0" t="n">
        <v>47725</v>
      </c>
    </row>
    <row r="8385" customFormat="false" ht="12.75" hidden="false" customHeight="false" outlineLevel="0" collapsed="false">
      <c r="A8385" s="0" t="n">
        <f aca="false">A8384+1</f>
        <v>8385</v>
      </c>
      <c r="B8385" s="0" t="n">
        <v>14190</v>
      </c>
      <c r="C8385" s="0" t="n">
        <v>30675</v>
      </c>
      <c r="D8385" s="0" t="n">
        <v>0</v>
      </c>
      <c r="E8385" s="0" t="n">
        <v>15695</v>
      </c>
      <c r="F8385" s="0" t="n">
        <v>47795</v>
      </c>
    </row>
    <row r="8386" customFormat="false" ht="12.75" hidden="false" customHeight="false" outlineLevel="0" collapsed="false">
      <c r="A8386" s="0" t="n">
        <f aca="false">A8385+1</f>
        <v>8386</v>
      </c>
      <c r="B8386" s="0" t="n">
        <v>14260</v>
      </c>
      <c r="C8386" s="0" t="n">
        <v>30725</v>
      </c>
      <c r="D8386" s="0" t="n">
        <v>0</v>
      </c>
      <c r="E8386" s="0" t="n">
        <v>15625</v>
      </c>
      <c r="F8386" s="0" t="n">
        <v>47725</v>
      </c>
    </row>
    <row r="8387" customFormat="false" ht="12.75" hidden="false" customHeight="false" outlineLevel="0" collapsed="false">
      <c r="A8387" s="0" t="n">
        <f aca="false">A8386+1</f>
        <v>8387</v>
      </c>
      <c r="B8387" s="0" t="n">
        <v>14310</v>
      </c>
      <c r="C8387" s="0" t="n">
        <v>30725</v>
      </c>
      <c r="D8387" s="0" t="n">
        <v>0</v>
      </c>
      <c r="E8387" s="0" t="n">
        <v>15625</v>
      </c>
      <c r="F8387" s="0" t="n">
        <v>47845</v>
      </c>
    </row>
    <row r="8388" customFormat="false" ht="12.75" hidden="false" customHeight="false" outlineLevel="0" collapsed="false">
      <c r="A8388" s="0" t="n">
        <f aca="false">A8387+1</f>
        <v>8388</v>
      </c>
      <c r="B8388" s="0" t="n">
        <v>14370</v>
      </c>
      <c r="C8388" s="0" t="n">
        <v>30715</v>
      </c>
      <c r="D8388" s="0" t="n">
        <v>0</v>
      </c>
      <c r="E8388" s="0" t="n">
        <v>15675</v>
      </c>
      <c r="F8388" s="0" t="n">
        <v>47860</v>
      </c>
    </row>
    <row r="8389" customFormat="false" ht="12.75" hidden="false" customHeight="false" outlineLevel="0" collapsed="false">
      <c r="A8389" s="0" t="n">
        <f aca="false">A8388+1</f>
        <v>8389</v>
      </c>
      <c r="B8389" s="0" t="n">
        <v>14370</v>
      </c>
      <c r="C8389" s="0" t="n">
        <v>30655</v>
      </c>
      <c r="D8389" s="0" t="n">
        <v>0</v>
      </c>
      <c r="E8389" s="0" t="n">
        <v>15605</v>
      </c>
      <c r="F8389" s="0" t="n">
        <v>47800</v>
      </c>
    </row>
    <row r="8390" customFormat="false" ht="12.75" hidden="false" customHeight="false" outlineLevel="0" collapsed="false">
      <c r="A8390" s="0" t="n">
        <f aca="false">A8389+1</f>
        <v>8390</v>
      </c>
      <c r="B8390" s="0" t="n">
        <v>14290</v>
      </c>
      <c r="C8390" s="0" t="n">
        <v>30575</v>
      </c>
      <c r="D8390" s="0" t="n">
        <v>0</v>
      </c>
      <c r="E8390" s="0" t="n">
        <v>15605</v>
      </c>
      <c r="F8390" s="0" t="n">
        <v>47740</v>
      </c>
    </row>
    <row r="8391" customFormat="false" ht="12.75" hidden="false" customHeight="false" outlineLevel="0" collapsed="false">
      <c r="A8391" s="0" t="n">
        <f aca="false">A8390+1</f>
        <v>8391</v>
      </c>
      <c r="B8391" s="0" t="n">
        <v>14210</v>
      </c>
      <c r="C8391" s="0" t="n">
        <v>30535</v>
      </c>
      <c r="D8391" s="0" t="n">
        <v>0</v>
      </c>
      <c r="E8391" s="0" t="n">
        <v>15565</v>
      </c>
      <c r="F8391" s="0" t="n">
        <v>47780</v>
      </c>
    </row>
    <row r="8392" customFormat="false" ht="12.75" hidden="false" customHeight="false" outlineLevel="0" collapsed="false">
      <c r="A8392" s="0" t="n">
        <f aca="false">A8391+1</f>
        <v>8392</v>
      </c>
      <c r="B8392" s="0" t="n">
        <v>14130</v>
      </c>
      <c r="C8392" s="0" t="n">
        <v>30615</v>
      </c>
      <c r="D8392" s="0" t="n">
        <v>0</v>
      </c>
      <c r="E8392" s="0" t="n">
        <v>15565</v>
      </c>
      <c r="F8392" s="0" t="n">
        <v>47780</v>
      </c>
    </row>
    <row r="8393" customFormat="false" ht="12.75" hidden="false" customHeight="false" outlineLevel="0" collapsed="false">
      <c r="A8393" s="0" t="n">
        <f aca="false">A8392+1</f>
        <v>8393</v>
      </c>
      <c r="B8393" s="0" t="n">
        <v>14080</v>
      </c>
      <c r="C8393" s="0" t="n">
        <v>30675</v>
      </c>
      <c r="D8393" s="0" t="n">
        <v>0</v>
      </c>
      <c r="E8393" s="0" t="n">
        <v>15535</v>
      </c>
      <c r="F8393" s="0" t="n">
        <v>47780</v>
      </c>
    </row>
    <row r="8394" customFormat="false" ht="12.75" hidden="false" customHeight="false" outlineLevel="0" collapsed="false">
      <c r="A8394" s="0" t="n">
        <f aca="false">A8393+1</f>
        <v>8394</v>
      </c>
      <c r="B8394" s="0" t="n">
        <v>14130</v>
      </c>
      <c r="C8394" s="0" t="n">
        <v>30685</v>
      </c>
      <c r="D8394" s="0" t="n">
        <v>0</v>
      </c>
      <c r="E8394" s="0" t="n">
        <v>15565</v>
      </c>
      <c r="F8394" s="0" t="n">
        <v>47730</v>
      </c>
    </row>
    <row r="8395" customFormat="false" ht="12.75" hidden="false" customHeight="false" outlineLevel="0" collapsed="false">
      <c r="A8395" s="0" t="n">
        <f aca="false">A8394+1</f>
        <v>8395</v>
      </c>
      <c r="B8395" s="0" t="n">
        <v>14190</v>
      </c>
      <c r="C8395" s="0" t="n">
        <v>30700</v>
      </c>
      <c r="D8395" s="0" t="n">
        <v>0</v>
      </c>
      <c r="E8395" s="0" t="n">
        <v>15485</v>
      </c>
      <c r="F8395" s="0" t="n">
        <v>47650</v>
      </c>
    </row>
    <row r="8396" customFormat="false" ht="12.75" hidden="false" customHeight="false" outlineLevel="0" collapsed="false">
      <c r="A8396" s="0" t="n">
        <f aca="false">A8395+1</f>
        <v>8396</v>
      </c>
      <c r="B8396" s="0" t="n">
        <v>14260</v>
      </c>
      <c r="C8396" s="0" t="n">
        <v>30740</v>
      </c>
      <c r="D8396" s="0" t="n">
        <v>0</v>
      </c>
      <c r="E8396" s="0" t="n">
        <v>15445</v>
      </c>
      <c r="F8396" s="0" t="n">
        <v>47720</v>
      </c>
    </row>
    <row r="8397" customFormat="false" ht="12.75" hidden="false" customHeight="false" outlineLevel="0" collapsed="false">
      <c r="A8397" s="0" t="n">
        <f aca="false">A8396+1</f>
        <v>8397</v>
      </c>
      <c r="B8397" s="0" t="n">
        <v>14320</v>
      </c>
      <c r="C8397" s="0" t="n">
        <v>30710</v>
      </c>
      <c r="D8397" s="0" t="n">
        <v>0</v>
      </c>
      <c r="E8397" s="0" t="n">
        <v>15375</v>
      </c>
      <c r="F8397" s="0" t="n">
        <v>47680</v>
      </c>
    </row>
    <row r="8398" customFormat="false" ht="12.75" hidden="false" customHeight="false" outlineLevel="0" collapsed="false">
      <c r="A8398" s="0" t="n">
        <f aca="false">A8397+1</f>
        <v>8398</v>
      </c>
      <c r="B8398" s="0" t="n">
        <v>14280</v>
      </c>
      <c r="C8398" s="0" t="n">
        <v>30630</v>
      </c>
      <c r="D8398" s="0" t="n">
        <v>0</v>
      </c>
      <c r="E8398" s="0" t="n">
        <v>15295</v>
      </c>
      <c r="F8398" s="0" t="n">
        <v>47740</v>
      </c>
    </row>
    <row r="8399" customFormat="false" ht="12.75" hidden="false" customHeight="false" outlineLevel="0" collapsed="false">
      <c r="A8399" s="0" t="n">
        <f aca="false">A8398+1</f>
        <v>8399</v>
      </c>
      <c r="B8399" s="0" t="n">
        <v>14300</v>
      </c>
      <c r="C8399" s="0" t="n">
        <v>30560</v>
      </c>
      <c r="D8399" s="0" t="n">
        <v>0</v>
      </c>
      <c r="E8399" s="0" t="n">
        <v>15225</v>
      </c>
      <c r="F8399" s="0" t="n">
        <v>47810</v>
      </c>
    </row>
    <row r="8400" customFormat="false" ht="12.75" hidden="false" customHeight="false" outlineLevel="0" collapsed="false">
      <c r="A8400" s="0" t="n">
        <f aca="false">A8399+1</f>
        <v>8400</v>
      </c>
      <c r="B8400" s="0" t="n">
        <v>14350</v>
      </c>
      <c r="C8400" s="0" t="n">
        <v>30540</v>
      </c>
      <c r="D8400" s="0" t="n">
        <v>0</v>
      </c>
      <c r="E8400" s="0" t="n">
        <v>15165</v>
      </c>
      <c r="F8400" s="0" t="n">
        <v>47840</v>
      </c>
    </row>
    <row r="8401" customFormat="false" ht="12.75" hidden="false" customHeight="false" outlineLevel="0" collapsed="false">
      <c r="A8401" s="0" t="n">
        <f aca="false">A8400+1</f>
        <v>8401</v>
      </c>
      <c r="B8401" s="0" t="n">
        <v>14400</v>
      </c>
      <c r="C8401" s="0" t="n">
        <v>30600</v>
      </c>
      <c r="D8401" s="0" t="n">
        <v>0</v>
      </c>
      <c r="E8401" s="0" t="n">
        <v>15145</v>
      </c>
      <c r="F8401" s="0" t="n">
        <v>47910</v>
      </c>
    </row>
    <row r="8402" customFormat="false" ht="12.75" hidden="false" customHeight="false" outlineLevel="0" collapsed="false">
      <c r="A8402" s="0" t="n">
        <f aca="false">A8401+1</f>
        <v>8402</v>
      </c>
      <c r="B8402" s="0" t="n">
        <v>14370</v>
      </c>
      <c r="C8402" s="0" t="n">
        <v>30520</v>
      </c>
      <c r="D8402" s="0" t="n">
        <v>0</v>
      </c>
      <c r="E8402" s="0" t="n">
        <v>15145</v>
      </c>
      <c r="F8402" s="0" t="n">
        <v>47940</v>
      </c>
    </row>
    <row r="8403" customFormat="false" ht="12.75" hidden="false" customHeight="false" outlineLevel="0" collapsed="false">
      <c r="A8403" s="0" t="n">
        <f aca="false">A8402+1</f>
        <v>8403</v>
      </c>
      <c r="B8403" s="0" t="n">
        <v>14350</v>
      </c>
      <c r="C8403" s="0" t="n">
        <v>30510</v>
      </c>
      <c r="D8403" s="0" t="n">
        <v>0</v>
      </c>
      <c r="E8403" s="0" t="n">
        <v>15125</v>
      </c>
      <c r="F8403" s="0" t="n">
        <v>48000</v>
      </c>
    </row>
    <row r="8404" customFormat="false" ht="12.75" hidden="false" customHeight="false" outlineLevel="0" collapsed="false">
      <c r="A8404" s="0" t="n">
        <f aca="false">A8403+1</f>
        <v>8404</v>
      </c>
      <c r="B8404" s="0" t="n">
        <v>14300</v>
      </c>
      <c r="C8404" s="0" t="n">
        <v>30540</v>
      </c>
      <c r="D8404" s="0" t="n">
        <v>0</v>
      </c>
      <c r="E8404" s="0" t="n">
        <v>15065</v>
      </c>
      <c r="F8404" s="0" t="n">
        <v>47970</v>
      </c>
    </row>
    <row r="8405" customFormat="false" ht="12.75" hidden="false" customHeight="false" outlineLevel="0" collapsed="false">
      <c r="A8405" s="0" t="n">
        <f aca="false">A8404+1</f>
        <v>8405</v>
      </c>
      <c r="B8405" s="0" t="n">
        <v>14310</v>
      </c>
      <c r="C8405" s="0" t="n">
        <v>30500</v>
      </c>
      <c r="D8405" s="0" t="n">
        <v>0</v>
      </c>
      <c r="E8405" s="0" t="n">
        <v>14995</v>
      </c>
      <c r="F8405" s="0" t="n">
        <v>48075</v>
      </c>
    </row>
    <row r="8406" customFormat="false" ht="12.75" hidden="false" customHeight="false" outlineLevel="0" collapsed="false">
      <c r="A8406" s="0" t="n">
        <f aca="false">A8405+1</f>
        <v>8406</v>
      </c>
      <c r="B8406" s="0" t="n">
        <v>14350</v>
      </c>
      <c r="C8406" s="0" t="n">
        <v>30470</v>
      </c>
      <c r="D8406" s="0" t="n">
        <v>0</v>
      </c>
      <c r="E8406" s="0" t="n">
        <v>15015</v>
      </c>
      <c r="F8406" s="0" t="n">
        <v>48115</v>
      </c>
    </row>
    <row r="8407" customFormat="false" ht="12.75" hidden="false" customHeight="false" outlineLevel="0" collapsed="false">
      <c r="A8407" s="0" t="n">
        <f aca="false">A8406+1</f>
        <v>8407</v>
      </c>
      <c r="B8407" s="0" t="n">
        <v>14350</v>
      </c>
      <c r="C8407" s="0" t="n">
        <v>30420</v>
      </c>
      <c r="D8407" s="0" t="n">
        <v>0</v>
      </c>
      <c r="E8407" s="0" t="n">
        <v>15090</v>
      </c>
      <c r="F8407" s="0" t="n">
        <v>48195</v>
      </c>
    </row>
    <row r="8408" customFormat="false" ht="12.75" hidden="false" customHeight="false" outlineLevel="0" collapsed="false">
      <c r="A8408" s="0" t="n">
        <f aca="false">A8407+1</f>
        <v>8408</v>
      </c>
      <c r="B8408" s="0" t="n">
        <v>14360</v>
      </c>
      <c r="C8408" s="0" t="n">
        <v>30450</v>
      </c>
      <c r="D8408" s="0" t="n">
        <v>0</v>
      </c>
      <c r="E8408" s="0" t="n">
        <v>15020</v>
      </c>
      <c r="F8408" s="0" t="n">
        <v>48205</v>
      </c>
    </row>
    <row r="8409" customFormat="false" ht="12.75" hidden="false" customHeight="false" outlineLevel="0" collapsed="false">
      <c r="A8409" s="0" t="n">
        <f aca="false">A8408+1</f>
        <v>8409</v>
      </c>
      <c r="B8409" s="0" t="n">
        <v>14400</v>
      </c>
      <c r="C8409" s="0" t="n">
        <v>30470</v>
      </c>
      <c r="D8409" s="0" t="n">
        <v>0</v>
      </c>
      <c r="E8409" s="0" t="n">
        <v>14980</v>
      </c>
      <c r="F8409" s="0" t="n">
        <v>48175</v>
      </c>
    </row>
    <row r="8410" customFormat="false" ht="12.75" hidden="false" customHeight="false" outlineLevel="0" collapsed="false">
      <c r="A8410" s="0" t="n">
        <f aca="false">A8409+1</f>
        <v>8410</v>
      </c>
      <c r="B8410" s="0" t="n">
        <v>14440</v>
      </c>
      <c r="C8410" s="0" t="n">
        <v>30470</v>
      </c>
      <c r="D8410" s="0" t="n">
        <v>0</v>
      </c>
      <c r="E8410" s="0" t="n">
        <v>14960</v>
      </c>
      <c r="F8410" s="0" t="n">
        <v>48185</v>
      </c>
    </row>
    <row r="8411" customFormat="false" ht="12.75" hidden="false" customHeight="false" outlineLevel="0" collapsed="false">
      <c r="A8411" s="0" t="n">
        <f aca="false">A8410+1</f>
        <v>8411</v>
      </c>
      <c r="B8411" s="0" t="n">
        <v>14520</v>
      </c>
      <c r="C8411" s="0" t="n">
        <v>30470</v>
      </c>
      <c r="D8411" s="0" t="n">
        <v>0</v>
      </c>
      <c r="E8411" s="0" t="n">
        <v>14890</v>
      </c>
      <c r="F8411" s="0" t="n">
        <v>48185</v>
      </c>
    </row>
    <row r="8412" customFormat="false" ht="12.75" hidden="false" customHeight="false" outlineLevel="0" collapsed="false">
      <c r="A8412" s="0" t="n">
        <f aca="false">A8411+1</f>
        <v>8412</v>
      </c>
      <c r="B8412" s="0" t="n">
        <v>14450</v>
      </c>
      <c r="C8412" s="0" t="n">
        <v>30470</v>
      </c>
      <c r="D8412" s="0" t="n">
        <v>0</v>
      </c>
      <c r="E8412" s="0" t="n">
        <v>14890</v>
      </c>
      <c r="F8412" s="0" t="n">
        <v>48195</v>
      </c>
    </row>
    <row r="8413" customFormat="false" ht="12.75" hidden="false" customHeight="false" outlineLevel="0" collapsed="false">
      <c r="A8413" s="0" t="n">
        <f aca="false">A8412+1</f>
        <v>8413</v>
      </c>
      <c r="B8413" s="0" t="n">
        <v>14460</v>
      </c>
      <c r="C8413" s="0" t="n">
        <v>30450</v>
      </c>
      <c r="D8413" s="0" t="n">
        <v>0</v>
      </c>
      <c r="E8413" s="0" t="n">
        <v>14850</v>
      </c>
      <c r="F8413" s="0" t="n">
        <v>48235</v>
      </c>
    </row>
    <row r="8414" customFormat="false" ht="12.75" hidden="false" customHeight="false" outlineLevel="0" collapsed="false">
      <c r="A8414" s="0" t="n">
        <f aca="false">A8413+1</f>
        <v>8414</v>
      </c>
      <c r="B8414" s="0" t="n">
        <v>14500</v>
      </c>
      <c r="C8414" s="0" t="n">
        <v>30490</v>
      </c>
      <c r="D8414" s="0" t="n">
        <v>0</v>
      </c>
      <c r="E8414" s="0" t="n">
        <v>14840</v>
      </c>
      <c r="F8414" s="0" t="n">
        <v>48235</v>
      </c>
    </row>
    <row r="8415" customFormat="false" ht="12.75" hidden="false" customHeight="false" outlineLevel="0" collapsed="false">
      <c r="A8415" s="0" t="n">
        <f aca="false">A8414+1</f>
        <v>8415</v>
      </c>
      <c r="B8415" s="0" t="n">
        <v>14450</v>
      </c>
      <c r="C8415" s="0" t="n">
        <v>30480</v>
      </c>
      <c r="D8415" s="0" t="n">
        <v>0</v>
      </c>
      <c r="E8415" s="0" t="n">
        <v>14870</v>
      </c>
      <c r="F8415" s="0" t="n">
        <v>48315</v>
      </c>
    </row>
    <row r="8416" customFormat="false" ht="12.75" hidden="false" customHeight="false" outlineLevel="0" collapsed="false">
      <c r="A8416" s="0" t="n">
        <f aca="false">A8415+1</f>
        <v>8416</v>
      </c>
      <c r="B8416" s="0" t="n">
        <v>14470</v>
      </c>
      <c r="C8416" s="0" t="n">
        <v>30550</v>
      </c>
      <c r="D8416" s="0" t="n">
        <v>0</v>
      </c>
      <c r="E8416" s="0" t="n">
        <v>14830</v>
      </c>
      <c r="F8416" s="0" t="n">
        <v>48285</v>
      </c>
    </row>
    <row r="8417" customFormat="false" ht="12.75" hidden="false" customHeight="false" outlineLevel="0" collapsed="false">
      <c r="A8417" s="0" t="n">
        <f aca="false">A8416+1</f>
        <v>8417</v>
      </c>
      <c r="B8417" s="0" t="n">
        <v>14510</v>
      </c>
      <c r="C8417" s="0" t="n">
        <v>30530</v>
      </c>
      <c r="D8417" s="0" t="n">
        <v>0</v>
      </c>
      <c r="E8417" s="0" t="n">
        <v>14810</v>
      </c>
      <c r="F8417" s="0" t="n">
        <v>48315</v>
      </c>
    </row>
    <row r="8418" customFormat="false" ht="12.75" hidden="false" customHeight="false" outlineLevel="0" collapsed="false">
      <c r="A8418" s="0" t="n">
        <f aca="false">A8417+1</f>
        <v>8418</v>
      </c>
      <c r="B8418" s="0" t="n">
        <v>14540</v>
      </c>
      <c r="C8418" s="0" t="n">
        <v>30450</v>
      </c>
      <c r="D8418" s="0" t="n">
        <v>0</v>
      </c>
      <c r="E8418" s="0" t="n">
        <v>14810</v>
      </c>
      <c r="F8418" s="0" t="n">
        <v>48335</v>
      </c>
    </row>
    <row r="8419" customFormat="false" ht="12.75" hidden="false" customHeight="false" outlineLevel="0" collapsed="false">
      <c r="A8419" s="0" t="n">
        <f aca="false">A8418+1</f>
        <v>8419</v>
      </c>
      <c r="B8419" s="0" t="n">
        <v>14600</v>
      </c>
      <c r="C8419" s="0" t="n">
        <v>30500</v>
      </c>
      <c r="D8419" s="0" t="n">
        <v>0</v>
      </c>
      <c r="E8419" s="0" t="n">
        <v>14800</v>
      </c>
      <c r="F8419" s="0" t="n">
        <v>48365</v>
      </c>
    </row>
    <row r="8420" customFormat="false" ht="12.75" hidden="false" customHeight="false" outlineLevel="0" collapsed="false">
      <c r="A8420" s="0" t="n">
        <f aca="false">A8419+1</f>
        <v>8420</v>
      </c>
      <c r="B8420" s="0" t="n">
        <v>14670</v>
      </c>
      <c r="C8420" s="0" t="n">
        <v>30500</v>
      </c>
      <c r="D8420" s="0" t="n">
        <v>0</v>
      </c>
      <c r="E8420" s="0" t="n">
        <v>14830</v>
      </c>
      <c r="F8420" s="0" t="n">
        <v>48325</v>
      </c>
    </row>
    <row r="8421" customFormat="false" ht="12.75" hidden="false" customHeight="false" outlineLevel="0" collapsed="false">
      <c r="A8421" s="0" t="n">
        <f aca="false">A8420+1</f>
        <v>8421</v>
      </c>
      <c r="B8421" s="0" t="n">
        <v>14630</v>
      </c>
      <c r="C8421" s="0" t="n">
        <v>30580</v>
      </c>
      <c r="D8421" s="0" t="n">
        <v>0</v>
      </c>
      <c r="E8421" s="0" t="n">
        <v>14770</v>
      </c>
      <c r="F8421" s="0" t="n">
        <v>48345</v>
      </c>
    </row>
    <row r="8422" customFormat="false" ht="12.75" hidden="false" customHeight="false" outlineLevel="0" collapsed="false">
      <c r="A8422" s="0" t="n">
        <f aca="false">A8421+1</f>
        <v>8422</v>
      </c>
      <c r="B8422" s="0" t="n">
        <v>14550</v>
      </c>
      <c r="C8422" s="0" t="n">
        <v>30650</v>
      </c>
      <c r="D8422" s="0" t="n">
        <v>0</v>
      </c>
      <c r="E8422" s="0" t="n">
        <v>14690</v>
      </c>
      <c r="F8422" s="0" t="n">
        <v>48395</v>
      </c>
    </row>
    <row r="8423" customFormat="false" ht="12.75" hidden="false" customHeight="false" outlineLevel="0" collapsed="false">
      <c r="A8423" s="0" t="n">
        <f aca="false">A8422+1</f>
        <v>8423</v>
      </c>
      <c r="B8423" s="0" t="n">
        <v>14600</v>
      </c>
      <c r="C8423" s="0" t="n">
        <v>30680</v>
      </c>
      <c r="D8423" s="0" t="n">
        <v>0</v>
      </c>
      <c r="E8423" s="0" t="n">
        <v>14610</v>
      </c>
      <c r="F8423" s="0" t="n">
        <v>48365</v>
      </c>
    </row>
    <row r="8424" customFormat="false" ht="12.75" hidden="false" customHeight="false" outlineLevel="0" collapsed="false">
      <c r="A8424" s="0" t="n">
        <f aca="false">A8423+1</f>
        <v>8424</v>
      </c>
      <c r="B8424" s="0" t="n">
        <v>14680</v>
      </c>
      <c r="C8424" s="0" t="n">
        <v>30670</v>
      </c>
      <c r="D8424" s="0" t="n">
        <v>0</v>
      </c>
      <c r="E8424" s="0" t="n">
        <v>14590</v>
      </c>
      <c r="F8424" s="0" t="n">
        <v>48425</v>
      </c>
    </row>
    <row r="8425" customFormat="false" ht="12.75" hidden="false" customHeight="false" outlineLevel="0" collapsed="false">
      <c r="A8425" s="0" t="n">
        <f aca="false">A8424+1</f>
        <v>8425</v>
      </c>
      <c r="B8425" s="0" t="n">
        <v>14755</v>
      </c>
      <c r="C8425" s="0" t="n">
        <v>30720</v>
      </c>
      <c r="D8425" s="0" t="n">
        <v>0</v>
      </c>
      <c r="E8425" s="0" t="n">
        <v>14560</v>
      </c>
      <c r="F8425" s="0" t="n">
        <v>48545</v>
      </c>
    </row>
    <row r="8426" customFormat="false" ht="12.75" hidden="false" customHeight="false" outlineLevel="0" collapsed="false">
      <c r="A8426" s="0" t="n">
        <f aca="false">A8425+1</f>
        <v>8426</v>
      </c>
      <c r="B8426" s="0" t="n">
        <v>14815</v>
      </c>
      <c r="C8426" s="0" t="n">
        <v>30660</v>
      </c>
      <c r="D8426" s="0" t="n">
        <v>0</v>
      </c>
      <c r="E8426" s="0" t="n">
        <v>14610</v>
      </c>
      <c r="F8426" s="0" t="n">
        <v>48495</v>
      </c>
    </row>
    <row r="8427" customFormat="false" ht="12.75" hidden="false" customHeight="false" outlineLevel="0" collapsed="false">
      <c r="A8427" s="0" t="n">
        <f aca="false">A8426+1</f>
        <v>8427</v>
      </c>
      <c r="B8427" s="0" t="n">
        <v>14735</v>
      </c>
      <c r="C8427" s="0" t="n">
        <v>30720</v>
      </c>
      <c r="D8427" s="0" t="n">
        <v>0</v>
      </c>
      <c r="E8427" s="0" t="n">
        <v>14610</v>
      </c>
      <c r="F8427" s="0" t="n">
        <v>48425</v>
      </c>
    </row>
    <row r="8428" customFormat="false" ht="12.75" hidden="false" customHeight="false" outlineLevel="0" collapsed="false">
      <c r="A8428" s="0" t="n">
        <f aca="false">A8427+1</f>
        <v>8428</v>
      </c>
      <c r="B8428" s="0" t="n">
        <v>14795</v>
      </c>
      <c r="C8428" s="0" t="n">
        <v>30740</v>
      </c>
      <c r="D8428" s="0" t="n">
        <v>0</v>
      </c>
      <c r="E8428" s="0" t="n">
        <v>14660</v>
      </c>
      <c r="F8428" s="0" t="n">
        <v>48465</v>
      </c>
    </row>
    <row r="8429" customFormat="false" ht="12.75" hidden="false" customHeight="false" outlineLevel="0" collapsed="false">
      <c r="A8429" s="0" t="n">
        <f aca="false">A8428+1</f>
        <v>8429</v>
      </c>
      <c r="B8429" s="0" t="n">
        <v>14815</v>
      </c>
      <c r="C8429" s="0" t="n">
        <v>30820</v>
      </c>
      <c r="D8429" s="0" t="n">
        <v>0</v>
      </c>
      <c r="E8429" s="0" t="n">
        <v>14620</v>
      </c>
      <c r="F8429" s="0" t="n">
        <v>48525</v>
      </c>
    </row>
    <row r="8430" customFormat="false" ht="12.75" hidden="false" customHeight="false" outlineLevel="0" collapsed="false">
      <c r="A8430" s="0" t="n">
        <f aca="false">A8429+1</f>
        <v>8430</v>
      </c>
      <c r="B8430" s="0" t="n">
        <v>14885</v>
      </c>
      <c r="C8430" s="0" t="n">
        <v>30790</v>
      </c>
      <c r="D8430" s="0" t="n">
        <v>0</v>
      </c>
      <c r="E8430" s="0" t="n">
        <v>14690</v>
      </c>
      <c r="F8430" s="0" t="n">
        <v>48575</v>
      </c>
    </row>
    <row r="8431" customFormat="false" ht="12.75" hidden="false" customHeight="false" outlineLevel="0" collapsed="false">
      <c r="A8431" s="0" t="n">
        <f aca="false">A8430+1</f>
        <v>8431</v>
      </c>
      <c r="B8431" s="0" t="n">
        <v>14815</v>
      </c>
      <c r="C8431" s="0" t="n">
        <v>30730</v>
      </c>
      <c r="D8431" s="0" t="n">
        <v>0</v>
      </c>
      <c r="E8431" s="0" t="n">
        <v>14735</v>
      </c>
      <c r="F8431" s="0" t="n">
        <v>48495</v>
      </c>
    </row>
    <row r="8432" customFormat="false" ht="12.75" hidden="false" customHeight="false" outlineLevel="0" collapsed="false">
      <c r="A8432" s="0" t="n">
        <f aca="false">A8431+1</f>
        <v>8432</v>
      </c>
      <c r="B8432" s="0" t="n">
        <v>14785</v>
      </c>
      <c r="C8432" s="0" t="n">
        <v>30770</v>
      </c>
      <c r="D8432" s="0" t="n">
        <v>0</v>
      </c>
      <c r="E8432" s="0" t="n">
        <v>14755</v>
      </c>
      <c r="F8432" s="0" t="n">
        <v>48570</v>
      </c>
    </row>
    <row r="8433" customFormat="false" ht="12.75" hidden="false" customHeight="false" outlineLevel="0" collapsed="false">
      <c r="A8433" s="0" t="n">
        <f aca="false">A8432+1</f>
        <v>8433</v>
      </c>
      <c r="B8433" s="0" t="n">
        <v>14815</v>
      </c>
      <c r="C8433" s="0" t="n">
        <v>30830</v>
      </c>
      <c r="D8433" s="0" t="n">
        <v>0</v>
      </c>
      <c r="E8433" s="0" t="n">
        <v>14815</v>
      </c>
      <c r="F8433" s="0" t="n">
        <v>48580</v>
      </c>
    </row>
    <row r="8434" customFormat="false" ht="12.75" hidden="false" customHeight="false" outlineLevel="0" collapsed="false">
      <c r="A8434" s="0" t="n">
        <f aca="false">A8433+1</f>
        <v>8434</v>
      </c>
      <c r="B8434" s="0" t="n">
        <v>14785</v>
      </c>
      <c r="C8434" s="0" t="n">
        <v>30860</v>
      </c>
      <c r="D8434" s="0" t="n">
        <v>0</v>
      </c>
      <c r="E8434" s="0" t="n">
        <v>14795</v>
      </c>
      <c r="F8434" s="0" t="n">
        <v>48580</v>
      </c>
    </row>
    <row r="8435" customFormat="false" ht="12.75" hidden="false" customHeight="false" outlineLevel="0" collapsed="false">
      <c r="A8435" s="0" t="n">
        <f aca="false">A8434+1</f>
        <v>8435</v>
      </c>
      <c r="B8435" s="0" t="n">
        <v>14775</v>
      </c>
      <c r="C8435" s="0" t="n">
        <v>30930</v>
      </c>
      <c r="D8435" s="0" t="n">
        <v>0</v>
      </c>
      <c r="E8435" s="0" t="n">
        <v>14795</v>
      </c>
      <c r="F8435" s="0" t="n">
        <v>48580</v>
      </c>
    </row>
    <row r="8436" customFormat="false" ht="12.75" hidden="false" customHeight="false" outlineLevel="0" collapsed="false">
      <c r="A8436" s="0" t="n">
        <f aca="false">A8435+1</f>
        <v>8436</v>
      </c>
      <c r="B8436" s="0" t="n">
        <v>14775</v>
      </c>
      <c r="C8436" s="0" t="n">
        <v>30970</v>
      </c>
      <c r="D8436" s="0" t="n">
        <v>0</v>
      </c>
      <c r="E8436" s="0" t="n">
        <v>14875</v>
      </c>
      <c r="F8436" s="0" t="n">
        <v>48595</v>
      </c>
    </row>
    <row r="8437" customFormat="false" ht="12.75" hidden="false" customHeight="false" outlineLevel="0" collapsed="false">
      <c r="A8437" s="0" t="n">
        <f aca="false">A8436+1</f>
        <v>8437</v>
      </c>
      <c r="B8437" s="0" t="n">
        <v>14855</v>
      </c>
      <c r="C8437" s="0" t="n">
        <v>31000</v>
      </c>
      <c r="D8437" s="0" t="n">
        <v>0</v>
      </c>
      <c r="E8437" s="0" t="n">
        <v>14885</v>
      </c>
      <c r="F8437" s="0" t="n">
        <v>48625</v>
      </c>
    </row>
    <row r="8438" customFormat="false" ht="12.75" hidden="false" customHeight="false" outlineLevel="0" collapsed="false">
      <c r="A8438" s="0" t="n">
        <f aca="false">A8437+1</f>
        <v>8438</v>
      </c>
      <c r="B8438" s="0" t="n">
        <v>14825</v>
      </c>
      <c r="C8438" s="0" t="n">
        <v>30920</v>
      </c>
      <c r="D8438" s="0" t="n">
        <v>0</v>
      </c>
      <c r="E8438" s="0" t="n">
        <v>14885</v>
      </c>
      <c r="F8438" s="0" t="n">
        <v>48685</v>
      </c>
    </row>
    <row r="8439" customFormat="false" ht="12.75" hidden="false" customHeight="false" outlineLevel="0" collapsed="false">
      <c r="A8439" s="0" t="n">
        <f aca="false">A8438+1</f>
        <v>8439</v>
      </c>
      <c r="B8439" s="0" t="n">
        <v>14855</v>
      </c>
      <c r="C8439" s="0" t="n">
        <v>30920</v>
      </c>
      <c r="D8439" s="0" t="n">
        <v>0</v>
      </c>
      <c r="E8439" s="0" t="n">
        <v>14955</v>
      </c>
      <c r="F8439" s="0" t="n">
        <v>48725</v>
      </c>
    </row>
    <row r="8440" customFormat="false" ht="12.75" hidden="false" customHeight="false" outlineLevel="0" collapsed="false">
      <c r="A8440" s="0" t="n">
        <f aca="false">A8439+1</f>
        <v>8440</v>
      </c>
      <c r="B8440" s="0" t="n">
        <v>14905</v>
      </c>
      <c r="C8440" s="0" t="n">
        <v>30990</v>
      </c>
      <c r="D8440" s="0" t="n">
        <v>0</v>
      </c>
      <c r="E8440" s="0" t="n">
        <v>14955</v>
      </c>
      <c r="F8440" s="0" t="n">
        <v>48665</v>
      </c>
    </row>
    <row r="8441" customFormat="false" ht="12.75" hidden="false" customHeight="false" outlineLevel="0" collapsed="false">
      <c r="A8441" s="0" t="n">
        <f aca="false">A8440+1</f>
        <v>8441</v>
      </c>
      <c r="B8441" s="0" t="n">
        <v>14955</v>
      </c>
      <c r="C8441" s="0" t="n">
        <v>30960</v>
      </c>
      <c r="D8441" s="0" t="n">
        <v>0</v>
      </c>
      <c r="E8441" s="0" t="n">
        <v>15035</v>
      </c>
      <c r="F8441" s="0" t="n">
        <v>48665</v>
      </c>
    </row>
    <row r="8442" customFormat="false" ht="12.75" hidden="false" customHeight="false" outlineLevel="0" collapsed="false">
      <c r="A8442" s="0" t="n">
        <f aca="false">A8441+1</f>
        <v>8442</v>
      </c>
      <c r="B8442" s="0" t="n">
        <v>15015</v>
      </c>
      <c r="C8442" s="0" t="n">
        <v>30950</v>
      </c>
      <c r="D8442" s="0" t="n">
        <v>0</v>
      </c>
      <c r="E8442" s="0" t="n">
        <v>15045</v>
      </c>
      <c r="F8442" s="0" t="n">
        <v>48665</v>
      </c>
    </row>
    <row r="8443" customFormat="false" ht="12.75" hidden="false" customHeight="false" outlineLevel="0" collapsed="false">
      <c r="A8443" s="0" t="n">
        <f aca="false">A8442+1</f>
        <v>8443</v>
      </c>
      <c r="B8443" s="0" t="n">
        <v>14935</v>
      </c>
      <c r="C8443" s="0" t="n">
        <v>30900</v>
      </c>
      <c r="D8443" s="0" t="n">
        <v>0</v>
      </c>
      <c r="E8443" s="0" t="n">
        <v>15105</v>
      </c>
      <c r="F8443" s="0" t="n">
        <v>48715</v>
      </c>
    </row>
    <row r="8444" customFormat="false" ht="12.75" hidden="false" customHeight="false" outlineLevel="0" collapsed="false">
      <c r="A8444" s="0" t="n">
        <f aca="false">A8443+1</f>
        <v>8444</v>
      </c>
      <c r="B8444" s="0" t="n">
        <v>14885</v>
      </c>
      <c r="C8444" s="0" t="n">
        <v>30840</v>
      </c>
      <c r="D8444" s="0" t="n">
        <v>0</v>
      </c>
      <c r="E8444" s="0" t="n">
        <v>15145</v>
      </c>
      <c r="F8444" s="0" t="n">
        <v>48725</v>
      </c>
    </row>
    <row r="8445" customFormat="false" ht="12.75" hidden="false" customHeight="false" outlineLevel="0" collapsed="false">
      <c r="A8445" s="0" t="n">
        <f aca="false">A8444+1</f>
        <v>8445</v>
      </c>
      <c r="B8445" s="0" t="n">
        <v>14855</v>
      </c>
      <c r="C8445" s="0" t="n">
        <v>30830</v>
      </c>
      <c r="D8445" s="0" t="n">
        <v>0</v>
      </c>
      <c r="E8445" s="0" t="n">
        <v>15125</v>
      </c>
      <c r="F8445" s="0" t="n">
        <v>48785</v>
      </c>
    </row>
    <row r="8446" customFormat="false" ht="12.75" hidden="false" customHeight="false" outlineLevel="0" collapsed="false">
      <c r="A8446" s="0" t="n">
        <f aca="false">A8445+1</f>
        <v>8446</v>
      </c>
      <c r="B8446" s="0" t="n">
        <v>14785</v>
      </c>
      <c r="C8446" s="0" t="n">
        <v>30910</v>
      </c>
      <c r="D8446" s="0" t="n">
        <v>0</v>
      </c>
      <c r="E8446" s="0" t="n">
        <v>15095</v>
      </c>
      <c r="F8446" s="0" t="n">
        <v>48765</v>
      </c>
    </row>
    <row r="8447" customFormat="false" ht="12.75" hidden="false" customHeight="false" outlineLevel="0" collapsed="false">
      <c r="A8447" s="0" t="n">
        <f aca="false">A8446+1</f>
        <v>8447</v>
      </c>
      <c r="B8447" s="0" t="n">
        <v>14845</v>
      </c>
      <c r="C8447" s="0" t="n">
        <v>30950</v>
      </c>
      <c r="D8447" s="0" t="n">
        <v>0</v>
      </c>
      <c r="E8447" s="0" t="n">
        <v>15035</v>
      </c>
      <c r="F8447" s="0" t="n">
        <v>48745</v>
      </c>
    </row>
    <row r="8448" customFormat="false" ht="12.75" hidden="false" customHeight="false" outlineLevel="0" collapsed="false">
      <c r="A8448" s="0" t="n">
        <f aca="false">A8447+1</f>
        <v>8448</v>
      </c>
      <c r="B8448" s="0" t="n">
        <v>14895</v>
      </c>
      <c r="C8448" s="0" t="n">
        <v>30980</v>
      </c>
      <c r="D8448" s="0" t="n">
        <v>0</v>
      </c>
      <c r="E8448" s="0" t="n">
        <v>15095</v>
      </c>
      <c r="F8448" s="0" t="n">
        <v>48665</v>
      </c>
    </row>
    <row r="8449" customFormat="false" ht="12.75" hidden="false" customHeight="false" outlineLevel="0" collapsed="false">
      <c r="A8449" s="0" t="n">
        <f aca="false">A8448+1</f>
        <v>8449</v>
      </c>
      <c r="B8449" s="0" t="n">
        <v>14835</v>
      </c>
      <c r="C8449" s="0" t="n">
        <v>30900</v>
      </c>
      <c r="D8449" s="0" t="n">
        <v>0</v>
      </c>
      <c r="E8449" s="0" t="n">
        <v>15095</v>
      </c>
      <c r="F8449" s="0" t="n">
        <v>48605</v>
      </c>
    </row>
    <row r="8450" customFormat="false" ht="12.75" hidden="false" customHeight="false" outlineLevel="0" collapsed="false">
      <c r="A8450" s="0" t="n">
        <f aca="false">A8449+1</f>
        <v>8450</v>
      </c>
      <c r="B8450" s="0" t="n">
        <v>14825</v>
      </c>
      <c r="C8450" s="0" t="n">
        <v>30840</v>
      </c>
      <c r="D8450" s="0" t="n">
        <v>0</v>
      </c>
      <c r="E8450" s="0" t="n">
        <v>15155</v>
      </c>
      <c r="F8450" s="0" t="n">
        <v>48605</v>
      </c>
    </row>
    <row r="8451" customFormat="false" ht="12.75" hidden="false" customHeight="false" outlineLevel="0" collapsed="false">
      <c r="A8451" s="0" t="n">
        <f aca="false">A8450+1</f>
        <v>8451</v>
      </c>
      <c r="B8451" s="0" t="n">
        <v>14885</v>
      </c>
      <c r="C8451" s="0" t="n">
        <v>30870</v>
      </c>
      <c r="D8451" s="0" t="n">
        <v>0</v>
      </c>
      <c r="E8451" s="0" t="n">
        <v>15155</v>
      </c>
      <c r="F8451" s="0" t="n">
        <v>48595</v>
      </c>
    </row>
    <row r="8452" customFormat="false" ht="12.75" hidden="false" customHeight="false" outlineLevel="0" collapsed="false">
      <c r="A8452" s="0" t="n">
        <f aca="false">A8451+1</f>
        <v>8452</v>
      </c>
      <c r="B8452" s="0" t="n">
        <v>14855</v>
      </c>
      <c r="C8452" s="0" t="n">
        <v>30930</v>
      </c>
      <c r="D8452" s="0" t="n">
        <v>0</v>
      </c>
      <c r="E8452" s="0" t="n">
        <v>15205</v>
      </c>
      <c r="F8452" s="0" t="n">
        <v>48665</v>
      </c>
    </row>
    <row r="8453" customFormat="false" ht="12.75" hidden="false" customHeight="false" outlineLevel="0" collapsed="false">
      <c r="A8453" s="0" t="n">
        <f aca="false">A8452+1</f>
        <v>8453</v>
      </c>
      <c r="B8453" s="0" t="n">
        <v>14845</v>
      </c>
      <c r="C8453" s="0" t="n">
        <v>31010</v>
      </c>
      <c r="D8453" s="0" t="n">
        <v>0</v>
      </c>
      <c r="E8453" s="0" t="n">
        <v>15175</v>
      </c>
      <c r="F8453" s="0" t="n">
        <v>48715</v>
      </c>
    </row>
    <row r="8454" customFormat="false" ht="12.75" hidden="false" customHeight="false" outlineLevel="0" collapsed="false">
      <c r="A8454" s="0" t="n">
        <f aca="false">A8453+1</f>
        <v>8454</v>
      </c>
      <c r="B8454" s="0" t="n">
        <v>14905</v>
      </c>
      <c r="C8454" s="0" t="n">
        <v>31040</v>
      </c>
      <c r="D8454" s="0" t="n">
        <v>0</v>
      </c>
      <c r="E8454" s="0" t="n">
        <v>15175</v>
      </c>
      <c r="F8454" s="0" t="n">
        <v>48665</v>
      </c>
    </row>
    <row r="8455" customFormat="false" ht="12.75" hidden="false" customHeight="false" outlineLevel="0" collapsed="false">
      <c r="A8455" s="0" t="n">
        <f aca="false">A8454+1</f>
        <v>8455</v>
      </c>
      <c r="B8455" s="0" t="n">
        <v>14825</v>
      </c>
      <c r="C8455" s="0" t="n">
        <v>30980</v>
      </c>
      <c r="D8455" s="0" t="n">
        <v>0</v>
      </c>
      <c r="E8455" s="0" t="n">
        <v>15225</v>
      </c>
      <c r="F8455" s="0" t="n">
        <v>48725</v>
      </c>
    </row>
    <row r="8456" customFormat="false" ht="12.75" hidden="false" customHeight="false" outlineLevel="0" collapsed="false">
      <c r="A8456" s="0" t="n">
        <f aca="false">A8455+1</f>
        <v>8456</v>
      </c>
      <c r="B8456" s="0" t="n">
        <v>14835</v>
      </c>
      <c r="C8456" s="0" t="n">
        <v>30990</v>
      </c>
      <c r="D8456" s="0" t="n">
        <v>0</v>
      </c>
      <c r="E8456" s="0" t="n">
        <v>15215</v>
      </c>
      <c r="F8456" s="0" t="n">
        <v>48665</v>
      </c>
    </row>
    <row r="8457" customFormat="false" ht="12.75" hidden="false" customHeight="false" outlineLevel="0" collapsed="false">
      <c r="A8457" s="0" t="n">
        <f aca="false">A8456+1</f>
        <v>8457</v>
      </c>
      <c r="B8457" s="0" t="n">
        <v>14875</v>
      </c>
      <c r="C8457" s="0" t="n">
        <v>31050</v>
      </c>
      <c r="D8457" s="0" t="n">
        <v>0</v>
      </c>
      <c r="E8457" s="0" t="n">
        <v>15145</v>
      </c>
      <c r="F8457" s="0" t="n">
        <v>48655</v>
      </c>
    </row>
    <row r="8458" customFormat="false" ht="12.75" hidden="false" customHeight="false" outlineLevel="0" collapsed="false">
      <c r="A8458" s="0" t="n">
        <f aca="false">A8457+1</f>
        <v>8458</v>
      </c>
      <c r="B8458" s="0" t="n">
        <v>14805</v>
      </c>
      <c r="C8458" s="0" t="n">
        <v>31140</v>
      </c>
      <c r="D8458" s="0" t="n">
        <v>0</v>
      </c>
      <c r="E8458" s="0" t="n">
        <v>15115</v>
      </c>
      <c r="F8458" s="0" t="n">
        <v>48615</v>
      </c>
    </row>
    <row r="8459" customFormat="false" ht="12.75" hidden="false" customHeight="false" outlineLevel="0" collapsed="false">
      <c r="A8459" s="0" t="n">
        <f aca="false">A8458+1</f>
        <v>8459</v>
      </c>
      <c r="B8459" s="0" t="n">
        <v>14775</v>
      </c>
      <c r="C8459" s="0" t="n">
        <v>31200</v>
      </c>
      <c r="D8459" s="0" t="n">
        <v>0</v>
      </c>
      <c r="E8459" s="0" t="n">
        <v>15135</v>
      </c>
      <c r="F8459" s="0" t="n">
        <v>48630</v>
      </c>
    </row>
    <row r="8460" customFormat="false" ht="12.75" hidden="false" customHeight="false" outlineLevel="0" collapsed="false">
      <c r="A8460" s="0" t="n">
        <f aca="false">A8459+1</f>
        <v>8460</v>
      </c>
      <c r="B8460" s="0" t="n">
        <v>14845</v>
      </c>
      <c r="C8460" s="0" t="n">
        <v>31130</v>
      </c>
      <c r="D8460" s="0" t="n">
        <v>0</v>
      </c>
      <c r="E8460" s="0" t="n">
        <v>15165</v>
      </c>
      <c r="F8460" s="0" t="n">
        <v>48710</v>
      </c>
    </row>
    <row r="8461" customFormat="false" ht="12.75" hidden="false" customHeight="false" outlineLevel="0" collapsed="false">
      <c r="A8461" s="0" t="n">
        <f aca="false">A8460+1</f>
        <v>8461</v>
      </c>
      <c r="B8461" s="0" t="n">
        <v>14805</v>
      </c>
      <c r="C8461" s="0" t="n">
        <v>31130</v>
      </c>
      <c r="D8461" s="0" t="n">
        <v>0</v>
      </c>
      <c r="E8461" s="0" t="n">
        <v>15225</v>
      </c>
      <c r="F8461" s="0" t="n">
        <v>48750</v>
      </c>
    </row>
    <row r="8462" customFormat="false" ht="12.75" hidden="false" customHeight="false" outlineLevel="0" collapsed="false">
      <c r="A8462" s="0" t="n">
        <f aca="false">A8461+1</f>
        <v>8462</v>
      </c>
      <c r="B8462" s="0" t="n">
        <v>14805</v>
      </c>
      <c r="C8462" s="0" t="n">
        <v>31170</v>
      </c>
      <c r="D8462" s="0" t="n">
        <v>0</v>
      </c>
      <c r="E8462" s="0" t="n">
        <v>15165</v>
      </c>
      <c r="F8462" s="0" t="n">
        <v>48720</v>
      </c>
    </row>
    <row r="8463" customFormat="false" ht="12.75" hidden="false" customHeight="false" outlineLevel="0" collapsed="false">
      <c r="A8463" s="0" t="n">
        <f aca="false">A8462+1</f>
        <v>8463</v>
      </c>
      <c r="B8463" s="0" t="n">
        <v>14815</v>
      </c>
      <c r="C8463" s="0" t="n">
        <v>31090</v>
      </c>
      <c r="D8463" s="0" t="n">
        <v>0</v>
      </c>
      <c r="E8463" s="0" t="n">
        <v>15205</v>
      </c>
      <c r="F8463" s="0" t="n">
        <v>48790</v>
      </c>
    </row>
    <row r="8464" customFormat="false" ht="12.75" hidden="false" customHeight="false" outlineLevel="0" collapsed="false">
      <c r="A8464" s="0" t="n">
        <f aca="false">A8463+1</f>
        <v>8464</v>
      </c>
      <c r="B8464" s="0" t="n">
        <v>14755</v>
      </c>
      <c r="C8464" s="0" t="n">
        <v>31110</v>
      </c>
      <c r="D8464" s="0" t="n">
        <v>0</v>
      </c>
      <c r="E8464" s="0" t="n">
        <v>15175</v>
      </c>
      <c r="F8464" s="0" t="n">
        <v>48860</v>
      </c>
    </row>
    <row r="8465" customFormat="false" ht="12.75" hidden="false" customHeight="false" outlineLevel="0" collapsed="false">
      <c r="A8465" s="0" t="n">
        <f aca="false">A8464+1</f>
        <v>8465</v>
      </c>
      <c r="B8465" s="0" t="n">
        <v>14755</v>
      </c>
      <c r="C8465" s="0" t="n">
        <v>31040</v>
      </c>
      <c r="D8465" s="0" t="n">
        <v>0</v>
      </c>
      <c r="E8465" s="0" t="n">
        <v>15225</v>
      </c>
      <c r="F8465" s="0" t="n">
        <v>48840</v>
      </c>
    </row>
    <row r="8466" customFormat="false" ht="12.75" hidden="false" customHeight="false" outlineLevel="0" collapsed="false">
      <c r="A8466" s="0" t="n">
        <f aca="false">A8465+1</f>
        <v>8466</v>
      </c>
      <c r="B8466" s="0" t="n">
        <v>14785</v>
      </c>
      <c r="C8466" s="0" t="n">
        <v>31040</v>
      </c>
      <c r="D8466" s="0" t="n">
        <v>0</v>
      </c>
      <c r="E8466" s="0" t="n">
        <v>15265</v>
      </c>
      <c r="F8466" s="0" t="n">
        <v>48810</v>
      </c>
    </row>
    <row r="8467" customFormat="false" ht="12.75" hidden="false" customHeight="false" outlineLevel="0" collapsed="false">
      <c r="A8467" s="0" t="n">
        <f aca="false">A8466+1</f>
        <v>8467</v>
      </c>
      <c r="B8467" s="0" t="n">
        <v>14765</v>
      </c>
      <c r="C8467" s="0" t="n">
        <v>31070</v>
      </c>
      <c r="D8467" s="0" t="n">
        <v>0</v>
      </c>
      <c r="E8467" s="0" t="n">
        <v>15295</v>
      </c>
      <c r="F8467" s="0" t="n">
        <v>48825</v>
      </c>
    </row>
    <row r="8468" customFormat="false" ht="12.75" hidden="false" customHeight="false" outlineLevel="0" collapsed="false">
      <c r="A8468" s="0" t="n">
        <f aca="false">A8467+1</f>
        <v>8468</v>
      </c>
      <c r="B8468" s="0" t="n">
        <v>14765</v>
      </c>
      <c r="C8468" s="0" t="n">
        <v>31130</v>
      </c>
      <c r="D8468" s="0" t="n">
        <v>0</v>
      </c>
      <c r="E8468" s="0" t="n">
        <v>15325</v>
      </c>
      <c r="F8468" s="0" t="n">
        <v>48795</v>
      </c>
    </row>
    <row r="8469" customFormat="false" ht="12.75" hidden="false" customHeight="false" outlineLevel="0" collapsed="false">
      <c r="A8469" s="0" t="n">
        <f aca="false">A8468+1</f>
        <v>8469</v>
      </c>
      <c r="B8469" s="0" t="n">
        <v>14745</v>
      </c>
      <c r="C8469" s="0" t="n">
        <v>31070</v>
      </c>
      <c r="D8469" s="0" t="n">
        <v>0</v>
      </c>
      <c r="E8469" s="0" t="n">
        <v>15275</v>
      </c>
      <c r="F8469" s="0" t="n">
        <v>48775</v>
      </c>
    </row>
    <row r="8470" customFormat="false" ht="12.75" hidden="false" customHeight="false" outlineLevel="0" collapsed="false">
      <c r="A8470" s="0" t="n">
        <f aca="false">A8469+1</f>
        <v>8470</v>
      </c>
      <c r="B8470" s="0" t="n">
        <v>14745</v>
      </c>
      <c r="C8470" s="0" t="n">
        <v>31030</v>
      </c>
      <c r="D8470" s="0" t="n">
        <v>0</v>
      </c>
      <c r="E8470" s="0" t="n">
        <v>15215</v>
      </c>
      <c r="F8470" s="0" t="n">
        <v>48815</v>
      </c>
    </row>
    <row r="8471" customFormat="false" ht="12.75" hidden="false" customHeight="false" outlineLevel="0" collapsed="false">
      <c r="A8471" s="0" t="n">
        <f aca="false">A8470+1</f>
        <v>8471</v>
      </c>
      <c r="B8471" s="0" t="n">
        <v>14775</v>
      </c>
      <c r="C8471" s="0" t="n">
        <v>31080</v>
      </c>
      <c r="D8471" s="0" t="n">
        <v>0</v>
      </c>
      <c r="E8471" s="0" t="n">
        <v>15155</v>
      </c>
      <c r="F8471" s="0" t="n">
        <v>48865</v>
      </c>
    </row>
    <row r="8472" customFormat="false" ht="12.75" hidden="false" customHeight="false" outlineLevel="0" collapsed="false">
      <c r="A8472" s="0" t="n">
        <f aca="false">A8471+1</f>
        <v>8472</v>
      </c>
      <c r="B8472" s="0" t="n">
        <v>14715</v>
      </c>
      <c r="C8472" s="0" t="n">
        <v>31030</v>
      </c>
      <c r="D8472" s="0" t="n">
        <v>0</v>
      </c>
      <c r="E8472" s="0" t="n">
        <v>15155</v>
      </c>
      <c r="F8472" s="0" t="n">
        <v>48855</v>
      </c>
    </row>
    <row r="8473" customFormat="false" ht="12.75" hidden="false" customHeight="false" outlineLevel="0" collapsed="false">
      <c r="A8473" s="0" t="n">
        <f aca="false">A8472+1</f>
        <v>8473</v>
      </c>
      <c r="B8473" s="0" t="n">
        <v>14760</v>
      </c>
      <c r="C8473" s="0" t="n">
        <v>31090</v>
      </c>
      <c r="D8473" s="0" t="n">
        <v>0</v>
      </c>
      <c r="E8473" s="0" t="n">
        <v>15185</v>
      </c>
      <c r="F8473" s="0" t="n">
        <v>48815</v>
      </c>
    </row>
    <row r="8474" customFormat="false" ht="12.75" hidden="false" customHeight="false" outlineLevel="0" collapsed="false">
      <c r="A8474" s="0" t="n">
        <f aca="false">A8473+1</f>
        <v>8474</v>
      </c>
      <c r="B8474" s="0" t="n">
        <v>14830</v>
      </c>
      <c r="C8474" s="0" t="n">
        <v>31040</v>
      </c>
      <c r="D8474" s="0" t="n">
        <v>0</v>
      </c>
      <c r="E8474" s="0" t="n">
        <v>15235</v>
      </c>
      <c r="F8474" s="0" t="n">
        <v>48755</v>
      </c>
    </row>
    <row r="8475" customFormat="false" ht="12.75" hidden="false" customHeight="false" outlineLevel="0" collapsed="false">
      <c r="A8475" s="0" t="n">
        <f aca="false">A8474+1</f>
        <v>8475</v>
      </c>
      <c r="B8475" s="0" t="n">
        <v>14790</v>
      </c>
      <c r="C8475" s="0" t="n">
        <v>30960</v>
      </c>
      <c r="D8475" s="0" t="n">
        <v>0</v>
      </c>
      <c r="E8475" s="0" t="n">
        <v>15215</v>
      </c>
      <c r="F8475" s="0" t="n">
        <v>48755</v>
      </c>
    </row>
    <row r="8476" customFormat="false" ht="12.75" hidden="false" customHeight="false" outlineLevel="0" collapsed="false">
      <c r="A8476" s="0" t="n">
        <f aca="false">A8475+1</f>
        <v>8476</v>
      </c>
      <c r="B8476" s="0" t="n">
        <v>14800</v>
      </c>
      <c r="C8476" s="0" t="n">
        <v>30960</v>
      </c>
      <c r="D8476" s="0" t="n">
        <v>0</v>
      </c>
      <c r="E8476" s="0" t="n">
        <v>15245</v>
      </c>
      <c r="F8476" s="0" t="n">
        <v>48685</v>
      </c>
    </row>
    <row r="8477" customFormat="false" ht="12.75" hidden="false" customHeight="false" outlineLevel="0" collapsed="false">
      <c r="A8477" s="0" t="n">
        <f aca="false">A8476+1</f>
        <v>8477</v>
      </c>
      <c r="B8477" s="0" t="n">
        <v>14880</v>
      </c>
      <c r="C8477" s="0" t="n">
        <v>30930</v>
      </c>
      <c r="D8477" s="0" t="n">
        <v>0</v>
      </c>
      <c r="E8477" s="0" t="n">
        <v>15225</v>
      </c>
      <c r="F8477" s="0" t="n">
        <v>48655</v>
      </c>
    </row>
    <row r="8478" customFormat="false" ht="12.75" hidden="false" customHeight="false" outlineLevel="0" collapsed="false">
      <c r="A8478" s="0" t="n">
        <f aca="false">A8477+1</f>
        <v>8478</v>
      </c>
      <c r="B8478" s="0" t="n">
        <v>14810</v>
      </c>
      <c r="C8478" s="0" t="n">
        <v>31010</v>
      </c>
      <c r="D8478" s="0" t="n">
        <v>0</v>
      </c>
      <c r="E8478" s="0" t="n">
        <v>15195</v>
      </c>
      <c r="F8478" s="0" t="n">
        <v>48735</v>
      </c>
    </row>
    <row r="8479" customFormat="false" ht="12.75" hidden="false" customHeight="false" outlineLevel="0" collapsed="false">
      <c r="A8479" s="0" t="n">
        <f aca="false">A8478+1</f>
        <v>8479</v>
      </c>
      <c r="B8479" s="0" t="n">
        <v>14890</v>
      </c>
      <c r="C8479" s="0" t="n">
        <v>30930</v>
      </c>
      <c r="D8479" s="0" t="n">
        <v>0</v>
      </c>
      <c r="E8479" s="0" t="n">
        <v>15195</v>
      </c>
      <c r="F8479" s="0" t="n">
        <v>48725</v>
      </c>
    </row>
    <row r="8480" customFormat="false" ht="12.75" hidden="false" customHeight="false" outlineLevel="0" collapsed="false">
      <c r="A8480" s="0" t="n">
        <f aca="false">A8479+1</f>
        <v>8480</v>
      </c>
      <c r="B8480" s="0" t="n">
        <v>14970</v>
      </c>
      <c r="C8480" s="0" t="n">
        <v>30930</v>
      </c>
      <c r="D8480" s="0" t="n">
        <v>0</v>
      </c>
      <c r="E8480" s="0" t="n">
        <v>15215</v>
      </c>
      <c r="F8480" s="0" t="n">
        <v>48705</v>
      </c>
    </row>
    <row r="8481" customFormat="false" ht="12.75" hidden="false" customHeight="false" outlineLevel="0" collapsed="false">
      <c r="A8481" s="0" t="n">
        <f aca="false">A8480+1</f>
        <v>8481</v>
      </c>
      <c r="B8481" s="0" t="n">
        <v>14910</v>
      </c>
      <c r="C8481" s="0" t="n">
        <v>30920</v>
      </c>
      <c r="D8481" s="0" t="n">
        <v>0</v>
      </c>
      <c r="E8481" s="0" t="n">
        <v>15175</v>
      </c>
      <c r="F8481" s="0" t="n">
        <v>48765</v>
      </c>
    </row>
    <row r="8482" customFormat="false" ht="12.75" hidden="false" customHeight="false" outlineLevel="0" collapsed="false">
      <c r="A8482" s="0" t="n">
        <f aca="false">A8481+1</f>
        <v>8482</v>
      </c>
      <c r="B8482" s="0" t="n">
        <v>14860</v>
      </c>
      <c r="C8482" s="0" t="n">
        <v>30960</v>
      </c>
      <c r="D8482" s="0" t="n">
        <v>0</v>
      </c>
      <c r="E8482" s="0" t="n">
        <v>15195</v>
      </c>
      <c r="F8482" s="0" t="n">
        <v>48765</v>
      </c>
    </row>
    <row r="8483" customFormat="false" ht="12.75" hidden="false" customHeight="false" outlineLevel="0" collapsed="false">
      <c r="A8483" s="0" t="n">
        <f aca="false">A8482+1</f>
        <v>8483</v>
      </c>
      <c r="B8483" s="0" t="n">
        <v>14940</v>
      </c>
      <c r="C8483" s="0" t="n">
        <v>30930</v>
      </c>
      <c r="D8483" s="0" t="n">
        <v>0</v>
      </c>
      <c r="E8483" s="0" t="n">
        <v>15125</v>
      </c>
      <c r="F8483" s="0" t="n">
        <v>48695</v>
      </c>
    </row>
    <row r="8484" customFormat="false" ht="12.75" hidden="false" customHeight="false" outlineLevel="0" collapsed="false">
      <c r="A8484" s="0" t="n">
        <f aca="false">A8483+1</f>
        <v>8484</v>
      </c>
      <c r="B8484" s="0" t="n">
        <v>14970</v>
      </c>
      <c r="C8484" s="0" t="n">
        <v>30990</v>
      </c>
      <c r="D8484" s="0" t="n">
        <v>0</v>
      </c>
      <c r="E8484" s="0" t="n">
        <v>15125</v>
      </c>
      <c r="F8484" s="0" t="n">
        <v>48705</v>
      </c>
    </row>
    <row r="8485" customFormat="false" ht="12.75" hidden="false" customHeight="false" outlineLevel="0" collapsed="false">
      <c r="A8485" s="0" t="n">
        <f aca="false">A8484+1</f>
        <v>8485</v>
      </c>
      <c r="B8485" s="0" t="n">
        <v>14910</v>
      </c>
      <c r="C8485" s="0" t="n">
        <v>31070</v>
      </c>
      <c r="D8485" s="0" t="n">
        <v>0</v>
      </c>
      <c r="E8485" s="0" t="n">
        <v>15055</v>
      </c>
      <c r="F8485" s="0" t="n">
        <v>48715</v>
      </c>
    </row>
    <row r="8486" customFormat="false" ht="12.75" hidden="false" customHeight="false" outlineLevel="0" collapsed="false">
      <c r="A8486" s="0" t="n">
        <f aca="false">A8485+1</f>
        <v>8486</v>
      </c>
      <c r="B8486" s="0" t="n">
        <v>14930</v>
      </c>
      <c r="C8486" s="0" t="n">
        <v>31140</v>
      </c>
      <c r="D8486" s="0" t="n">
        <v>0</v>
      </c>
      <c r="E8486" s="0" t="n">
        <v>15055</v>
      </c>
      <c r="F8486" s="0" t="n">
        <v>48765</v>
      </c>
    </row>
    <row r="8487" customFormat="false" ht="12.75" hidden="false" customHeight="false" outlineLevel="0" collapsed="false">
      <c r="A8487" s="0" t="n">
        <f aca="false">A8486+1</f>
        <v>8487</v>
      </c>
      <c r="B8487" s="0" t="n">
        <v>14990</v>
      </c>
      <c r="C8487" s="0" t="n">
        <v>31120</v>
      </c>
      <c r="D8487" s="0" t="n">
        <v>0</v>
      </c>
      <c r="E8487" s="0" t="n">
        <v>15015</v>
      </c>
      <c r="F8487" s="0" t="n">
        <v>48735</v>
      </c>
    </row>
    <row r="8488" customFormat="false" ht="12.75" hidden="false" customHeight="false" outlineLevel="0" collapsed="false">
      <c r="A8488" s="0" t="n">
        <f aca="false">A8487+1</f>
        <v>8488</v>
      </c>
      <c r="B8488" s="0" t="n">
        <v>14950</v>
      </c>
      <c r="C8488" s="0" t="n">
        <v>31160</v>
      </c>
      <c r="D8488" s="0" t="n">
        <v>0</v>
      </c>
      <c r="E8488" s="0" t="n">
        <v>15075</v>
      </c>
      <c r="F8488" s="0" t="n">
        <v>48735</v>
      </c>
    </row>
    <row r="8489" customFormat="false" ht="12.75" hidden="false" customHeight="false" outlineLevel="0" collapsed="false">
      <c r="A8489" s="0" t="n">
        <f aca="false">A8488+1</f>
        <v>8489</v>
      </c>
      <c r="B8489" s="0" t="n">
        <v>14920</v>
      </c>
      <c r="C8489" s="0" t="n">
        <v>31160</v>
      </c>
      <c r="D8489" s="0" t="n">
        <v>0</v>
      </c>
      <c r="E8489" s="0" t="n">
        <v>15035</v>
      </c>
      <c r="F8489" s="0" t="n">
        <v>48805</v>
      </c>
    </row>
    <row r="8490" customFormat="false" ht="12.75" hidden="false" customHeight="false" outlineLevel="0" collapsed="false">
      <c r="A8490" s="0" t="n">
        <f aca="false">A8489+1</f>
        <v>8490</v>
      </c>
      <c r="B8490" s="0" t="n">
        <v>14850</v>
      </c>
      <c r="C8490" s="0" t="n">
        <v>31100</v>
      </c>
      <c r="D8490" s="0" t="n">
        <v>0</v>
      </c>
      <c r="E8490" s="0" t="n">
        <v>15065</v>
      </c>
      <c r="F8490" s="0" t="n">
        <v>48875</v>
      </c>
    </row>
    <row r="8491" customFormat="false" ht="12.75" hidden="false" customHeight="false" outlineLevel="0" collapsed="false">
      <c r="A8491" s="0" t="n">
        <f aca="false">A8490+1</f>
        <v>8491</v>
      </c>
      <c r="B8491" s="0" t="n">
        <v>14810</v>
      </c>
      <c r="C8491" s="0" t="n">
        <v>31030</v>
      </c>
      <c r="D8491" s="0" t="n">
        <v>0</v>
      </c>
      <c r="E8491" s="0" t="n">
        <v>15035</v>
      </c>
      <c r="F8491" s="0" t="n">
        <v>48925</v>
      </c>
    </row>
    <row r="8492" customFormat="false" ht="12.75" hidden="false" customHeight="false" outlineLevel="0" collapsed="false">
      <c r="A8492" s="0" t="n">
        <f aca="false">A8491+1</f>
        <v>8492</v>
      </c>
      <c r="B8492" s="0" t="n">
        <v>14730</v>
      </c>
      <c r="C8492" s="0" t="n">
        <v>31060</v>
      </c>
      <c r="D8492" s="0" t="n">
        <v>0</v>
      </c>
      <c r="E8492" s="0" t="n">
        <v>15065</v>
      </c>
      <c r="F8492" s="0" t="n">
        <v>48845</v>
      </c>
    </row>
    <row r="8493" customFormat="false" ht="12.75" hidden="false" customHeight="false" outlineLevel="0" collapsed="false">
      <c r="A8493" s="0" t="n">
        <f aca="false">A8492+1</f>
        <v>8493</v>
      </c>
      <c r="B8493" s="0" t="n">
        <v>14700</v>
      </c>
      <c r="C8493" s="0" t="n">
        <v>30990</v>
      </c>
      <c r="D8493" s="0" t="n">
        <v>0</v>
      </c>
      <c r="E8493" s="0" t="n">
        <v>15125</v>
      </c>
      <c r="F8493" s="0" t="n">
        <v>48925</v>
      </c>
    </row>
    <row r="8494" customFormat="false" ht="12.75" hidden="false" customHeight="false" outlineLevel="0" collapsed="false">
      <c r="A8494" s="0" t="n">
        <f aca="false">A8493+1</f>
        <v>8494</v>
      </c>
      <c r="B8494" s="0" t="n">
        <v>14740</v>
      </c>
      <c r="C8494" s="0" t="n">
        <v>31050</v>
      </c>
      <c r="D8494" s="0" t="n">
        <v>0</v>
      </c>
      <c r="E8494" s="0" t="n">
        <v>15230</v>
      </c>
      <c r="F8494" s="0" t="n">
        <v>48925</v>
      </c>
    </row>
    <row r="8495" customFormat="false" ht="12.75" hidden="false" customHeight="false" outlineLevel="0" collapsed="false">
      <c r="A8495" s="0" t="n">
        <f aca="false">A8494+1</f>
        <v>8495</v>
      </c>
      <c r="B8495" s="0" t="n">
        <v>14790</v>
      </c>
      <c r="C8495" s="0" t="n">
        <v>31090</v>
      </c>
      <c r="D8495" s="0" t="n">
        <v>0</v>
      </c>
      <c r="E8495" s="0" t="n">
        <v>15310</v>
      </c>
      <c r="F8495" s="0" t="n">
        <v>48975</v>
      </c>
    </row>
    <row r="8496" customFormat="false" ht="12.75" hidden="false" customHeight="false" outlineLevel="0" collapsed="false">
      <c r="A8496" s="0" t="n">
        <f aca="false">A8495+1</f>
        <v>8496</v>
      </c>
      <c r="B8496" s="0" t="n">
        <v>14710</v>
      </c>
      <c r="C8496" s="0" t="n">
        <v>31020</v>
      </c>
      <c r="D8496" s="0" t="n">
        <v>0</v>
      </c>
      <c r="E8496" s="0" t="n">
        <v>15380</v>
      </c>
      <c r="F8496" s="0" t="n">
        <v>48975</v>
      </c>
    </row>
    <row r="8497" customFormat="false" ht="12.75" hidden="false" customHeight="false" outlineLevel="0" collapsed="false">
      <c r="A8497" s="0" t="n">
        <f aca="false">A8496+1</f>
        <v>8497</v>
      </c>
      <c r="B8497" s="0" t="n">
        <v>14740</v>
      </c>
      <c r="C8497" s="0" t="n">
        <v>31030</v>
      </c>
      <c r="D8497" s="0" t="n">
        <v>0</v>
      </c>
      <c r="E8497" s="0" t="n">
        <v>15360</v>
      </c>
      <c r="F8497" s="0" t="n">
        <v>49055</v>
      </c>
    </row>
    <row r="8498" customFormat="false" ht="12.75" hidden="false" customHeight="false" outlineLevel="0" collapsed="false">
      <c r="A8498" s="0" t="n">
        <f aca="false">A8497+1</f>
        <v>8498</v>
      </c>
      <c r="B8498" s="0" t="n">
        <v>14660</v>
      </c>
      <c r="C8498" s="0" t="n">
        <v>31050</v>
      </c>
      <c r="D8498" s="0" t="n">
        <v>0</v>
      </c>
      <c r="E8498" s="0" t="n">
        <v>15350</v>
      </c>
      <c r="F8498" s="0" t="n">
        <v>49095</v>
      </c>
    </row>
    <row r="8499" customFormat="false" ht="12.75" hidden="false" customHeight="false" outlineLevel="0" collapsed="false">
      <c r="A8499" s="0" t="n">
        <f aca="false">A8498+1</f>
        <v>8499</v>
      </c>
      <c r="B8499" s="0" t="n">
        <v>14660</v>
      </c>
      <c r="C8499" s="0" t="n">
        <v>31050</v>
      </c>
      <c r="D8499" s="0" t="n">
        <v>0</v>
      </c>
      <c r="E8499" s="0" t="n">
        <v>15320</v>
      </c>
      <c r="F8499" s="0" t="n">
        <v>49145</v>
      </c>
    </row>
    <row r="8500" customFormat="false" ht="12.75" hidden="false" customHeight="false" outlineLevel="0" collapsed="false">
      <c r="A8500" s="0" t="n">
        <f aca="false">A8499+1</f>
        <v>8500</v>
      </c>
      <c r="B8500" s="0" t="n">
        <v>14650</v>
      </c>
      <c r="C8500" s="0" t="n">
        <v>31070</v>
      </c>
      <c r="D8500" s="0" t="n">
        <v>0</v>
      </c>
      <c r="E8500" s="0" t="n">
        <v>15250</v>
      </c>
      <c r="F8500" s="0" t="n">
        <v>49135</v>
      </c>
    </row>
    <row r="8501" customFormat="false" ht="12.75" hidden="false" customHeight="false" outlineLevel="0" collapsed="false">
      <c r="A8501" s="0" t="n">
        <f aca="false">A8500+1</f>
        <v>8501</v>
      </c>
      <c r="B8501" s="0" t="n">
        <v>14570</v>
      </c>
      <c r="C8501" s="0" t="n">
        <v>30990</v>
      </c>
      <c r="D8501" s="0" t="n">
        <v>0</v>
      </c>
      <c r="E8501" s="0" t="n">
        <v>15320</v>
      </c>
      <c r="F8501" s="0" t="n">
        <v>49135</v>
      </c>
    </row>
    <row r="8502" customFormat="false" ht="12.75" hidden="false" customHeight="false" outlineLevel="0" collapsed="false">
      <c r="A8502" s="0" t="n">
        <f aca="false">A8501+1</f>
        <v>8502</v>
      </c>
      <c r="B8502" s="0" t="n">
        <v>14550</v>
      </c>
      <c r="C8502" s="0" t="n">
        <v>30920</v>
      </c>
      <c r="D8502" s="0" t="n">
        <v>0</v>
      </c>
      <c r="E8502" s="0" t="n">
        <v>15340</v>
      </c>
      <c r="F8502" s="0" t="n">
        <v>49115</v>
      </c>
    </row>
    <row r="8503" customFormat="false" ht="12.75" hidden="false" customHeight="false" outlineLevel="0" collapsed="false">
      <c r="A8503" s="0" t="n">
        <f aca="false">A8502+1</f>
        <v>8503</v>
      </c>
      <c r="B8503" s="0" t="n">
        <v>14520</v>
      </c>
      <c r="C8503" s="0" t="n">
        <v>30980</v>
      </c>
      <c r="D8503" s="0" t="n">
        <v>0</v>
      </c>
      <c r="E8503" s="0" t="n">
        <v>15370</v>
      </c>
      <c r="F8503" s="0" t="n">
        <v>49115</v>
      </c>
    </row>
    <row r="8504" customFormat="false" ht="12.75" hidden="false" customHeight="false" outlineLevel="0" collapsed="false">
      <c r="A8504" s="0" t="n">
        <f aca="false">A8503+1</f>
        <v>8504</v>
      </c>
      <c r="B8504" s="0" t="n">
        <v>14520</v>
      </c>
      <c r="C8504" s="0" t="n">
        <v>31050</v>
      </c>
      <c r="D8504" s="0" t="n">
        <v>0</v>
      </c>
      <c r="E8504" s="0" t="n">
        <v>15440</v>
      </c>
      <c r="F8504" s="0" t="n">
        <v>49175</v>
      </c>
    </row>
    <row r="8505" customFormat="false" ht="12.75" hidden="false" customHeight="false" outlineLevel="0" collapsed="false">
      <c r="A8505" s="0" t="n">
        <f aca="false">A8504+1</f>
        <v>8505</v>
      </c>
      <c r="B8505" s="0" t="n">
        <v>14460</v>
      </c>
      <c r="C8505" s="0" t="n">
        <v>31050</v>
      </c>
      <c r="D8505" s="0" t="n">
        <v>0</v>
      </c>
      <c r="E8505" s="0" t="n">
        <v>15410</v>
      </c>
      <c r="F8505" s="0" t="n">
        <v>49195</v>
      </c>
    </row>
    <row r="8506" customFormat="false" ht="12.75" hidden="false" customHeight="false" outlineLevel="0" collapsed="false">
      <c r="A8506" s="0" t="n">
        <f aca="false">A8505+1</f>
        <v>8506</v>
      </c>
      <c r="B8506" s="0" t="n">
        <v>14380</v>
      </c>
      <c r="C8506" s="0" t="n">
        <v>31040</v>
      </c>
      <c r="D8506" s="0" t="n">
        <v>0</v>
      </c>
      <c r="E8506" s="0" t="n">
        <v>15350</v>
      </c>
      <c r="F8506" s="0" t="n">
        <v>49235</v>
      </c>
    </row>
    <row r="8507" customFormat="false" ht="12.75" hidden="false" customHeight="false" outlineLevel="0" collapsed="false">
      <c r="A8507" s="0" t="n">
        <f aca="false">A8506+1</f>
        <v>8507</v>
      </c>
      <c r="B8507" s="0" t="n">
        <v>14380</v>
      </c>
      <c r="C8507" s="0" t="n">
        <v>31070</v>
      </c>
      <c r="D8507" s="0" t="n">
        <v>0</v>
      </c>
      <c r="E8507" s="0" t="n">
        <v>15310</v>
      </c>
      <c r="F8507" s="0" t="n">
        <v>49255</v>
      </c>
    </row>
    <row r="8508" customFormat="false" ht="12.75" hidden="false" customHeight="false" outlineLevel="0" collapsed="false">
      <c r="A8508" s="0" t="n">
        <f aca="false">A8507+1</f>
        <v>8508</v>
      </c>
      <c r="B8508" s="0" t="n">
        <v>14380</v>
      </c>
      <c r="C8508" s="0" t="n">
        <v>31115</v>
      </c>
      <c r="D8508" s="0" t="n">
        <v>0</v>
      </c>
      <c r="E8508" s="0" t="n">
        <v>15250</v>
      </c>
      <c r="F8508" s="0" t="n">
        <v>49295</v>
      </c>
    </row>
    <row r="8509" customFormat="false" ht="12.75" hidden="false" customHeight="false" outlineLevel="0" collapsed="false">
      <c r="A8509" s="0" t="n">
        <f aca="false">A8508+1</f>
        <v>8509</v>
      </c>
      <c r="B8509" s="0" t="n">
        <v>14310</v>
      </c>
      <c r="C8509" s="0" t="n">
        <v>31165</v>
      </c>
      <c r="D8509" s="0" t="n">
        <v>0</v>
      </c>
      <c r="E8509" s="0" t="n">
        <v>15260</v>
      </c>
      <c r="F8509" s="0" t="n">
        <v>49225</v>
      </c>
    </row>
    <row r="8510" customFormat="false" ht="12.75" hidden="false" customHeight="false" outlineLevel="0" collapsed="false">
      <c r="A8510" s="0" t="n">
        <f aca="false">A8509+1</f>
        <v>8510</v>
      </c>
      <c r="B8510" s="0" t="n">
        <v>14350</v>
      </c>
      <c r="C8510" s="0" t="n">
        <v>31155</v>
      </c>
      <c r="D8510" s="0" t="n">
        <v>0</v>
      </c>
      <c r="E8510" s="0" t="n">
        <v>15230</v>
      </c>
      <c r="F8510" s="0" t="n">
        <v>49185</v>
      </c>
    </row>
    <row r="8511" customFormat="false" ht="12.75" hidden="false" customHeight="false" outlineLevel="0" collapsed="false">
      <c r="A8511" s="0" t="n">
        <f aca="false">A8510+1</f>
        <v>8511</v>
      </c>
      <c r="B8511" s="0" t="n">
        <v>14350</v>
      </c>
      <c r="C8511" s="0" t="n">
        <v>31145</v>
      </c>
      <c r="D8511" s="0" t="n">
        <v>0</v>
      </c>
      <c r="E8511" s="0" t="n">
        <v>15150</v>
      </c>
      <c r="F8511" s="0" t="n">
        <v>49245</v>
      </c>
    </row>
    <row r="8512" customFormat="false" ht="12.75" hidden="false" customHeight="false" outlineLevel="0" collapsed="false">
      <c r="A8512" s="0" t="n">
        <f aca="false">A8511+1</f>
        <v>8512</v>
      </c>
      <c r="B8512" s="0" t="n">
        <v>14400</v>
      </c>
      <c r="C8512" s="0" t="n">
        <v>31145</v>
      </c>
      <c r="D8512" s="0" t="n">
        <v>0</v>
      </c>
      <c r="E8512" s="0" t="n">
        <v>15150</v>
      </c>
      <c r="F8512" s="0" t="n">
        <v>49275</v>
      </c>
    </row>
    <row r="8513" customFormat="false" ht="12.75" hidden="false" customHeight="false" outlineLevel="0" collapsed="false">
      <c r="A8513" s="0" t="n">
        <f aca="false">A8512+1</f>
        <v>8513</v>
      </c>
      <c r="B8513" s="0" t="n">
        <v>14400</v>
      </c>
      <c r="C8513" s="0" t="n">
        <v>31155</v>
      </c>
      <c r="D8513" s="0" t="n">
        <v>0</v>
      </c>
      <c r="E8513" s="0" t="n">
        <v>15120</v>
      </c>
      <c r="F8513" s="0" t="n">
        <v>49345</v>
      </c>
    </row>
    <row r="8514" customFormat="false" ht="12.75" hidden="false" customHeight="false" outlineLevel="0" collapsed="false">
      <c r="A8514" s="0" t="n">
        <f aca="false">A8513+1</f>
        <v>8514</v>
      </c>
      <c r="B8514" s="0" t="n">
        <v>14380</v>
      </c>
      <c r="C8514" s="0" t="n">
        <v>31195</v>
      </c>
      <c r="D8514" s="0" t="n">
        <v>0</v>
      </c>
      <c r="E8514" s="0" t="n">
        <v>15040</v>
      </c>
      <c r="F8514" s="0" t="n">
        <v>49315</v>
      </c>
    </row>
    <row r="8515" customFormat="false" ht="12.75" hidden="false" customHeight="false" outlineLevel="0" collapsed="false">
      <c r="A8515" s="0" t="n">
        <f aca="false">A8514+1</f>
        <v>8515</v>
      </c>
      <c r="B8515" s="0" t="n">
        <v>14360</v>
      </c>
      <c r="C8515" s="0" t="n">
        <v>31185</v>
      </c>
      <c r="D8515" s="0" t="n">
        <v>0</v>
      </c>
      <c r="E8515" s="0" t="n">
        <v>15040</v>
      </c>
      <c r="F8515" s="0" t="n">
        <v>49245</v>
      </c>
    </row>
    <row r="8516" customFormat="false" ht="12.75" hidden="false" customHeight="false" outlineLevel="0" collapsed="false">
      <c r="A8516" s="0" t="n">
        <f aca="false">A8515+1</f>
        <v>8516</v>
      </c>
      <c r="B8516" s="0" t="n">
        <v>14400</v>
      </c>
      <c r="C8516" s="0" t="n">
        <v>31105</v>
      </c>
      <c r="D8516" s="0" t="n">
        <v>0</v>
      </c>
      <c r="E8516" s="0" t="n">
        <v>15000</v>
      </c>
      <c r="F8516" s="0" t="n">
        <v>49245</v>
      </c>
    </row>
    <row r="8517" customFormat="false" ht="12.75" hidden="false" customHeight="false" outlineLevel="0" collapsed="false">
      <c r="A8517" s="0" t="n">
        <f aca="false">A8516+1</f>
        <v>8517</v>
      </c>
      <c r="B8517" s="0" t="n">
        <v>14415</v>
      </c>
      <c r="C8517" s="0" t="n">
        <v>31210</v>
      </c>
      <c r="D8517" s="0" t="n">
        <v>0</v>
      </c>
      <c r="E8517" s="0" t="n">
        <v>14960</v>
      </c>
      <c r="F8517" s="0" t="n">
        <v>49325</v>
      </c>
    </row>
    <row r="8518" customFormat="false" ht="12.75" hidden="false" customHeight="false" outlineLevel="0" collapsed="false">
      <c r="A8518" s="0" t="n">
        <f aca="false">A8517+1</f>
        <v>8518</v>
      </c>
      <c r="B8518" s="0" t="n">
        <v>14425</v>
      </c>
      <c r="C8518" s="0" t="n">
        <v>31160</v>
      </c>
      <c r="D8518" s="0" t="n">
        <v>0</v>
      </c>
      <c r="E8518" s="0" t="n">
        <v>14910</v>
      </c>
      <c r="F8518" s="0" t="n">
        <v>49275</v>
      </c>
    </row>
    <row r="8519" customFormat="false" ht="12.75" hidden="false" customHeight="false" outlineLevel="0" collapsed="false">
      <c r="A8519" s="0" t="n">
        <f aca="false">A8518+1</f>
        <v>8519</v>
      </c>
      <c r="B8519" s="0" t="n">
        <v>14385</v>
      </c>
      <c r="C8519" s="0" t="n">
        <v>31110</v>
      </c>
      <c r="D8519" s="0" t="n">
        <v>0</v>
      </c>
      <c r="E8519" s="0" t="n">
        <v>14880</v>
      </c>
      <c r="F8519" s="0" t="n">
        <v>49315</v>
      </c>
    </row>
    <row r="8520" customFormat="false" ht="12.75" hidden="false" customHeight="false" outlineLevel="0" collapsed="false">
      <c r="A8520" s="0" t="n">
        <f aca="false">A8519+1</f>
        <v>8520</v>
      </c>
      <c r="B8520" s="0" t="n">
        <v>14395</v>
      </c>
      <c r="C8520" s="0" t="n">
        <v>31060</v>
      </c>
      <c r="D8520" s="0" t="n">
        <v>0</v>
      </c>
      <c r="E8520" s="0" t="n">
        <v>14830</v>
      </c>
      <c r="F8520" s="0" t="n">
        <v>49285</v>
      </c>
    </row>
    <row r="8521" customFormat="false" ht="12.75" hidden="false" customHeight="false" outlineLevel="0" collapsed="false">
      <c r="A8521" s="0" t="n">
        <f aca="false">A8520+1</f>
        <v>8521</v>
      </c>
      <c r="B8521" s="0" t="n">
        <v>14325</v>
      </c>
      <c r="C8521" s="0" t="n">
        <v>31050</v>
      </c>
      <c r="D8521" s="0" t="n">
        <v>0</v>
      </c>
      <c r="E8521" s="0" t="n">
        <v>14890</v>
      </c>
      <c r="F8521" s="0" t="n">
        <v>49225</v>
      </c>
    </row>
    <row r="8522" customFormat="false" ht="12.75" hidden="false" customHeight="false" outlineLevel="0" collapsed="false">
      <c r="A8522" s="0" t="n">
        <f aca="false">A8521+1</f>
        <v>8522</v>
      </c>
      <c r="B8522" s="0" t="n">
        <v>14375</v>
      </c>
      <c r="C8522" s="0" t="n">
        <v>30970</v>
      </c>
      <c r="D8522" s="0" t="n">
        <v>0</v>
      </c>
      <c r="E8522" s="0" t="n">
        <v>14850</v>
      </c>
      <c r="F8522" s="0" t="n">
        <v>49215</v>
      </c>
    </row>
    <row r="8523" customFormat="false" ht="12.75" hidden="false" customHeight="false" outlineLevel="0" collapsed="false">
      <c r="A8523" s="0" t="n">
        <f aca="false">A8522+1</f>
        <v>8523</v>
      </c>
      <c r="B8523" s="0" t="n">
        <v>14455</v>
      </c>
      <c r="C8523" s="0" t="n">
        <v>30940</v>
      </c>
      <c r="D8523" s="0" t="n">
        <v>0</v>
      </c>
      <c r="E8523" s="0" t="n">
        <v>14900</v>
      </c>
      <c r="F8523" s="0" t="n">
        <v>49165</v>
      </c>
    </row>
    <row r="8524" customFormat="false" ht="12.75" hidden="false" customHeight="false" outlineLevel="0" collapsed="false">
      <c r="A8524" s="0" t="n">
        <f aca="false">A8523+1</f>
        <v>8524</v>
      </c>
      <c r="B8524" s="0" t="n">
        <v>14465</v>
      </c>
      <c r="C8524" s="0" t="n">
        <v>30960</v>
      </c>
      <c r="D8524" s="0" t="n">
        <v>0</v>
      </c>
      <c r="E8524" s="0" t="n">
        <v>14920</v>
      </c>
      <c r="F8524" s="0" t="n">
        <v>49125</v>
      </c>
    </row>
    <row r="8525" customFormat="false" ht="12.75" hidden="false" customHeight="false" outlineLevel="0" collapsed="false">
      <c r="A8525" s="0" t="n">
        <f aca="false">A8524+1</f>
        <v>8525</v>
      </c>
      <c r="B8525" s="0" t="n">
        <v>14385</v>
      </c>
      <c r="C8525" s="0" t="n">
        <v>30980</v>
      </c>
      <c r="D8525" s="0" t="n">
        <v>0</v>
      </c>
      <c r="E8525" s="0" t="n">
        <v>14970</v>
      </c>
      <c r="F8525" s="0" t="n">
        <v>49205</v>
      </c>
    </row>
    <row r="8526" customFormat="false" ht="12.75" hidden="false" customHeight="false" outlineLevel="0" collapsed="false">
      <c r="A8526" s="0" t="n">
        <f aca="false">A8525+1</f>
        <v>8526</v>
      </c>
      <c r="B8526" s="0" t="n">
        <v>14395</v>
      </c>
      <c r="C8526" s="0" t="n">
        <v>30970</v>
      </c>
      <c r="D8526" s="0" t="n">
        <v>0</v>
      </c>
      <c r="E8526" s="0" t="n">
        <v>15030</v>
      </c>
      <c r="F8526" s="0" t="n">
        <v>49275</v>
      </c>
    </row>
    <row r="8527" customFormat="false" ht="12.75" hidden="false" customHeight="false" outlineLevel="0" collapsed="false">
      <c r="A8527" s="0" t="n">
        <f aca="false">A8526+1</f>
        <v>8527</v>
      </c>
      <c r="B8527" s="0" t="n">
        <v>14500</v>
      </c>
      <c r="C8527" s="0" t="n">
        <v>30960</v>
      </c>
      <c r="D8527" s="0" t="n">
        <v>0</v>
      </c>
      <c r="E8527" s="0" t="n">
        <v>15090</v>
      </c>
      <c r="F8527" s="0" t="n">
        <v>49325</v>
      </c>
    </row>
    <row r="8528" customFormat="false" ht="12.75" hidden="false" customHeight="false" outlineLevel="0" collapsed="false">
      <c r="A8528" s="0" t="n">
        <f aca="false">A8527+1</f>
        <v>8528</v>
      </c>
      <c r="B8528" s="0" t="n">
        <v>14590</v>
      </c>
      <c r="C8528" s="0" t="n">
        <v>30880</v>
      </c>
      <c r="D8528" s="0" t="n">
        <v>0</v>
      </c>
      <c r="E8528" s="0" t="n">
        <v>15040</v>
      </c>
      <c r="F8528" s="0" t="n">
        <v>49255</v>
      </c>
    </row>
    <row r="8529" customFormat="false" ht="12.75" hidden="false" customHeight="false" outlineLevel="0" collapsed="false">
      <c r="A8529" s="0" t="n">
        <f aca="false">A8528+1</f>
        <v>8529</v>
      </c>
      <c r="B8529" s="0" t="n">
        <v>14600</v>
      </c>
      <c r="C8529" s="0" t="n">
        <v>30800</v>
      </c>
      <c r="D8529" s="0" t="n">
        <v>0</v>
      </c>
      <c r="E8529" s="0" t="n">
        <v>15030</v>
      </c>
      <c r="F8529" s="0" t="n">
        <v>49305</v>
      </c>
    </row>
    <row r="8530" customFormat="false" ht="12.75" hidden="false" customHeight="false" outlineLevel="0" collapsed="false">
      <c r="A8530" s="0" t="n">
        <f aca="false">A8529+1</f>
        <v>8530</v>
      </c>
      <c r="B8530" s="0" t="n">
        <v>14610</v>
      </c>
      <c r="C8530" s="0" t="n">
        <v>30750</v>
      </c>
      <c r="D8530" s="0" t="n">
        <v>0</v>
      </c>
      <c r="E8530" s="0" t="n">
        <v>15010</v>
      </c>
      <c r="F8530" s="0" t="n">
        <v>49325</v>
      </c>
    </row>
    <row r="8531" customFormat="false" ht="12.75" hidden="false" customHeight="false" outlineLevel="0" collapsed="false">
      <c r="A8531" s="0" t="n">
        <f aca="false">A8530+1</f>
        <v>8531</v>
      </c>
      <c r="B8531" s="0" t="n">
        <v>14560</v>
      </c>
      <c r="C8531" s="0" t="n">
        <v>30770</v>
      </c>
      <c r="D8531" s="0" t="n">
        <v>0</v>
      </c>
      <c r="E8531" s="0" t="n">
        <v>15060</v>
      </c>
      <c r="F8531" s="0" t="n">
        <v>49335</v>
      </c>
    </row>
    <row r="8532" customFormat="false" ht="12.75" hidden="false" customHeight="false" outlineLevel="0" collapsed="false">
      <c r="A8532" s="0" t="n">
        <f aca="false">A8531+1</f>
        <v>8532</v>
      </c>
      <c r="B8532" s="0" t="n">
        <v>14520</v>
      </c>
      <c r="C8532" s="0" t="n">
        <v>30790</v>
      </c>
      <c r="D8532" s="0" t="n">
        <v>0</v>
      </c>
      <c r="E8532" s="0" t="n">
        <v>15165</v>
      </c>
      <c r="F8532" s="0" t="n">
        <v>49405</v>
      </c>
    </row>
    <row r="8533" customFormat="false" ht="12.75" hidden="false" customHeight="false" outlineLevel="0" collapsed="false">
      <c r="A8533" s="0" t="n">
        <f aca="false">A8532+1</f>
        <v>8533</v>
      </c>
      <c r="B8533" s="0" t="n">
        <v>14460</v>
      </c>
      <c r="C8533" s="0" t="n">
        <v>30850</v>
      </c>
      <c r="D8533" s="0" t="n">
        <v>0</v>
      </c>
      <c r="E8533" s="0" t="n">
        <v>15235</v>
      </c>
      <c r="F8533" s="0" t="n">
        <v>49385</v>
      </c>
    </row>
    <row r="8534" customFormat="false" ht="12.75" hidden="false" customHeight="false" outlineLevel="0" collapsed="false">
      <c r="A8534" s="0" t="n">
        <f aca="false">A8533+1</f>
        <v>8534</v>
      </c>
      <c r="B8534" s="0" t="n">
        <v>14460</v>
      </c>
      <c r="C8534" s="0" t="n">
        <v>30810</v>
      </c>
      <c r="D8534" s="0" t="n">
        <v>0</v>
      </c>
      <c r="E8534" s="0" t="n">
        <v>15255</v>
      </c>
      <c r="F8534" s="0" t="n">
        <v>49445</v>
      </c>
    </row>
    <row r="8535" customFormat="false" ht="12.75" hidden="false" customHeight="false" outlineLevel="0" collapsed="false">
      <c r="A8535" s="0" t="n">
        <f aca="false">A8534+1</f>
        <v>8535</v>
      </c>
      <c r="B8535" s="0" t="n">
        <v>14460</v>
      </c>
      <c r="C8535" s="0" t="n">
        <v>30730</v>
      </c>
      <c r="D8535" s="0" t="n">
        <v>0</v>
      </c>
      <c r="E8535" s="0" t="n">
        <v>15235</v>
      </c>
      <c r="F8535" s="0" t="n">
        <v>49385</v>
      </c>
    </row>
    <row r="8536" customFormat="false" ht="12.75" hidden="false" customHeight="false" outlineLevel="0" collapsed="false">
      <c r="A8536" s="0" t="n">
        <f aca="false">A8535+1</f>
        <v>8536</v>
      </c>
      <c r="B8536" s="0" t="n">
        <v>14480</v>
      </c>
      <c r="C8536" s="0" t="n">
        <v>30810</v>
      </c>
      <c r="D8536" s="0" t="n">
        <v>0</v>
      </c>
      <c r="E8536" s="0" t="n">
        <v>15215</v>
      </c>
      <c r="F8536" s="0" t="n">
        <v>49325</v>
      </c>
    </row>
    <row r="8537" customFormat="false" ht="12.75" hidden="false" customHeight="false" outlineLevel="0" collapsed="false">
      <c r="A8537" s="0" t="n">
        <f aca="false">A8536+1</f>
        <v>8537</v>
      </c>
      <c r="B8537" s="0" t="n">
        <v>14550</v>
      </c>
      <c r="C8537" s="0" t="n">
        <v>30760</v>
      </c>
      <c r="D8537" s="0" t="n">
        <v>0</v>
      </c>
      <c r="E8537" s="0" t="n">
        <v>15275</v>
      </c>
      <c r="F8537" s="0" t="n">
        <v>49375</v>
      </c>
    </row>
    <row r="8538" customFormat="false" ht="12.75" hidden="false" customHeight="false" outlineLevel="0" collapsed="false">
      <c r="A8538" s="0" t="n">
        <f aca="false">A8537+1</f>
        <v>8538</v>
      </c>
      <c r="B8538" s="0" t="n">
        <v>14560</v>
      </c>
      <c r="C8538" s="0" t="n">
        <v>30780</v>
      </c>
      <c r="D8538" s="0" t="n">
        <v>0</v>
      </c>
      <c r="E8538" s="0" t="n">
        <v>15295</v>
      </c>
      <c r="F8538" s="0" t="n">
        <v>49385</v>
      </c>
    </row>
    <row r="8539" customFormat="false" ht="12.75" hidden="false" customHeight="false" outlineLevel="0" collapsed="false">
      <c r="A8539" s="0" t="n">
        <f aca="false">A8538+1</f>
        <v>8539</v>
      </c>
      <c r="B8539" s="0" t="n">
        <v>14530</v>
      </c>
      <c r="C8539" s="0" t="n">
        <v>30770</v>
      </c>
      <c r="D8539" s="0" t="n">
        <v>0</v>
      </c>
      <c r="E8539" s="0" t="n">
        <v>15355</v>
      </c>
      <c r="F8539" s="0" t="n">
        <v>49305</v>
      </c>
    </row>
    <row r="8540" customFormat="false" ht="12.75" hidden="false" customHeight="false" outlineLevel="0" collapsed="false">
      <c r="A8540" s="0" t="n">
        <f aca="false">A8539+1</f>
        <v>8540</v>
      </c>
      <c r="B8540" s="0" t="n">
        <v>14480</v>
      </c>
      <c r="C8540" s="0" t="n">
        <v>30730</v>
      </c>
      <c r="D8540" s="0" t="n">
        <v>0</v>
      </c>
      <c r="E8540" s="0" t="n">
        <v>15435</v>
      </c>
      <c r="F8540" s="0" t="n">
        <v>49295</v>
      </c>
    </row>
    <row r="8541" customFormat="false" ht="12.75" hidden="false" customHeight="false" outlineLevel="0" collapsed="false">
      <c r="A8541" s="0" t="n">
        <f aca="false">A8540+1</f>
        <v>8541</v>
      </c>
      <c r="B8541" s="0" t="n">
        <v>14460</v>
      </c>
      <c r="C8541" s="0" t="n">
        <v>30790</v>
      </c>
      <c r="D8541" s="0" t="n">
        <v>0</v>
      </c>
      <c r="E8541" s="0" t="n">
        <v>15485</v>
      </c>
      <c r="F8541" s="0" t="n">
        <v>49375</v>
      </c>
    </row>
    <row r="8542" customFormat="false" ht="12.75" hidden="false" customHeight="false" outlineLevel="0" collapsed="false">
      <c r="A8542" s="0" t="n">
        <f aca="false">A8541+1</f>
        <v>8542</v>
      </c>
      <c r="B8542" s="0" t="n">
        <v>14505</v>
      </c>
      <c r="C8542" s="0" t="n">
        <v>30750</v>
      </c>
      <c r="D8542" s="0" t="n">
        <v>0</v>
      </c>
      <c r="E8542" s="0" t="n">
        <v>15485</v>
      </c>
      <c r="F8542" s="0" t="n">
        <v>49325</v>
      </c>
    </row>
    <row r="8543" customFormat="false" ht="12.75" hidden="false" customHeight="false" outlineLevel="0" collapsed="false">
      <c r="A8543" s="0" t="n">
        <f aca="false">A8542+1</f>
        <v>8543</v>
      </c>
      <c r="B8543" s="0" t="n">
        <v>14425</v>
      </c>
      <c r="C8543" s="0" t="n">
        <v>30830</v>
      </c>
      <c r="D8543" s="0" t="n">
        <v>0</v>
      </c>
      <c r="E8543" s="0" t="n">
        <v>15515</v>
      </c>
      <c r="F8543" s="0" t="n">
        <v>49405</v>
      </c>
    </row>
    <row r="8544" customFormat="false" ht="12.75" hidden="false" customHeight="false" outlineLevel="0" collapsed="false">
      <c r="A8544" s="0" t="n">
        <f aca="false">A8543+1</f>
        <v>8544</v>
      </c>
      <c r="B8544" s="0" t="n">
        <v>14415</v>
      </c>
      <c r="C8544" s="0" t="n">
        <v>30780</v>
      </c>
      <c r="D8544" s="0" t="n">
        <v>0</v>
      </c>
      <c r="E8544" s="0" t="n">
        <v>15515</v>
      </c>
      <c r="F8544" s="0" t="n">
        <v>49475</v>
      </c>
    </row>
    <row r="8545" customFormat="false" ht="12.75" hidden="false" customHeight="false" outlineLevel="0" collapsed="false">
      <c r="A8545" s="0" t="n">
        <f aca="false">A8544+1</f>
        <v>8545</v>
      </c>
      <c r="B8545" s="0" t="n">
        <v>14375</v>
      </c>
      <c r="C8545" s="0" t="n">
        <v>30810</v>
      </c>
      <c r="D8545" s="0" t="n">
        <v>0</v>
      </c>
      <c r="E8545" s="0" t="n">
        <v>15565</v>
      </c>
      <c r="F8545" s="0" t="n">
        <v>49515</v>
      </c>
    </row>
    <row r="8546" customFormat="false" ht="12.75" hidden="false" customHeight="false" outlineLevel="0" collapsed="false">
      <c r="A8546" s="0" t="n">
        <f aca="false">A8545+1</f>
        <v>8546</v>
      </c>
      <c r="B8546" s="0" t="n">
        <v>14450</v>
      </c>
      <c r="C8546" s="0" t="n">
        <v>30890</v>
      </c>
      <c r="D8546" s="0" t="n">
        <v>0</v>
      </c>
      <c r="E8546" s="0" t="n">
        <v>15525</v>
      </c>
      <c r="F8546" s="0" t="n">
        <v>49515</v>
      </c>
    </row>
    <row r="8547" customFormat="false" ht="12.75" hidden="false" customHeight="false" outlineLevel="0" collapsed="false">
      <c r="A8547" s="0" t="n">
        <f aca="false">A8546+1</f>
        <v>8547</v>
      </c>
      <c r="B8547" s="0" t="n">
        <v>14490</v>
      </c>
      <c r="C8547" s="0" t="n">
        <v>30890</v>
      </c>
      <c r="D8547" s="0" t="n">
        <v>0</v>
      </c>
      <c r="E8547" s="0" t="n">
        <v>15555</v>
      </c>
      <c r="F8547" s="0" t="n">
        <v>49505</v>
      </c>
    </row>
    <row r="8548" customFormat="false" ht="12.75" hidden="false" customHeight="false" outlineLevel="0" collapsed="false">
      <c r="A8548" s="0" t="n">
        <f aca="false">A8547+1</f>
        <v>8548</v>
      </c>
      <c r="B8548" s="0" t="n">
        <v>14480</v>
      </c>
      <c r="C8548" s="0" t="n">
        <v>30960</v>
      </c>
      <c r="D8548" s="0" t="n">
        <v>0</v>
      </c>
      <c r="E8548" s="0" t="n">
        <v>15605</v>
      </c>
      <c r="F8548" s="0" t="n">
        <v>49435</v>
      </c>
    </row>
    <row r="8549" customFormat="false" ht="12.75" hidden="false" customHeight="false" outlineLevel="0" collapsed="false">
      <c r="A8549" s="0" t="n">
        <f aca="false">A8548+1</f>
        <v>8549</v>
      </c>
      <c r="B8549" s="0" t="n">
        <v>14440</v>
      </c>
      <c r="C8549" s="0" t="n">
        <v>30960</v>
      </c>
      <c r="D8549" s="0" t="n">
        <v>0</v>
      </c>
      <c r="E8549" s="0" t="n">
        <v>15605</v>
      </c>
      <c r="F8549" s="0" t="n">
        <v>49435</v>
      </c>
    </row>
    <row r="8550" customFormat="false" ht="12.75" hidden="false" customHeight="false" outlineLevel="0" collapsed="false">
      <c r="A8550" s="0" t="n">
        <f aca="false">A8549+1</f>
        <v>8550</v>
      </c>
      <c r="B8550" s="0" t="n">
        <v>14380</v>
      </c>
      <c r="C8550" s="0" t="n">
        <v>30920</v>
      </c>
      <c r="D8550" s="0" t="n">
        <v>0</v>
      </c>
      <c r="E8550" s="0" t="n">
        <v>15575</v>
      </c>
      <c r="F8550" s="0" t="n">
        <v>49465</v>
      </c>
    </row>
    <row r="8551" customFormat="false" ht="12.75" hidden="false" customHeight="false" outlineLevel="0" collapsed="false">
      <c r="A8551" s="0" t="n">
        <f aca="false">A8550+1</f>
        <v>8551</v>
      </c>
      <c r="B8551" s="0" t="n">
        <v>14310</v>
      </c>
      <c r="C8551" s="0" t="n">
        <v>30930</v>
      </c>
      <c r="D8551" s="0" t="n">
        <v>0</v>
      </c>
      <c r="E8551" s="0" t="n">
        <v>15525</v>
      </c>
      <c r="F8551" s="0" t="n">
        <v>49485</v>
      </c>
    </row>
    <row r="8552" customFormat="false" ht="12.75" hidden="false" customHeight="false" outlineLevel="0" collapsed="false">
      <c r="A8552" s="0" t="n">
        <f aca="false">A8551+1</f>
        <v>8552</v>
      </c>
      <c r="B8552" s="0" t="n">
        <v>14430</v>
      </c>
      <c r="C8552" s="0" t="n">
        <v>30880</v>
      </c>
      <c r="D8552" s="0" t="n">
        <v>0</v>
      </c>
      <c r="E8552" s="0" t="n">
        <v>15545</v>
      </c>
      <c r="F8552" s="0" t="n">
        <v>49515</v>
      </c>
    </row>
    <row r="8553" customFormat="false" ht="12.75" hidden="false" customHeight="false" outlineLevel="0" collapsed="false">
      <c r="A8553" s="0" t="n">
        <f aca="false">A8552+1</f>
        <v>8553</v>
      </c>
      <c r="B8553" s="0" t="n">
        <v>14490</v>
      </c>
      <c r="C8553" s="0" t="n">
        <v>30800</v>
      </c>
      <c r="D8553" s="0" t="n">
        <v>0</v>
      </c>
      <c r="E8553" s="0" t="n">
        <v>15485</v>
      </c>
      <c r="F8553" s="0" t="n">
        <v>49435</v>
      </c>
    </row>
    <row r="8554" customFormat="false" ht="12.75" hidden="false" customHeight="false" outlineLevel="0" collapsed="false">
      <c r="A8554" s="0" t="n">
        <f aca="false">A8553+1</f>
        <v>8554</v>
      </c>
      <c r="B8554" s="0" t="n">
        <v>14450</v>
      </c>
      <c r="C8554" s="0" t="n">
        <v>30840</v>
      </c>
      <c r="D8554" s="0" t="n">
        <v>0</v>
      </c>
      <c r="E8554" s="0" t="n">
        <v>15455</v>
      </c>
      <c r="F8554" s="0" t="n">
        <v>49395</v>
      </c>
    </row>
    <row r="8555" customFormat="false" ht="12.75" hidden="false" customHeight="false" outlineLevel="0" collapsed="false">
      <c r="A8555" s="0" t="n">
        <f aca="false">A8554+1</f>
        <v>8555</v>
      </c>
      <c r="B8555" s="0" t="n">
        <v>14480</v>
      </c>
      <c r="C8555" s="0" t="n">
        <v>30855</v>
      </c>
      <c r="D8555" s="0" t="n">
        <v>0</v>
      </c>
      <c r="E8555" s="0" t="n">
        <v>15445</v>
      </c>
      <c r="F8555" s="0" t="n">
        <v>49425</v>
      </c>
    </row>
    <row r="8556" customFormat="false" ht="12.75" hidden="false" customHeight="false" outlineLevel="0" collapsed="false">
      <c r="A8556" s="0" t="n">
        <f aca="false">A8555+1</f>
        <v>8556</v>
      </c>
      <c r="B8556" s="0" t="n">
        <v>14560</v>
      </c>
      <c r="C8556" s="0" t="n">
        <v>30875</v>
      </c>
      <c r="D8556" s="0" t="n">
        <v>0</v>
      </c>
      <c r="E8556" s="0" t="n">
        <v>15415</v>
      </c>
      <c r="F8556" s="0" t="n">
        <v>49465</v>
      </c>
    </row>
    <row r="8557" customFormat="false" ht="12.75" hidden="false" customHeight="false" outlineLevel="0" collapsed="false">
      <c r="A8557" s="0" t="n">
        <f aca="false">A8556+1</f>
        <v>8557</v>
      </c>
      <c r="B8557" s="0" t="n">
        <v>14590</v>
      </c>
      <c r="C8557" s="0" t="n">
        <v>30805</v>
      </c>
      <c r="D8557" s="0" t="n">
        <v>0</v>
      </c>
      <c r="E8557" s="0" t="n">
        <v>15520</v>
      </c>
      <c r="F8557" s="0" t="n">
        <v>49435</v>
      </c>
    </row>
    <row r="8558" customFormat="false" ht="12.75" hidden="false" customHeight="false" outlineLevel="0" collapsed="false">
      <c r="A8558" s="0" t="n">
        <f aca="false">A8557+1</f>
        <v>8558</v>
      </c>
      <c r="B8558" s="0" t="n">
        <v>14660</v>
      </c>
      <c r="C8558" s="0" t="n">
        <v>30775</v>
      </c>
      <c r="D8558" s="0" t="n">
        <v>0</v>
      </c>
      <c r="E8558" s="0" t="n">
        <v>15540</v>
      </c>
      <c r="F8558" s="0" t="n">
        <v>49505</v>
      </c>
    </row>
    <row r="8559" customFormat="false" ht="12.75" hidden="false" customHeight="false" outlineLevel="0" collapsed="false">
      <c r="A8559" s="0" t="n">
        <f aca="false">A8558+1</f>
        <v>8559</v>
      </c>
      <c r="B8559" s="0" t="n">
        <v>14740</v>
      </c>
      <c r="C8559" s="0" t="n">
        <v>30825</v>
      </c>
      <c r="D8559" s="0" t="n">
        <v>0</v>
      </c>
      <c r="E8559" s="0" t="n">
        <v>15470</v>
      </c>
      <c r="F8559" s="0" t="n">
        <v>49575</v>
      </c>
    </row>
    <row r="8560" customFormat="false" ht="12.75" hidden="false" customHeight="false" outlineLevel="0" collapsed="false">
      <c r="A8560" s="0" t="n">
        <f aca="false">A8559+1</f>
        <v>8560</v>
      </c>
      <c r="B8560" s="0" t="n">
        <v>14780</v>
      </c>
      <c r="C8560" s="0" t="n">
        <v>30845</v>
      </c>
      <c r="D8560" s="0" t="n">
        <v>0</v>
      </c>
      <c r="E8560" s="0" t="n">
        <v>15470</v>
      </c>
      <c r="F8560" s="0" t="n">
        <v>49655</v>
      </c>
    </row>
    <row r="8561" customFormat="false" ht="12.75" hidden="false" customHeight="false" outlineLevel="0" collapsed="false">
      <c r="A8561" s="0" t="n">
        <f aca="false">A8560+1</f>
        <v>8561</v>
      </c>
      <c r="B8561" s="0" t="n">
        <v>14850</v>
      </c>
      <c r="C8561" s="0" t="n">
        <v>30925</v>
      </c>
      <c r="D8561" s="0" t="n">
        <v>0</v>
      </c>
      <c r="E8561" s="0" t="n">
        <v>15520</v>
      </c>
      <c r="F8561" s="0" t="n">
        <v>49735</v>
      </c>
    </row>
    <row r="8562" customFormat="false" ht="12.75" hidden="false" customHeight="false" outlineLevel="0" collapsed="false">
      <c r="A8562" s="0" t="n">
        <f aca="false">A8561+1</f>
        <v>8562</v>
      </c>
      <c r="B8562" s="0" t="n">
        <v>14880</v>
      </c>
      <c r="C8562" s="0" t="n">
        <v>30945</v>
      </c>
      <c r="D8562" s="0" t="n">
        <v>0</v>
      </c>
      <c r="E8562" s="0" t="n">
        <v>15460</v>
      </c>
      <c r="F8562" s="0" t="n">
        <v>49785</v>
      </c>
    </row>
    <row r="8563" customFormat="false" ht="12.75" hidden="false" customHeight="false" outlineLevel="0" collapsed="false">
      <c r="A8563" s="0" t="n">
        <f aca="false">A8562+1</f>
        <v>8563</v>
      </c>
      <c r="B8563" s="0" t="n">
        <v>14800</v>
      </c>
      <c r="C8563" s="0" t="n">
        <v>30925</v>
      </c>
      <c r="D8563" s="0" t="n">
        <v>0</v>
      </c>
      <c r="E8563" s="0" t="n">
        <v>15410</v>
      </c>
      <c r="F8563" s="0" t="n">
        <v>49765</v>
      </c>
    </row>
    <row r="8564" customFormat="false" ht="12.75" hidden="false" customHeight="false" outlineLevel="0" collapsed="false">
      <c r="A8564" s="0" t="n">
        <f aca="false">A8563+1</f>
        <v>8564</v>
      </c>
      <c r="B8564" s="0" t="n">
        <v>14860</v>
      </c>
      <c r="C8564" s="0" t="n">
        <v>30895</v>
      </c>
      <c r="D8564" s="0" t="n">
        <v>0</v>
      </c>
      <c r="E8564" s="0" t="n">
        <v>15370</v>
      </c>
      <c r="F8564" s="0" t="n">
        <v>49705</v>
      </c>
    </row>
    <row r="8565" customFormat="false" ht="12.75" hidden="false" customHeight="false" outlineLevel="0" collapsed="false">
      <c r="A8565" s="0" t="n">
        <f aca="false">A8564+1</f>
        <v>8565</v>
      </c>
      <c r="B8565" s="0" t="n">
        <v>14850</v>
      </c>
      <c r="C8565" s="0" t="n">
        <v>30835</v>
      </c>
      <c r="D8565" s="0" t="n">
        <v>0</v>
      </c>
      <c r="E8565" s="0" t="n">
        <v>15340</v>
      </c>
      <c r="F8565" s="0" t="n">
        <v>49735</v>
      </c>
    </row>
    <row r="8566" customFormat="false" ht="12.75" hidden="false" customHeight="false" outlineLevel="0" collapsed="false">
      <c r="A8566" s="0" t="n">
        <f aca="false">A8565+1</f>
        <v>8566</v>
      </c>
      <c r="B8566" s="0" t="n">
        <v>14830</v>
      </c>
      <c r="C8566" s="0" t="n">
        <v>30835</v>
      </c>
      <c r="D8566" s="0" t="n">
        <v>0</v>
      </c>
      <c r="E8566" s="0" t="n">
        <v>15300</v>
      </c>
      <c r="F8566" s="0" t="n">
        <v>49735</v>
      </c>
    </row>
    <row r="8567" customFormat="false" ht="12.75" hidden="false" customHeight="false" outlineLevel="0" collapsed="false">
      <c r="A8567" s="0" t="n">
        <f aca="false">A8566+1</f>
        <v>8567</v>
      </c>
      <c r="B8567" s="0" t="n">
        <v>14760</v>
      </c>
      <c r="C8567" s="0" t="n">
        <v>30885</v>
      </c>
      <c r="D8567" s="0" t="n">
        <v>0</v>
      </c>
      <c r="E8567" s="0" t="n">
        <v>15370</v>
      </c>
      <c r="F8567" s="0" t="n">
        <v>49765</v>
      </c>
    </row>
    <row r="8568" customFormat="false" ht="12.75" hidden="false" customHeight="false" outlineLevel="0" collapsed="false">
      <c r="A8568" s="0" t="n">
        <f aca="false">A8567+1</f>
        <v>8568</v>
      </c>
      <c r="B8568" s="0" t="n">
        <v>14720</v>
      </c>
      <c r="C8568" s="0" t="n">
        <v>30965</v>
      </c>
      <c r="D8568" s="0" t="n">
        <v>0</v>
      </c>
      <c r="E8568" s="0" t="n">
        <v>15370</v>
      </c>
      <c r="F8568" s="0" t="n">
        <v>49795</v>
      </c>
    </row>
    <row r="8569" customFormat="false" ht="12.75" hidden="false" customHeight="false" outlineLevel="0" collapsed="false">
      <c r="A8569" s="0" t="n">
        <f aca="false">A8568+1</f>
        <v>8569</v>
      </c>
      <c r="B8569" s="0" t="n">
        <v>14790</v>
      </c>
      <c r="C8569" s="0" t="n">
        <v>30945</v>
      </c>
      <c r="D8569" s="0" t="n">
        <v>0</v>
      </c>
      <c r="E8569" s="0" t="n">
        <v>15300</v>
      </c>
      <c r="F8569" s="0" t="n">
        <v>49815</v>
      </c>
    </row>
    <row r="8570" customFormat="false" ht="12.75" hidden="false" customHeight="false" outlineLevel="0" collapsed="false">
      <c r="A8570" s="0" t="n">
        <f aca="false">A8569+1</f>
        <v>8570</v>
      </c>
      <c r="B8570" s="0" t="n">
        <v>14780</v>
      </c>
      <c r="C8570" s="0" t="n">
        <v>30995</v>
      </c>
      <c r="D8570" s="0" t="n">
        <v>0</v>
      </c>
      <c r="E8570" s="0" t="n">
        <v>15320</v>
      </c>
      <c r="F8570" s="0" t="n">
        <v>49845</v>
      </c>
    </row>
    <row r="8571" customFormat="false" ht="12.75" hidden="false" customHeight="false" outlineLevel="0" collapsed="false">
      <c r="A8571" s="0" t="n">
        <f aca="false">A8570+1</f>
        <v>8571</v>
      </c>
      <c r="B8571" s="0" t="n">
        <v>14800</v>
      </c>
      <c r="C8571" s="0" t="n">
        <v>30995</v>
      </c>
      <c r="D8571" s="0" t="n">
        <v>0</v>
      </c>
      <c r="E8571" s="0" t="n">
        <v>15270</v>
      </c>
      <c r="F8571" s="0" t="n">
        <v>49895</v>
      </c>
    </row>
    <row r="8572" customFormat="false" ht="12.75" hidden="false" customHeight="false" outlineLevel="0" collapsed="false">
      <c r="A8572" s="0" t="n">
        <f aca="false">A8571+1</f>
        <v>8572</v>
      </c>
      <c r="B8572" s="0" t="n">
        <v>14740</v>
      </c>
      <c r="C8572" s="0" t="n">
        <v>31065</v>
      </c>
      <c r="D8572" s="0" t="n">
        <v>0</v>
      </c>
      <c r="E8572" s="0" t="n">
        <v>15240</v>
      </c>
      <c r="F8572" s="0" t="n">
        <v>49940</v>
      </c>
    </row>
    <row r="8573" customFormat="false" ht="12.75" hidden="false" customHeight="false" outlineLevel="0" collapsed="false">
      <c r="A8573" s="0" t="n">
        <f aca="false">A8572+1</f>
        <v>8573</v>
      </c>
      <c r="B8573" s="0" t="n">
        <v>14730</v>
      </c>
      <c r="C8573" s="0" t="n">
        <v>31095</v>
      </c>
      <c r="D8573" s="0" t="n">
        <v>0</v>
      </c>
      <c r="E8573" s="0" t="n">
        <v>15230</v>
      </c>
      <c r="F8573" s="0" t="n">
        <v>50030</v>
      </c>
    </row>
    <row r="8574" customFormat="false" ht="12.75" hidden="false" customHeight="false" outlineLevel="0" collapsed="false">
      <c r="A8574" s="0" t="n">
        <f aca="false">A8573+1</f>
        <v>8574</v>
      </c>
      <c r="B8574" s="0" t="n">
        <v>14740</v>
      </c>
      <c r="C8574" s="0" t="n">
        <v>31055</v>
      </c>
      <c r="D8574" s="0" t="n">
        <v>0</v>
      </c>
      <c r="E8574" s="0" t="n">
        <v>15160</v>
      </c>
      <c r="F8574" s="0" t="n">
        <v>50040</v>
      </c>
    </row>
    <row r="8575" customFormat="false" ht="12.75" hidden="false" customHeight="false" outlineLevel="0" collapsed="false">
      <c r="A8575" s="0" t="n">
        <f aca="false">A8574+1</f>
        <v>8575</v>
      </c>
      <c r="B8575" s="0" t="n">
        <v>14730</v>
      </c>
      <c r="C8575" s="0" t="n">
        <v>31095</v>
      </c>
      <c r="D8575" s="0" t="n">
        <v>0</v>
      </c>
      <c r="E8575" s="0" t="n">
        <v>15210</v>
      </c>
      <c r="F8575" s="0" t="n">
        <v>50040</v>
      </c>
    </row>
    <row r="8576" customFormat="false" ht="12.75" hidden="false" customHeight="false" outlineLevel="0" collapsed="false">
      <c r="A8576" s="0" t="n">
        <f aca="false">A8575+1</f>
        <v>8576</v>
      </c>
      <c r="B8576" s="0" t="n">
        <v>14690</v>
      </c>
      <c r="C8576" s="0" t="n">
        <v>31175</v>
      </c>
      <c r="D8576" s="0" t="n">
        <v>0</v>
      </c>
      <c r="E8576" s="0" t="n">
        <v>15180</v>
      </c>
      <c r="F8576" s="0" t="n">
        <v>50100</v>
      </c>
    </row>
    <row r="8577" customFormat="false" ht="12.75" hidden="false" customHeight="false" outlineLevel="0" collapsed="false">
      <c r="A8577" s="0" t="n">
        <f aca="false">A8576+1</f>
        <v>8577</v>
      </c>
      <c r="B8577" s="0" t="n">
        <v>14620</v>
      </c>
      <c r="C8577" s="0" t="n">
        <v>31115</v>
      </c>
      <c r="D8577" s="0" t="n">
        <v>0</v>
      </c>
      <c r="E8577" s="0" t="n">
        <v>15140</v>
      </c>
      <c r="F8577" s="0" t="n">
        <v>50060</v>
      </c>
    </row>
    <row r="8578" customFormat="false" ht="12.75" hidden="false" customHeight="false" outlineLevel="0" collapsed="false">
      <c r="A8578" s="0" t="n">
        <f aca="false">A8577+1</f>
        <v>8578</v>
      </c>
      <c r="B8578" s="0" t="n">
        <v>14550</v>
      </c>
      <c r="C8578" s="0" t="n">
        <v>31075</v>
      </c>
      <c r="D8578" s="0" t="n">
        <v>0</v>
      </c>
      <c r="E8578" s="0" t="n">
        <v>15100</v>
      </c>
      <c r="F8578" s="0" t="n">
        <v>50140</v>
      </c>
    </row>
    <row r="8579" customFormat="false" ht="12.75" hidden="false" customHeight="false" outlineLevel="0" collapsed="false">
      <c r="A8579" s="0" t="n">
        <f aca="false">A8578+1</f>
        <v>8579</v>
      </c>
      <c r="B8579" s="0" t="n">
        <v>14560</v>
      </c>
      <c r="C8579" s="0" t="n">
        <v>31145</v>
      </c>
      <c r="D8579" s="0" t="n">
        <v>0</v>
      </c>
      <c r="E8579" s="0" t="n">
        <v>15140</v>
      </c>
      <c r="F8579" s="0" t="n">
        <v>50110</v>
      </c>
    </row>
    <row r="8580" customFormat="false" ht="12.75" hidden="false" customHeight="false" outlineLevel="0" collapsed="false">
      <c r="A8580" s="0" t="n">
        <f aca="false">A8579+1</f>
        <v>8580</v>
      </c>
      <c r="B8580" s="0" t="n">
        <v>14650</v>
      </c>
      <c r="C8580" s="0" t="n">
        <v>31185</v>
      </c>
      <c r="D8580" s="0" t="n">
        <v>0</v>
      </c>
      <c r="E8580" s="0" t="n">
        <v>15190</v>
      </c>
      <c r="F8580" s="0" t="n">
        <v>50080</v>
      </c>
    </row>
    <row r="8581" customFormat="false" ht="12.75" hidden="false" customHeight="false" outlineLevel="0" collapsed="false">
      <c r="A8581" s="0" t="n">
        <f aca="false">A8580+1</f>
        <v>8581</v>
      </c>
      <c r="B8581" s="0" t="n">
        <v>14580</v>
      </c>
      <c r="C8581" s="0" t="n">
        <v>31200</v>
      </c>
      <c r="D8581" s="0" t="n">
        <v>0</v>
      </c>
      <c r="E8581" s="0" t="n">
        <v>15190</v>
      </c>
      <c r="F8581" s="0" t="n">
        <v>50020</v>
      </c>
    </row>
    <row r="8582" customFormat="false" ht="12.75" hidden="false" customHeight="false" outlineLevel="0" collapsed="false">
      <c r="A8582" s="0" t="n">
        <f aca="false">A8581+1</f>
        <v>8582</v>
      </c>
      <c r="B8582" s="0" t="n">
        <v>14630</v>
      </c>
      <c r="C8582" s="0" t="n">
        <v>31220</v>
      </c>
      <c r="D8582" s="0" t="n">
        <v>0</v>
      </c>
      <c r="E8582" s="0" t="n">
        <v>15190</v>
      </c>
      <c r="F8582" s="0" t="n">
        <v>50125</v>
      </c>
    </row>
    <row r="8583" customFormat="false" ht="12.75" hidden="false" customHeight="false" outlineLevel="0" collapsed="false">
      <c r="A8583" s="0" t="n">
        <f aca="false">A8582+1</f>
        <v>8583</v>
      </c>
      <c r="B8583" s="0" t="n">
        <v>14710</v>
      </c>
      <c r="C8583" s="0" t="n">
        <v>31325</v>
      </c>
      <c r="D8583" s="0" t="n">
        <v>0</v>
      </c>
      <c r="E8583" s="0" t="n">
        <v>15120</v>
      </c>
      <c r="F8583" s="0" t="n">
        <v>50125</v>
      </c>
    </row>
    <row r="8584" customFormat="false" ht="12.75" hidden="false" customHeight="false" outlineLevel="0" collapsed="false">
      <c r="A8584" s="0" t="n">
        <f aca="false">A8583+1</f>
        <v>8584</v>
      </c>
      <c r="B8584" s="0" t="n">
        <v>14780</v>
      </c>
      <c r="C8584" s="0" t="n">
        <v>31305</v>
      </c>
      <c r="D8584" s="0" t="n">
        <v>0</v>
      </c>
      <c r="E8584" s="0" t="n">
        <v>15050</v>
      </c>
      <c r="F8584" s="0" t="n">
        <v>50205</v>
      </c>
    </row>
    <row r="8585" customFormat="false" ht="12.75" hidden="false" customHeight="false" outlineLevel="0" collapsed="false">
      <c r="A8585" s="0" t="n">
        <f aca="false">A8584+1</f>
        <v>8585</v>
      </c>
      <c r="B8585" s="0" t="n">
        <v>14750</v>
      </c>
      <c r="C8585" s="0" t="n">
        <v>31235</v>
      </c>
      <c r="D8585" s="0" t="n">
        <v>0</v>
      </c>
      <c r="E8585" s="0" t="n">
        <v>15100</v>
      </c>
      <c r="F8585" s="0" t="n">
        <v>50215</v>
      </c>
    </row>
    <row r="8586" customFormat="false" ht="12.75" hidden="false" customHeight="false" outlineLevel="0" collapsed="false">
      <c r="A8586" s="0" t="n">
        <f aca="false">A8585+1</f>
        <v>8586</v>
      </c>
      <c r="B8586" s="0" t="n">
        <v>14740</v>
      </c>
      <c r="C8586" s="0" t="n">
        <v>31165</v>
      </c>
      <c r="D8586" s="0" t="n">
        <v>0</v>
      </c>
      <c r="E8586" s="0" t="n">
        <v>15030</v>
      </c>
      <c r="F8586" s="0" t="n">
        <v>50285</v>
      </c>
    </row>
    <row r="8587" customFormat="false" ht="12.75" hidden="false" customHeight="false" outlineLevel="0" collapsed="false">
      <c r="A8587" s="0" t="n">
        <f aca="false">A8586+1</f>
        <v>8587</v>
      </c>
      <c r="B8587" s="0" t="n">
        <v>14710</v>
      </c>
      <c r="C8587" s="0" t="n">
        <v>31115</v>
      </c>
      <c r="D8587" s="0" t="n">
        <v>0</v>
      </c>
      <c r="E8587" s="0" t="n">
        <v>15030</v>
      </c>
      <c r="F8587" s="0" t="n">
        <v>50355</v>
      </c>
    </row>
    <row r="8588" customFormat="false" ht="12.75" hidden="false" customHeight="false" outlineLevel="0" collapsed="false">
      <c r="A8588" s="0" t="n">
        <f aca="false">A8587+1</f>
        <v>8588</v>
      </c>
      <c r="B8588" s="0" t="n">
        <v>14680</v>
      </c>
      <c r="C8588" s="0" t="n">
        <v>31185</v>
      </c>
      <c r="D8588" s="0" t="n">
        <v>0</v>
      </c>
      <c r="E8588" s="0" t="n">
        <v>14990</v>
      </c>
      <c r="F8588" s="0" t="n">
        <v>50285</v>
      </c>
    </row>
    <row r="8589" customFormat="false" ht="12.75" hidden="false" customHeight="false" outlineLevel="0" collapsed="false">
      <c r="A8589" s="0" t="n">
        <f aca="false">A8588+1</f>
        <v>8589</v>
      </c>
      <c r="B8589" s="0" t="n">
        <v>14680</v>
      </c>
      <c r="C8589" s="0" t="n">
        <v>31185</v>
      </c>
      <c r="D8589" s="0" t="n">
        <v>0</v>
      </c>
      <c r="E8589" s="0" t="n">
        <v>14930</v>
      </c>
      <c r="F8589" s="0" t="n">
        <v>50265</v>
      </c>
    </row>
    <row r="8590" customFormat="false" ht="12.75" hidden="false" customHeight="false" outlineLevel="0" collapsed="false">
      <c r="A8590" s="0" t="n">
        <f aca="false">A8589+1</f>
        <v>8590</v>
      </c>
      <c r="B8590" s="0" t="n">
        <v>14630</v>
      </c>
      <c r="C8590" s="0" t="n">
        <v>31105</v>
      </c>
      <c r="D8590" s="0" t="n">
        <v>0</v>
      </c>
      <c r="E8590" s="0" t="n">
        <v>14870</v>
      </c>
      <c r="F8590" s="0" t="n">
        <v>50305</v>
      </c>
    </row>
    <row r="8591" customFormat="false" ht="12.75" hidden="false" customHeight="false" outlineLevel="0" collapsed="false">
      <c r="A8591" s="0" t="n">
        <f aca="false">A8590+1</f>
        <v>8591</v>
      </c>
      <c r="B8591" s="0" t="n">
        <v>14600</v>
      </c>
      <c r="C8591" s="0" t="n">
        <v>31085</v>
      </c>
      <c r="D8591" s="0" t="n">
        <v>0</v>
      </c>
      <c r="E8591" s="0" t="n">
        <v>14900</v>
      </c>
      <c r="F8591" s="0" t="n">
        <v>50255</v>
      </c>
    </row>
    <row r="8592" customFormat="false" ht="12.75" hidden="false" customHeight="false" outlineLevel="0" collapsed="false">
      <c r="A8592" s="0" t="n">
        <f aca="false">A8591+1</f>
        <v>8592</v>
      </c>
      <c r="B8592" s="0" t="n">
        <v>14645</v>
      </c>
      <c r="C8592" s="0" t="n">
        <v>31055</v>
      </c>
      <c r="D8592" s="0" t="n">
        <v>0</v>
      </c>
      <c r="E8592" s="0" t="n">
        <v>14940</v>
      </c>
      <c r="F8592" s="0" t="n">
        <v>50255</v>
      </c>
    </row>
    <row r="8593" customFormat="false" ht="12.75" hidden="false" customHeight="false" outlineLevel="0" collapsed="false">
      <c r="A8593" s="0" t="n">
        <f aca="false">A8592+1</f>
        <v>8593</v>
      </c>
      <c r="B8593" s="0" t="n">
        <v>14635</v>
      </c>
      <c r="C8593" s="0" t="n">
        <v>31105</v>
      </c>
      <c r="D8593" s="0" t="n">
        <v>0</v>
      </c>
      <c r="E8593" s="0" t="n">
        <v>15010</v>
      </c>
      <c r="F8593" s="0" t="n">
        <v>50325</v>
      </c>
    </row>
    <row r="8594" customFormat="false" ht="12.75" hidden="false" customHeight="false" outlineLevel="0" collapsed="false">
      <c r="A8594" s="0" t="n">
        <f aca="false">A8593+1</f>
        <v>8594</v>
      </c>
      <c r="B8594" s="0" t="n">
        <v>14625</v>
      </c>
      <c r="C8594" s="0" t="n">
        <v>31065</v>
      </c>
      <c r="D8594" s="0" t="n">
        <v>0</v>
      </c>
      <c r="E8594" s="0" t="n">
        <v>15010</v>
      </c>
      <c r="F8594" s="0" t="n">
        <v>50405</v>
      </c>
    </row>
    <row r="8595" customFormat="false" ht="12.75" hidden="false" customHeight="false" outlineLevel="0" collapsed="false">
      <c r="A8595" s="0" t="n">
        <f aca="false">A8594+1</f>
        <v>8595</v>
      </c>
      <c r="B8595" s="0" t="n">
        <v>14575</v>
      </c>
      <c r="C8595" s="0" t="n">
        <v>31095</v>
      </c>
      <c r="D8595" s="0" t="n">
        <v>0</v>
      </c>
      <c r="E8595" s="0" t="n">
        <v>14940</v>
      </c>
      <c r="F8595" s="0" t="n">
        <v>50385</v>
      </c>
    </row>
    <row r="8596" customFormat="false" ht="12.75" hidden="false" customHeight="false" outlineLevel="0" collapsed="false">
      <c r="A8596" s="0" t="n">
        <f aca="false">A8595+1</f>
        <v>8596</v>
      </c>
      <c r="B8596" s="0" t="n">
        <v>14515</v>
      </c>
      <c r="C8596" s="0" t="n">
        <v>31085</v>
      </c>
      <c r="D8596" s="0" t="n">
        <v>0</v>
      </c>
      <c r="E8596" s="0" t="n">
        <v>14880</v>
      </c>
      <c r="F8596" s="0" t="n">
        <v>50305</v>
      </c>
    </row>
    <row r="8597" customFormat="false" ht="12.75" hidden="false" customHeight="false" outlineLevel="0" collapsed="false">
      <c r="A8597" s="0" t="n">
        <f aca="false">A8596+1</f>
        <v>8597</v>
      </c>
      <c r="B8597" s="0" t="n">
        <v>14485</v>
      </c>
      <c r="C8597" s="0" t="n">
        <v>31075</v>
      </c>
      <c r="D8597" s="0" t="n">
        <v>0</v>
      </c>
      <c r="E8597" s="0" t="n">
        <v>14910</v>
      </c>
      <c r="F8597" s="0" t="n">
        <v>50375</v>
      </c>
    </row>
    <row r="8598" customFormat="false" ht="12.75" hidden="false" customHeight="false" outlineLevel="0" collapsed="false">
      <c r="A8598" s="0" t="n">
        <f aca="false">A8597+1</f>
        <v>8598</v>
      </c>
      <c r="B8598" s="0" t="n">
        <v>14465</v>
      </c>
      <c r="C8598" s="0" t="n">
        <v>31075</v>
      </c>
      <c r="D8598" s="0" t="n">
        <v>0</v>
      </c>
      <c r="E8598" s="0" t="n">
        <v>14950</v>
      </c>
      <c r="F8598" s="0" t="n">
        <v>50415</v>
      </c>
    </row>
    <row r="8599" customFormat="false" ht="12.75" hidden="false" customHeight="false" outlineLevel="0" collapsed="false">
      <c r="A8599" s="0" t="n">
        <f aca="false">A8598+1</f>
        <v>8599</v>
      </c>
      <c r="B8599" s="0" t="n">
        <v>14525</v>
      </c>
      <c r="C8599" s="0" t="n">
        <v>30995</v>
      </c>
      <c r="D8599" s="0" t="n">
        <v>0</v>
      </c>
      <c r="E8599" s="0" t="n">
        <v>15020</v>
      </c>
      <c r="F8599" s="0" t="n">
        <v>50335</v>
      </c>
    </row>
    <row r="8600" customFormat="false" ht="12.75" hidden="false" customHeight="false" outlineLevel="0" collapsed="false">
      <c r="A8600" s="0" t="n">
        <f aca="false">A8599+1</f>
        <v>8600</v>
      </c>
      <c r="B8600" s="0" t="n">
        <v>14545</v>
      </c>
      <c r="C8600" s="0" t="n">
        <v>31045</v>
      </c>
      <c r="D8600" s="0" t="n">
        <v>0</v>
      </c>
      <c r="E8600" s="0" t="n">
        <v>15050</v>
      </c>
      <c r="F8600" s="0" t="n">
        <v>50385</v>
      </c>
    </row>
    <row r="8601" customFormat="false" ht="12.75" hidden="false" customHeight="false" outlineLevel="0" collapsed="false">
      <c r="A8601" s="0" t="n">
        <f aca="false">A8600+1</f>
        <v>8601</v>
      </c>
      <c r="B8601" s="0" t="n">
        <v>14515</v>
      </c>
      <c r="C8601" s="0" t="n">
        <v>31075</v>
      </c>
      <c r="D8601" s="0" t="n">
        <v>0</v>
      </c>
      <c r="E8601" s="0" t="n">
        <v>15110</v>
      </c>
      <c r="F8601" s="0" t="n">
        <v>50365</v>
      </c>
    </row>
    <row r="8602" customFormat="false" ht="12.75" hidden="false" customHeight="false" outlineLevel="0" collapsed="false">
      <c r="A8602" s="0" t="n">
        <f aca="false">A8601+1</f>
        <v>8602</v>
      </c>
      <c r="B8602" s="0" t="n">
        <v>14495</v>
      </c>
      <c r="C8602" s="0" t="n">
        <v>31155</v>
      </c>
      <c r="D8602" s="0" t="n">
        <v>0</v>
      </c>
      <c r="E8602" s="0" t="n">
        <v>15100</v>
      </c>
      <c r="F8602" s="0" t="n">
        <v>50375</v>
      </c>
    </row>
    <row r="8603" customFormat="false" ht="12.75" hidden="false" customHeight="false" outlineLevel="0" collapsed="false">
      <c r="A8603" s="0" t="n">
        <f aca="false">A8602+1</f>
        <v>8603</v>
      </c>
      <c r="B8603" s="0" t="n">
        <v>14435</v>
      </c>
      <c r="C8603" s="0" t="n">
        <v>31125</v>
      </c>
      <c r="D8603" s="0" t="n">
        <v>0</v>
      </c>
      <c r="E8603" s="0" t="n">
        <v>15160</v>
      </c>
      <c r="F8603" s="0" t="n">
        <v>50375</v>
      </c>
    </row>
    <row r="8604" customFormat="false" ht="12.75" hidden="false" customHeight="false" outlineLevel="0" collapsed="false">
      <c r="A8604" s="0" t="n">
        <f aca="false">A8603+1</f>
        <v>8604</v>
      </c>
      <c r="B8604" s="0" t="n">
        <v>14455</v>
      </c>
      <c r="C8604" s="0" t="n">
        <v>31125</v>
      </c>
      <c r="D8604" s="0" t="n">
        <v>0</v>
      </c>
      <c r="E8604" s="0" t="n">
        <v>15110</v>
      </c>
      <c r="F8604" s="0" t="n">
        <v>50375</v>
      </c>
    </row>
    <row r="8605" customFormat="false" ht="12.75" hidden="false" customHeight="false" outlineLevel="0" collapsed="false">
      <c r="A8605" s="0" t="n">
        <f aca="false">A8604+1</f>
        <v>8605</v>
      </c>
      <c r="B8605" s="0" t="n">
        <v>14525</v>
      </c>
      <c r="C8605" s="0" t="n">
        <v>31175</v>
      </c>
      <c r="D8605" s="0" t="n">
        <v>0</v>
      </c>
      <c r="E8605" s="0" t="n">
        <v>15100</v>
      </c>
      <c r="F8605" s="0" t="n">
        <v>50355</v>
      </c>
    </row>
    <row r="8606" customFormat="false" ht="12.75" hidden="false" customHeight="false" outlineLevel="0" collapsed="false">
      <c r="A8606" s="0" t="n">
        <f aca="false">A8605+1</f>
        <v>8606</v>
      </c>
      <c r="B8606" s="0" t="n">
        <v>14465</v>
      </c>
      <c r="C8606" s="0" t="n">
        <v>31205</v>
      </c>
      <c r="D8606" s="0" t="n">
        <v>0</v>
      </c>
      <c r="E8606" s="0" t="n">
        <v>15160</v>
      </c>
      <c r="F8606" s="0" t="n">
        <v>50285</v>
      </c>
    </row>
    <row r="8607" customFormat="false" ht="12.75" hidden="false" customHeight="false" outlineLevel="0" collapsed="false">
      <c r="A8607" s="0" t="n">
        <f aca="false">A8606+1</f>
        <v>8607</v>
      </c>
      <c r="B8607" s="0" t="n">
        <v>14435</v>
      </c>
      <c r="C8607" s="0" t="n">
        <v>31155</v>
      </c>
      <c r="D8607" s="0" t="n">
        <v>0</v>
      </c>
      <c r="E8607" s="0" t="n">
        <v>15160</v>
      </c>
      <c r="F8607" s="0" t="n">
        <v>50325</v>
      </c>
    </row>
    <row r="8608" customFormat="false" ht="12.75" hidden="false" customHeight="false" outlineLevel="0" collapsed="false">
      <c r="A8608" s="0" t="n">
        <f aca="false">A8607+1</f>
        <v>8608</v>
      </c>
      <c r="B8608" s="0" t="n">
        <v>14445</v>
      </c>
      <c r="C8608" s="0" t="n">
        <v>31225</v>
      </c>
      <c r="D8608" s="0" t="n">
        <v>0</v>
      </c>
      <c r="E8608" s="0" t="n">
        <v>15220</v>
      </c>
      <c r="F8608" s="0" t="n">
        <v>50370</v>
      </c>
    </row>
    <row r="8609" customFormat="false" ht="12.75" hidden="false" customHeight="false" outlineLevel="0" collapsed="false">
      <c r="A8609" s="0" t="n">
        <f aca="false">A8608+1</f>
        <v>8609</v>
      </c>
      <c r="B8609" s="0" t="n">
        <v>14495</v>
      </c>
      <c r="C8609" s="0" t="n">
        <v>31165</v>
      </c>
      <c r="D8609" s="0" t="n">
        <v>0</v>
      </c>
      <c r="E8609" s="0" t="n">
        <v>15300</v>
      </c>
      <c r="F8609" s="0" t="n">
        <v>50380</v>
      </c>
    </row>
    <row r="8610" customFormat="false" ht="12.75" hidden="false" customHeight="false" outlineLevel="0" collapsed="false">
      <c r="A8610" s="0" t="n">
        <f aca="false">A8609+1</f>
        <v>8610</v>
      </c>
      <c r="B8610" s="0" t="n">
        <v>14435</v>
      </c>
      <c r="C8610" s="0" t="n">
        <v>31165</v>
      </c>
      <c r="D8610" s="0" t="n">
        <v>0</v>
      </c>
      <c r="E8610" s="0" t="n">
        <v>15320</v>
      </c>
      <c r="F8610" s="0" t="n">
        <v>50390</v>
      </c>
    </row>
    <row r="8611" customFormat="false" ht="12.75" hidden="false" customHeight="false" outlineLevel="0" collapsed="false">
      <c r="A8611" s="0" t="n">
        <f aca="false">A8610+1</f>
        <v>8611</v>
      </c>
      <c r="B8611" s="0" t="n">
        <v>14365</v>
      </c>
      <c r="C8611" s="0" t="n">
        <v>31175</v>
      </c>
      <c r="D8611" s="0" t="n">
        <v>0</v>
      </c>
      <c r="E8611" s="0" t="n">
        <v>15340</v>
      </c>
      <c r="F8611" s="0" t="n">
        <v>50410</v>
      </c>
    </row>
    <row r="8612" customFormat="false" ht="12.75" hidden="false" customHeight="false" outlineLevel="0" collapsed="false">
      <c r="A8612" s="0" t="n">
        <f aca="false">A8611+1</f>
        <v>8612</v>
      </c>
      <c r="B8612" s="0" t="n">
        <v>14365</v>
      </c>
      <c r="C8612" s="0" t="n">
        <v>31115</v>
      </c>
      <c r="D8612" s="0" t="n">
        <v>0</v>
      </c>
      <c r="E8612" s="0" t="n">
        <v>15350</v>
      </c>
      <c r="F8612" s="0" t="n">
        <v>50490</v>
      </c>
    </row>
    <row r="8613" customFormat="false" ht="12.75" hidden="false" customHeight="false" outlineLevel="0" collapsed="false">
      <c r="A8613" s="0" t="n">
        <f aca="false">A8612+1</f>
        <v>8613</v>
      </c>
      <c r="B8613" s="0" t="n">
        <v>14295</v>
      </c>
      <c r="C8613" s="0" t="n">
        <v>31085</v>
      </c>
      <c r="D8613" s="0" t="n">
        <v>0</v>
      </c>
      <c r="E8613" s="0" t="n">
        <v>15430</v>
      </c>
      <c r="F8613" s="0" t="n">
        <v>50570</v>
      </c>
    </row>
    <row r="8614" customFormat="false" ht="12.75" hidden="false" customHeight="false" outlineLevel="0" collapsed="false">
      <c r="A8614" s="0" t="n">
        <f aca="false">A8613+1</f>
        <v>8614</v>
      </c>
      <c r="B8614" s="0" t="n">
        <v>14415</v>
      </c>
      <c r="C8614" s="0" t="n">
        <v>31095</v>
      </c>
      <c r="D8614" s="0" t="n">
        <v>0</v>
      </c>
      <c r="E8614" s="0" t="n">
        <v>15420</v>
      </c>
      <c r="F8614" s="0" t="n">
        <v>50600</v>
      </c>
    </row>
    <row r="8615" customFormat="false" ht="12.75" hidden="false" customHeight="false" outlineLevel="0" collapsed="false">
      <c r="A8615" s="0" t="n">
        <f aca="false">A8614+1</f>
        <v>8615</v>
      </c>
      <c r="B8615" s="0" t="n">
        <v>14485</v>
      </c>
      <c r="C8615" s="0" t="n">
        <v>31135</v>
      </c>
      <c r="D8615" s="0" t="n">
        <v>0</v>
      </c>
      <c r="E8615" s="0" t="n">
        <v>15400</v>
      </c>
      <c r="F8615" s="0" t="n">
        <v>50580</v>
      </c>
    </row>
    <row r="8616" customFormat="false" ht="12.75" hidden="false" customHeight="false" outlineLevel="0" collapsed="false">
      <c r="A8616" s="0" t="n">
        <f aca="false">A8615+1</f>
        <v>8616</v>
      </c>
      <c r="B8616" s="0" t="n">
        <v>14485</v>
      </c>
      <c r="C8616" s="0" t="n">
        <v>31075</v>
      </c>
      <c r="D8616" s="0" t="n">
        <v>0</v>
      </c>
      <c r="E8616" s="0" t="n">
        <v>15480</v>
      </c>
      <c r="F8616" s="0" t="n">
        <v>50580</v>
      </c>
    </row>
    <row r="8617" customFormat="false" ht="12.75" hidden="false" customHeight="false" outlineLevel="0" collapsed="false">
      <c r="A8617" s="0" t="n">
        <f aca="false">A8616+1</f>
        <v>8617</v>
      </c>
      <c r="B8617" s="0" t="n">
        <v>14455</v>
      </c>
      <c r="C8617" s="0" t="n">
        <v>31115</v>
      </c>
      <c r="D8617" s="0" t="n">
        <v>0</v>
      </c>
      <c r="E8617" s="0" t="n">
        <v>15410</v>
      </c>
      <c r="F8617" s="0" t="n">
        <v>50610</v>
      </c>
    </row>
    <row r="8618" customFormat="false" ht="12.75" hidden="false" customHeight="false" outlineLevel="0" collapsed="false">
      <c r="A8618" s="0" t="n">
        <f aca="false">A8617+1</f>
        <v>8618</v>
      </c>
      <c r="B8618" s="0" t="n">
        <v>14525</v>
      </c>
      <c r="C8618" s="0" t="n">
        <v>31135</v>
      </c>
      <c r="D8618" s="0" t="n">
        <v>0</v>
      </c>
      <c r="E8618" s="0" t="n">
        <v>15370</v>
      </c>
      <c r="F8618" s="0" t="n">
        <v>50610</v>
      </c>
    </row>
    <row r="8619" customFormat="false" ht="12.75" hidden="false" customHeight="false" outlineLevel="0" collapsed="false">
      <c r="A8619" s="0" t="n">
        <f aca="false">A8618+1</f>
        <v>8619</v>
      </c>
      <c r="B8619" s="0" t="n">
        <v>14455</v>
      </c>
      <c r="C8619" s="0" t="n">
        <v>31095</v>
      </c>
      <c r="D8619" s="0" t="n">
        <v>0</v>
      </c>
      <c r="E8619" s="0" t="n">
        <v>15400</v>
      </c>
      <c r="F8619" s="0" t="n">
        <v>50690</v>
      </c>
    </row>
    <row r="8620" customFormat="false" ht="12.75" hidden="false" customHeight="false" outlineLevel="0" collapsed="false">
      <c r="A8620" s="0" t="n">
        <f aca="false">A8619+1</f>
        <v>8620</v>
      </c>
      <c r="B8620" s="0" t="n">
        <v>14485</v>
      </c>
      <c r="C8620" s="0" t="n">
        <v>31105</v>
      </c>
      <c r="D8620" s="0" t="n">
        <v>0</v>
      </c>
      <c r="E8620" s="0" t="n">
        <v>15320</v>
      </c>
      <c r="F8620" s="0" t="n">
        <v>50700</v>
      </c>
    </row>
    <row r="8621" customFormat="false" ht="12.75" hidden="false" customHeight="false" outlineLevel="0" collapsed="false">
      <c r="A8621" s="0" t="n">
        <f aca="false">A8620+1</f>
        <v>8621</v>
      </c>
      <c r="B8621" s="0" t="n">
        <v>14485</v>
      </c>
      <c r="C8621" s="0" t="n">
        <v>31055</v>
      </c>
      <c r="D8621" s="0" t="n">
        <v>0</v>
      </c>
      <c r="E8621" s="0" t="n">
        <v>15330</v>
      </c>
      <c r="F8621" s="0" t="n">
        <v>50700</v>
      </c>
    </row>
    <row r="8622" customFormat="false" ht="12.75" hidden="false" customHeight="false" outlineLevel="0" collapsed="false">
      <c r="A8622" s="0" t="n">
        <f aca="false">A8621+1</f>
        <v>8622</v>
      </c>
      <c r="B8622" s="0" t="n">
        <v>14435</v>
      </c>
      <c r="C8622" s="0" t="n">
        <v>30995</v>
      </c>
      <c r="D8622" s="0" t="n">
        <v>0</v>
      </c>
      <c r="E8622" s="0" t="n">
        <v>15280</v>
      </c>
      <c r="F8622" s="0" t="n">
        <v>50770</v>
      </c>
    </row>
    <row r="8623" customFormat="false" ht="12.75" hidden="false" customHeight="false" outlineLevel="0" collapsed="false">
      <c r="A8623" s="0" t="n">
        <f aca="false">A8622+1</f>
        <v>8623</v>
      </c>
      <c r="B8623" s="0" t="n">
        <v>14395</v>
      </c>
      <c r="C8623" s="0" t="n">
        <v>31075</v>
      </c>
      <c r="D8623" s="0" t="n">
        <v>0</v>
      </c>
      <c r="E8623" s="0" t="n">
        <v>15200</v>
      </c>
      <c r="F8623" s="0" t="n">
        <v>50830</v>
      </c>
    </row>
    <row r="8624" customFormat="false" ht="12.75" hidden="false" customHeight="false" outlineLevel="0" collapsed="false">
      <c r="A8624" s="0" t="n">
        <f aca="false">A8623+1</f>
        <v>8624</v>
      </c>
      <c r="B8624" s="0" t="n">
        <v>14475</v>
      </c>
      <c r="C8624" s="0" t="n">
        <v>31025</v>
      </c>
      <c r="D8624" s="0" t="n">
        <v>0</v>
      </c>
      <c r="E8624" s="0" t="n">
        <v>15250</v>
      </c>
      <c r="F8624" s="0" t="n">
        <v>50860</v>
      </c>
    </row>
    <row r="8625" customFormat="false" ht="12.75" hidden="false" customHeight="false" outlineLevel="0" collapsed="false">
      <c r="A8625" s="0" t="n">
        <f aca="false">A8624+1</f>
        <v>8625</v>
      </c>
      <c r="B8625" s="0" t="n">
        <v>14495</v>
      </c>
      <c r="C8625" s="0" t="n">
        <v>31035</v>
      </c>
      <c r="D8625" s="0" t="n">
        <v>0</v>
      </c>
      <c r="E8625" s="0" t="n">
        <v>15325</v>
      </c>
      <c r="F8625" s="0" t="n">
        <v>50880</v>
      </c>
    </row>
    <row r="8626" customFormat="false" ht="12.75" hidden="false" customHeight="false" outlineLevel="0" collapsed="false">
      <c r="A8626" s="0" t="n">
        <f aca="false">A8625+1</f>
        <v>8626</v>
      </c>
      <c r="B8626" s="0" t="n">
        <v>14435</v>
      </c>
      <c r="C8626" s="0" t="n">
        <v>31055</v>
      </c>
      <c r="D8626" s="0" t="n">
        <v>0</v>
      </c>
      <c r="E8626" s="0" t="n">
        <v>15325</v>
      </c>
      <c r="F8626" s="0" t="n">
        <v>50860</v>
      </c>
    </row>
    <row r="8627" customFormat="false" ht="12.75" hidden="false" customHeight="false" outlineLevel="0" collapsed="false">
      <c r="A8627" s="0" t="n">
        <f aca="false">A8626+1</f>
        <v>8627</v>
      </c>
      <c r="B8627" s="0" t="n">
        <v>14495</v>
      </c>
      <c r="C8627" s="0" t="n">
        <v>31085</v>
      </c>
      <c r="D8627" s="0" t="n">
        <v>0</v>
      </c>
      <c r="E8627" s="0" t="n">
        <v>15405</v>
      </c>
      <c r="F8627" s="0" t="n">
        <v>50880</v>
      </c>
    </row>
    <row r="8628" customFormat="false" ht="12.75" hidden="false" customHeight="false" outlineLevel="0" collapsed="false">
      <c r="A8628" s="0" t="n">
        <f aca="false">A8627+1</f>
        <v>8628</v>
      </c>
      <c r="B8628" s="0" t="n">
        <v>14585</v>
      </c>
      <c r="C8628" s="0" t="n">
        <v>31135</v>
      </c>
      <c r="D8628" s="0" t="n">
        <v>0</v>
      </c>
      <c r="E8628" s="0" t="n">
        <v>15395</v>
      </c>
      <c r="F8628" s="0" t="n">
        <v>50880</v>
      </c>
    </row>
    <row r="8629" customFormat="false" ht="12.75" hidden="false" customHeight="false" outlineLevel="0" collapsed="false">
      <c r="A8629" s="0" t="n">
        <f aca="false">A8628+1</f>
        <v>8629</v>
      </c>
      <c r="B8629" s="0" t="n">
        <v>14665</v>
      </c>
      <c r="C8629" s="0" t="n">
        <v>31135</v>
      </c>
      <c r="D8629" s="0" t="n">
        <v>0</v>
      </c>
      <c r="E8629" s="0" t="n">
        <v>15315</v>
      </c>
      <c r="F8629" s="0" t="n">
        <v>50940</v>
      </c>
    </row>
    <row r="8630" customFormat="false" ht="12.75" hidden="false" customHeight="false" outlineLevel="0" collapsed="false">
      <c r="A8630" s="0" t="n">
        <f aca="false">A8629+1</f>
        <v>8630</v>
      </c>
      <c r="B8630" s="0" t="n">
        <v>14655</v>
      </c>
      <c r="C8630" s="0" t="n">
        <v>31165</v>
      </c>
      <c r="D8630" s="0" t="n">
        <v>0</v>
      </c>
      <c r="E8630" s="0" t="n">
        <v>15235</v>
      </c>
      <c r="F8630" s="0" t="n">
        <v>50950</v>
      </c>
    </row>
    <row r="8631" customFormat="false" ht="12.75" hidden="false" customHeight="false" outlineLevel="0" collapsed="false">
      <c r="A8631" s="0" t="n">
        <f aca="false">A8630+1</f>
        <v>8631</v>
      </c>
      <c r="B8631" s="0" t="n">
        <v>14635</v>
      </c>
      <c r="C8631" s="0" t="n">
        <v>31125</v>
      </c>
      <c r="D8631" s="0" t="n">
        <v>0</v>
      </c>
      <c r="E8631" s="0" t="n">
        <v>15325</v>
      </c>
      <c r="F8631" s="0" t="n">
        <v>50940</v>
      </c>
    </row>
    <row r="8632" customFormat="false" ht="12.75" hidden="false" customHeight="false" outlineLevel="0" collapsed="false">
      <c r="A8632" s="0" t="n">
        <f aca="false">A8631+1</f>
        <v>8632</v>
      </c>
      <c r="B8632" s="0" t="n">
        <v>14665</v>
      </c>
      <c r="C8632" s="0" t="n">
        <v>31165</v>
      </c>
      <c r="D8632" s="0" t="n">
        <v>0</v>
      </c>
      <c r="E8632" s="0" t="n">
        <v>15245</v>
      </c>
      <c r="F8632" s="0" t="n">
        <v>50960</v>
      </c>
    </row>
    <row r="8633" customFormat="false" ht="12.75" hidden="false" customHeight="false" outlineLevel="0" collapsed="false">
      <c r="A8633" s="0" t="n">
        <f aca="false">A8632+1</f>
        <v>8633</v>
      </c>
      <c r="B8633" s="0" t="n">
        <v>14605</v>
      </c>
      <c r="C8633" s="0" t="n">
        <v>31185</v>
      </c>
      <c r="D8633" s="0" t="n">
        <v>0</v>
      </c>
      <c r="E8633" s="0" t="n">
        <v>15320</v>
      </c>
      <c r="F8633" s="0" t="n">
        <v>51010</v>
      </c>
    </row>
    <row r="8634" customFormat="false" ht="12.75" hidden="false" customHeight="false" outlineLevel="0" collapsed="false">
      <c r="A8634" s="0" t="n">
        <f aca="false">A8633+1</f>
        <v>8634</v>
      </c>
      <c r="B8634" s="0" t="n">
        <v>14605</v>
      </c>
      <c r="C8634" s="0" t="n">
        <v>31105</v>
      </c>
      <c r="D8634" s="0" t="n">
        <v>0</v>
      </c>
      <c r="E8634" s="0" t="n">
        <v>15380</v>
      </c>
      <c r="F8634" s="0" t="n">
        <v>51040</v>
      </c>
    </row>
    <row r="8635" customFormat="false" ht="12.75" hidden="false" customHeight="false" outlineLevel="0" collapsed="false">
      <c r="A8635" s="0" t="n">
        <f aca="false">A8634+1</f>
        <v>8635</v>
      </c>
      <c r="B8635" s="0" t="n">
        <v>14695</v>
      </c>
      <c r="C8635" s="0" t="n">
        <v>31025</v>
      </c>
      <c r="D8635" s="0" t="n">
        <v>0</v>
      </c>
      <c r="E8635" s="0" t="n">
        <v>15320</v>
      </c>
      <c r="F8635" s="0" t="n">
        <v>51100</v>
      </c>
    </row>
    <row r="8636" customFormat="false" ht="12.75" hidden="false" customHeight="false" outlineLevel="0" collapsed="false">
      <c r="A8636" s="0" t="n">
        <f aca="false">A8635+1</f>
        <v>8636</v>
      </c>
      <c r="B8636" s="0" t="n">
        <v>14655</v>
      </c>
      <c r="C8636" s="0" t="n">
        <v>30995</v>
      </c>
      <c r="D8636" s="0" t="n">
        <v>0</v>
      </c>
      <c r="E8636" s="0" t="n">
        <v>15260</v>
      </c>
      <c r="F8636" s="0" t="n">
        <v>51050</v>
      </c>
    </row>
    <row r="8637" customFormat="false" ht="12.75" hidden="false" customHeight="false" outlineLevel="0" collapsed="false">
      <c r="A8637" s="0" t="n">
        <f aca="false">A8636+1</f>
        <v>8637</v>
      </c>
      <c r="B8637" s="0" t="n">
        <v>14685</v>
      </c>
      <c r="C8637" s="0" t="n">
        <v>30915</v>
      </c>
      <c r="D8637" s="0" t="n">
        <v>0</v>
      </c>
      <c r="E8637" s="0" t="n">
        <v>15240</v>
      </c>
      <c r="F8637" s="0" t="n">
        <v>51050</v>
      </c>
    </row>
    <row r="8638" customFormat="false" ht="12.75" hidden="false" customHeight="false" outlineLevel="0" collapsed="false">
      <c r="A8638" s="0" t="n">
        <f aca="false">A8637+1</f>
        <v>8638</v>
      </c>
      <c r="B8638" s="0" t="n">
        <v>14625</v>
      </c>
      <c r="C8638" s="0" t="n">
        <v>30935</v>
      </c>
      <c r="D8638" s="0" t="n">
        <v>0</v>
      </c>
      <c r="E8638" s="0" t="n">
        <v>15290</v>
      </c>
      <c r="F8638" s="0" t="n">
        <v>51040</v>
      </c>
    </row>
    <row r="8639" customFormat="false" ht="12.75" hidden="false" customHeight="false" outlineLevel="0" collapsed="false">
      <c r="A8639" s="0" t="n">
        <f aca="false">A8638+1</f>
        <v>8639</v>
      </c>
      <c r="B8639" s="0" t="n">
        <v>14625</v>
      </c>
      <c r="C8639" s="0" t="n">
        <v>30935</v>
      </c>
      <c r="D8639" s="0" t="n">
        <v>0</v>
      </c>
      <c r="E8639" s="0" t="n">
        <v>15320</v>
      </c>
      <c r="F8639" s="0" t="n">
        <v>51000</v>
      </c>
    </row>
    <row r="8640" customFormat="false" ht="12.75" hidden="false" customHeight="false" outlineLevel="0" collapsed="false">
      <c r="A8640" s="0" t="n">
        <f aca="false">A8639+1</f>
        <v>8640</v>
      </c>
      <c r="B8640" s="0" t="n">
        <v>14575</v>
      </c>
      <c r="C8640" s="0" t="n">
        <v>30935</v>
      </c>
      <c r="D8640" s="0" t="n">
        <v>0</v>
      </c>
      <c r="E8640" s="0" t="n">
        <v>15360</v>
      </c>
      <c r="F8640" s="0" t="n">
        <v>50930</v>
      </c>
    </row>
    <row r="8641" customFormat="false" ht="12.75" hidden="false" customHeight="false" outlineLevel="0" collapsed="false">
      <c r="A8641" s="0" t="n">
        <f aca="false">A8640+1</f>
        <v>8641</v>
      </c>
      <c r="B8641" s="0" t="n">
        <v>14625</v>
      </c>
      <c r="C8641" s="0" t="n">
        <v>30905</v>
      </c>
      <c r="D8641" s="0" t="n">
        <v>0</v>
      </c>
      <c r="E8641" s="0" t="n">
        <v>15360</v>
      </c>
      <c r="F8641" s="0" t="n">
        <v>50980</v>
      </c>
    </row>
    <row r="8642" customFormat="false" ht="12.75" hidden="false" customHeight="false" outlineLevel="0" collapsed="false">
      <c r="A8642" s="0" t="n">
        <f aca="false">A8641+1</f>
        <v>8642</v>
      </c>
      <c r="B8642" s="0" t="n">
        <v>14625</v>
      </c>
      <c r="C8642" s="0" t="n">
        <v>30845</v>
      </c>
      <c r="D8642" s="0" t="n">
        <v>0</v>
      </c>
      <c r="E8642" s="0" t="n">
        <v>15400</v>
      </c>
      <c r="F8642" s="0" t="n">
        <v>51010</v>
      </c>
    </row>
    <row r="8643" customFormat="false" ht="12.75" hidden="false" customHeight="false" outlineLevel="0" collapsed="false">
      <c r="A8643" s="0" t="n">
        <f aca="false">A8642+1</f>
        <v>8643</v>
      </c>
      <c r="B8643" s="0" t="n">
        <v>14555</v>
      </c>
      <c r="C8643" s="0" t="n">
        <v>30895</v>
      </c>
      <c r="D8643" s="0" t="n">
        <v>0</v>
      </c>
      <c r="E8643" s="0" t="n">
        <v>15350</v>
      </c>
      <c r="F8643" s="0" t="n">
        <v>51010</v>
      </c>
    </row>
    <row r="8644" customFormat="false" ht="12.75" hidden="false" customHeight="false" outlineLevel="0" collapsed="false">
      <c r="A8644" s="0" t="n">
        <f aca="false">A8643+1</f>
        <v>8644</v>
      </c>
      <c r="B8644" s="0" t="n">
        <v>14505</v>
      </c>
      <c r="C8644" s="0" t="n">
        <v>30905</v>
      </c>
      <c r="D8644" s="0" t="n">
        <v>0</v>
      </c>
      <c r="E8644" s="0" t="n">
        <v>15360</v>
      </c>
      <c r="F8644" s="0" t="n">
        <v>50990</v>
      </c>
    </row>
    <row r="8645" customFormat="false" ht="12.75" hidden="false" customHeight="false" outlineLevel="0" collapsed="false">
      <c r="A8645" s="0" t="n">
        <f aca="false">A8644+1</f>
        <v>8645</v>
      </c>
      <c r="B8645" s="0" t="n">
        <v>14425</v>
      </c>
      <c r="C8645" s="0" t="n">
        <v>30915</v>
      </c>
      <c r="D8645" s="0" t="n">
        <v>0</v>
      </c>
      <c r="E8645" s="0" t="n">
        <v>15360</v>
      </c>
      <c r="F8645" s="0" t="n">
        <v>50930</v>
      </c>
    </row>
    <row r="8646" customFormat="false" ht="12.75" hidden="false" customHeight="false" outlineLevel="0" collapsed="false">
      <c r="A8646" s="0" t="n">
        <f aca="false">A8645+1</f>
        <v>8646</v>
      </c>
      <c r="B8646" s="0" t="n">
        <v>14495</v>
      </c>
      <c r="C8646" s="0" t="n">
        <v>30945</v>
      </c>
      <c r="D8646" s="0" t="n">
        <v>0</v>
      </c>
      <c r="E8646" s="0" t="n">
        <v>15350</v>
      </c>
      <c r="F8646" s="0" t="n">
        <v>50880</v>
      </c>
    </row>
    <row r="8647" customFormat="false" ht="12.75" hidden="false" customHeight="false" outlineLevel="0" collapsed="false">
      <c r="A8647" s="0" t="n">
        <f aca="false">A8646+1</f>
        <v>8647</v>
      </c>
      <c r="B8647" s="0" t="n">
        <v>14435</v>
      </c>
      <c r="C8647" s="0" t="n">
        <v>30905</v>
      </c>
      <c r="D8647" s="0" t="n">
        <v>0</v>
      </c>
      <c r="E8647" s="0" t="n">
        <v>15290</v>
      </c>
      <c r="F8647" s="0" t="n">
        <v>50910</v>
      </c>
    </row>
    <row r="8648" customFormat="false" ht="12.75" hidden="false" customHeight="false" outlineLevel="0" collapsed="false">
      <c r="A8648" s="0" t="n">
        <f aca="false">A8647+1</f>
        <v>8648</v>
      </c>
      <c r="B8648" s="0" t="n">
        <v>14365</v>
      </c>
      <c r="C8648" s="0" t="n">
        <v>30875</v>
      </c>
      <c r="D8648" s="0" t="n">
        <v>0</v>
      </c>
      <c r="E8648" s="0" t="n">
        <v>15250</v>
      </c>
      <c r="F8648" s="0" t="n">
        <v>50950</v>
      </c>
    </row>
    <row r="8649" customFormat="false" ht="12.75" hidden="false" customHeight="false" outlineLevel="0" collapsed="false">
      <c r="A8649" s="0" t="n">
        <f aca="false">A8648+1</f>
        <v>8649</v>
      </c>
      <c r="B8649" s="0" t="n">
        <v>14375</v>
      </c>
      <c r="C8649" s="0" t="n">
        <v>30855</v>
      </c>
      <c r="D8649" s="0" t="n">
        <v>0</v>
      </c>
      <c r="E8649" s="0" t="n">
        <v>15280</v>
      </c>
      <c r="F8649" s="0" t="n">
        <v>50870</v>
      </c>
    </row>
    <row r="8650" customFormat="false" ht="12.75" hidden="false" customHeight="false" outlineLevel="0" collapsed="false">
      <c r="A8650" s="0" t="n">
        <f aca="false">A8649+1</f>
        <v>8650</v>
      </c>
      <c r="B8650" s="0" t="n">
        <v>14365</v>
      </c>
      <c r="C8650" s="0" t="n">
        <v>30795</v>
      </c>
      <c r="D8650" s="0" t="n">
        <v>0</v>
      </c>
      <c r="E8650" s="0" t="n">
        <v>15280</v>
      </c>
      <c r="F8650" s="0" t="n">
        <v>50950</v>
      </c>
    </row>
    <row r="8651" customFormat="false" ht="12.75" hidden="false" customHeight="false" outlineLevel="0" collapsed="false">
      <c r="A8651" s="0" t="n">
        <f aca="false">A8650+1</f>
        <v>8651</v>
      </c>
      <c r="B8651" s="0" t="n">
        <v>14405</v>
      </c>
      <c r="C8651" s="0" t="n">
        <v>30845</v>
      </c>
      <c r="D8651" s="0" t="n">
        <v>0</v>
      </c>
      <c r="E8651" s="0" t="n">
        <v>15330</v>
      </c>
      <c r="F8651" s="0" t="n">
        <v>50965</v>
      </c>
    </row>
    <row r="8652" customFormat="false" ht="12.75" hidden="false" customHeight="false" outlineLevel="0" collapsed="false">
      <c r="A8652" s="0" t="n">
        <f aca="false">A8651+1</f>
        <v>8652</v>
      </c>
      <c r="B8652" s="0" t="n">
        <v>14345</v>
      </c>
      <c r="C8652" s="0" t="n">
        <v>30765</v>
      </c>
      <c r="D8652" s="0" t="n">
        <v>0</v>
      </c>
      <c r="E8652" s="0" t="n">
        <v>15405</v>
      </c>
      <c r="F8652" s="0" t="n">
        <v>50935</v>
      </c>
    </row>
    <row r="8653" customFormat="false" ht="12.75" hidden="false" customHeight="false" outlineLevel="0" collapsed="false">
      <c r="A8653" s="0" t="n">
        <f aca="false">A8652+1</f>
        <v>8653</v>
      </c>
      <c r="B8653" s="0" t="n">
        <v>14315</v>
      </c>
      <c r="C8653" s="0" t="n">
        <v>30725</v>
      </c>
      <c r="D8653" s="0" t="n">
        <v>0</v>
      </c>
      <c r="E8653" s="0" t="n">
        <v>15325</v>
      </c>
      <c r="F8653" s="0" t="n">
        <v>50855</v>
      </c>
    </row>
    <row r="8654" customFormat="false" ht="12.75" hidden="false" customHeight="false" outlineLevel="0" collapsed="false">
      <c r="A8654" s="0" t="n">
        <f aca="false">A8653+1</f>
        <v>8654</v>
      </c>
      <c r="B8654" s="0" t="n">
        <v>14345</v>
      </c>
      <c r="C8654" s="0" t="n">
        <v>30745</v>
      </c>
      <c r="D8654" s="0" t="n">
        <v>0</v>
      </c>
      <c r="E8654" s="0" t="n">
        <v>15345</v>
      </c>
      <c r="F8654" s="0" t="n">
        <v>50825</v>
      </c>
    </row>
    <row r="8655" customFormat="false" ht="12.75" hidden="false" customHeight="false" outlineLevel="0" collapsed="false">
      <c r="A8655" s="0" t="n">
        <f aca="false">A8654+1</f>
        <v>8655</v>
      </c>
      <c r="B8655" s="0" t="n">
        <v>14355</v>
      </c>
      <c r="C8655" s="0" t="n">
        <v>30675</v>
      </c>
      <c r="D8655" s="0" t="n">
        <v>0</v>
      </c>
      <c r="E8655" s="0" t="n">
        <v>15375</v>
      </c>
      <c r="F8655" s="0" t="n">
        <v>50905</v>
      </c>
    </row>
    <row r="8656" customFormat="false" ht="12.75" hidden="false" customHeight="false" outlineLevel="0" collapsed="false">
      <c r="A8656" s="0" t="n">
        <f aca="false">A8655+1</f>
        <v>8656</v>
      </c>
      <c r="B8656" s="0" t="n">
        <v>14385</v>
      </c>
      <c r="C8656" s="0" t="n">
        <v>30725</v>
      </c>
      <c r="D8656" s="0" t="n">
        <v>0</v>
      </c>
      <c r="E8656" s="0" t="n">
        <v>15395</v>
      </c>
      <c r="F8656" s="0" t="n">
        <v>50985</v>
      </c>
    </row>
    <row r="8657" customFormat="false" ht="12.75" hidden="false" customHeight="false" outlineLevel="0" collapsed="false">
      <c r="A8657" s="0" t="n">
        <f aca="false">A8656+1</f>
        <v>8657</v>
      </c>
      <c r="B8657" s="0" t="n">
        <v>14315</v>
      </c>
      <c r="C8657" s="0" t="n">
        <v>30800</v>
      </c>
      <c r="D8657" s="0" t="n">
        <v>0</v>
      </c>
      <c r="E8657" s="0" t="n">
        <v>15335</v>
      </c>
      <c r="F8657" s="0" t="n">
        <v>50965</v>
      </c>
    </row>
    <row r="8658" customFormat="false" ht="12.75" hidden="false" customHeight="false" outlineLevel="0" collapsed="false">
      <c r="A8658" s="0" t="n">
        <f aca="false">A8657+1</f>
        <v>8658</v>
      </c>
      <c r="B8658" s="0" t="n">
        <v>14325</v>
      </c>
      <c r="C8658" s="0" t="n">
        <v>30770</v>
      </c>
      <c r="D8658" s="0" t="n">
        <v>0</v>
      </c>
      <c r="E8658" s="0" t="n">
        <v>15385</v>
      </c>
      <c r="F8658" s="0" t="n">
        <v>50935</v>
      </c>
    </row>
    <row r="8659" customFormat="false" ht="12.75" hidden="false" customHeight="false" outlineLevel="0" collapsed="false">
      <c r="A8659" s="0" t="n">
        <f aca="false">A8658+1</f>
        <v>8659</v>
      </c>
      <c r="B8659" s="0" t="n">
        <v>14315</v>
      </c>
      <c r="C8659" s="0" t="n">
        <v>30700</v>
      </c>
      <c r="D8659" s="0" t="n">
        <v>0</v>
      </c>
      <c r="E8659" s="0" t="n">
        <v>15405</v>
      </c>
      <c r="F8659" s="0" t="n">
        <v>50985</v>
      </c>
    </row>
    <row r="8660" customFormat="false" ht="12.75" hidden="false" customHeight="false" outlineLevel="0" collapsed="false">
      <c r="A8660" s="0" t="n">
        <f aca="false">A8659+1</f>
        <v>8660</v>
      </c>
      <c r="B8660" s="0" t="n">
        <v>14315</v>
      </c>
      <c r="C8660" s="0" t="n">
        <v>30805</v>
      </c>
      <c r="D8660" s="0" t="n">
        <v>0</v>
      </c>
      <c r="E8660" s="0" t="n">
        <v>15405</v>
      </c>
      <c r="F8660" s="0" t="n">
        <v>51045</v>
      </c>
    </row>
    <row r="8661" customFormat="false" ht="12.75" hidden="false" customHeight="false" outlineLevel="0" collapsed="false">
      <c r="A8661" s="0" t="n">
        <f aca="false">A8660+1</f>
        <v>8661</v>
      </c>
      <c r="B8661" s="0" t="n">
        <v>14315</v>
      </c>
      <c r="C8661" s="0" t="n">
        <v>30775</v>
      </c>
      <c r="D8661" s="0" t="n">
        <v>0</v>
      </c>
      <c r="E8661" s="0" t="n">
        <v>15345</v>
      </c>
      <c r="F8661" s="0" t="n">
        <v>51035</v>
      </c>
    </row>
    <row r="8662" customFormat="false" ht="12.75" hidden="false" customHeight="false" outlineLevel="0" collapsed="false">
      <c r="A8662" s="0" t="n">
        <f aca="false">A8661+1</f>
        <v>8662</v>
      </c>
      <c r="B8662" s="0" t="n">
        <v>14335</v>
      </c>
      <c r="C8662" s="0" t="n">
        <v>30795</v>
      </c>
      <c r="D8662" s="0" t="n">
        <v>0</v>
      </c>
      <c r="E8662" s="0" t="n">
        <v>15325</v>
      </c>
      <c r="F8662" s="0" t="n">
        <v>50975</v>
      </c>
    </row>
    <row r="8663" customFormat="false" ht="12.75" hidden="false" customHeight="false" outlineLevel="0" collapsed="false">
      <c r="A8663" s="0" t="n">
        <f aca="false">A8662+1</f>
        <v>8663</v>
      </c>
      <c r="B8663" s="0" t="n">
        <v>14335</v>
      </c>
      <c r="C8663" s="0" t="n">
        <v>30865</v>
      </c>
      <c r="D8663" s="0" t="n">
        <v>0</v>
      </c>
      <c r="E8663" s="0" t="n">
        <v>15375</v>
      </c>
      <c r="F8663" s="0" t="n">
        <v>50955</v>
      </c>
    </row>
    <row r="8664" customFormat="false" ht="12.75" hidden="false" customHeight="false" outlineLevel="0" collapsed="false">
      <c r="A8664" s="0" t="n">
        <f aca="false">A8663+1</f>
        <v>8664</v>
      </c>
      <c r="B8664" s="0" t="n">
        <v>14355</v>
      </c>
      <c r="C8664" s="0" t="n">
        <v>30875</v>
      </c>
      <c r="D8664" s="0" t="n">
        <v>0</v>
      </c>
      <c r="E8664" s="0" t="n">
        <v>15345</v>
      </c>
      <c r="F8664" s="0" t="n">
        <v>50965</v>
      </c>
    </row>
    <row r="8665" customFormat="false" ht="12.75" hidden="false" customHeight="false" outlineLevel="0" collapsed="false">
      <c r="A8665" s="0" t="n">
        <f aca="false">A8664+1</f>
        <v>8665</v>
      </c>
      <c r="B8665" s="0" t="n">
        <v>14430</v>
      </c>
      <c r="C8665" s="0" t="n">
        <v>30875</v>
      </c>
      <c r="D8665" s="0" t="n">
        <v>0</v>
      </c>
      <c r="E8665" s="0" t="n">
        <v>15425</v>
      </c>
      <c r="F8665" s="0" t="n">
        <v>51015</v>
      </c>
    </row>
    <row r="8666" customFormat="false" ht="12.75" hidden="false" customHeight="false" outlineLevel="0" collapsed="false">
      <c r="A8666" s="0" t="n">
        <f aca="false">A8665+1</f>
        <v>8666</v>
      </c>
      <c r="B8666" s="0" t="n">
        <v>14490</v>
      </c>
      <c r="C8666" s="0" t="n">
        <v>30805</v>
      </c>
      <c r="D8666" s="0" t="n">
        <v>0</v>
      </c>
      <c r="E8666" s="0" t="n">
        <v>15375</v>
      </c>
      <c r="F8666" s="0" t="n">
        <v>51055</v>
      </c>
    </row>
    <row r="8667" customFormat="false" ht="12.75" hidden="false" customHeight="false" outlineLevel="0" collapsed="false">
      <c r="A8667" s="0" t="n">
        <f aca="false">A8666+1</f>
        <v>8667</v>
      </c>
      <c r="B8667" s="0" t="n">
        <v>14550</v>
      </c>
      <c r="C8667" s="0" t="n">
        <v>30885</v>
      </c>
      <c r="D8667" s="0" t="n">
        <v>0</v>
      </c>
      <c r="E8667" s="0" t="n">
        <v>15355</v>
      </c>
      <c r="F8667" s="0" t="n">
        <v>51095</v>
      </c>
    </row>
    <row r="8668" customFormat="false" ht="12.75" hidden="false" customHeight="false" outlineLevel="0" collapsed="false">
      <c r="A8668" s="0" t="n">
        <f aca="false">A8667+1</f>
        <v>8668</v>
      </c>
      <c r="B8668" s="0" t="n">
        <v>14590</v>
      </c>
      <c r="C8668" s="0" t="n">
        <v>30925</v>
      </c>
      <c r="D8668" s="0" t="n">
        <v>0</v>
      </c>
      <c r="E8668" s="0" t="n">
        <v>15325</v>
      </c>
      <c r="F8668" s="0" t="n">
        <v>51105</v>
      </c>
    </row>
    <row r="8669" customFormat="false" ht="12.75" hidden="false" customHeight="false" outlineLevel="0" collapsed="false">
      <c r="A8669" s="0" t="n">
        <f aca="false">A8668+1</f>
        <v>8669</v>
      </c>
      <c r="B8669" s="0" t="n">
        <v>14620</v>
      </c>
      <c r="C8669" s="0" t="n">
        <v>30940</v>
      </c>
      <c r="D8669" s="0" t="n">
        <v>0</v>
      </c>
      <c r="E8669" s="0" t="n">
        <v>15265</v>
      </c>
      <c r="F8669" s="0" t="n">
        <v>51035</v>
      </c>
    </row>
    <row r="8670" customFormat="false" ht="12.75" hidden="false" customHeight="false" outlineLevel="0" collapsed="false">
      <c r="A8670" s="0" t="n">
        <f aca="false">A8669+1</f>
        <v>8670</v>
      </c>
      <c r="B8670" s="0" t="n">
        <v>14540</v>
      </c>
      <c r="C8670" s="0" t="n">
        <v>31010</v>
      </c>
      <c r="D8670" s="0" t="n">
        <v>0</v>
      </c>
      <c r="E8670" s="0" t="n">
        <v>15335</v>
      </c>
      <c r="F8670" s="0" t="n">
        <v>51055</v>
      </c>
    </row>
    <row r="8671" customFormat="false" ht="12.75" hidden="false" customHeight="false" outlineLevel="0" collapsed="false">
      <c r="A8671" s="0" t="n">
        <f aca="false">A8670+1</f>
        <v>8671</v>
      </c>
      <c r="B8671" s="0" t="n">
        <v>14550</v>
      </c>
      <c r="C8671" s="0" t="n">
        <v>30990</v>
      </c>
      <c r="D8671" s="0" t="n">
        <v>0</v>
      </c>
      <c r="E8671" s="0" t="n">
        <v>15345</v>
      </c>
      <c r="F8671" s="0" t="n">
        <v>50975</v>
      </c>
    </row>
    <row r="8672" customFormat="false" ht="12.75" hidden="false" customHeight="false" outlineLevel="0" collapsed="false">
      <c r="A8672" s="0" t="n">
        <f aca="false">A8671+1</f>
        <v>8672</v>
      </c>
      <c r="B8672" s="0" t="n">
        <v>14620</v>
      </c>
      <c r="C8672" s="0" t="n">
        <v>31070</v>
      </c>
      <c r="D8672" s="0" t="n">
        <v>0</v>
      </c>
      <c r="E8672" s="0" t="n">
        <v>15355</v>
      </c>
      <c r="F8672" s="0" t="n">
        <v>51065</v>
      </c>
    </row>
    <row r="8673" customFormat="false" ht="12.75" hidden="false" customHeight="false" outlineLevel="0" collapsed="false">
      <c r="A8673" s="0" t="n">
        <f aca="false">A8672+1</f>
        <v>8673</v>
      </c>
      <c r="B8673" s="0" t="n">
        <v>14660</v>
      </c>
      <c r="C8673" s="0" t="n">
        <v>31120</v>
      </c>
      <c r="D8673" s="0" t="n">
        <v>0</v>
      </c>
      <c r="E8673" s="0" t="n">
        <v>15345</v>
      </c>
      <c r="F8673" s="0" t="n">
        <v>51025</v>
      </c>
    </row>
    <row r="8674" customFormat="false" ht="12.75" hidden="false" customHeight="false" outlineLevel="0" collapsed="false">
      <c r="A8674" s="0" t="n">
        <f aca="false">A8673+1</f>
        <v>8674</v>
      </c>
      <c r="B8674" s="0" t="n">
        <v>14620</v>
      </c>
      <c r="C8674" s="0" t="n">
        <v>31100</v>
      </c>
      <c r="D8674" s="0" t="n">
        <v>0</v>
      </c>
      <c r="E8674" s="0" t="n">
        <v>15325</v>
      </c>
      <c r="F8674" s="0" t="n">
        <v>51005</v>
      </c>
    </row>
    <row r="8675" customFormat="false" ht="12.75" hidden="false" customHeight="false" outlineLevel="0" collapsed="false">
      <c r="A8675" s="0" t="n">
        <f aca="false">A8674+1</f>
        <v>8675</v>
      </c>
      <c r="B8675" s="0" t="n">
        <v>14540</v>
      </c>
      <c r="C8675" s="0" t="n">
        <v>31160</v>
      </c>
      <c r="D8675" s="0" t="n">
        <v>0</v>
      </c>
      <c r="E8675" s="0" t="n">
        <v>15285</v>
      </c>
      <c r="F8675" s="0" t="n">
        <v>51110</v>
      </c>
    </row>
    <row r="8676" customFormat="false" ht="12.75" hidden="false" customHeight="false" outlineLevel="0" collapsed="false">
      <c r="A8676" s="0" t="n">
        <f aca="false">A8675+1</f>
        <v>8676</v>
      </c>
      <c r="B8676" s="0" t="n">
        <v>14570</v>
      </c>
      <c r="C8676" s="0" t="n">
        <v>31210</v>
      </c>
      <c r="D8676" s="0" t="n">
        <v>0</v>
      </c>
      <c r="E8676" s="0" t="n">
        <v>15285</v>
      </c>
      <c r="F8676" s="0" t="n">
        <v>51190</v>
      </c>
    </row>
    <row r="8677" customFormat="false" ht="12.75" hidden="false" customHeight="false" outlineLevel="0" collapsed="false">
      <c r="A8677" s="0" t="n">
        <f aca="false">A8676+1</f>
        <v>8677</v>
      </c>
      <c r="B8677" s="0" t="n">
        <v>14500</v>
      </c>
      <c r="C8677" s="0" t="n">
        <v>31240</v>
      </c>
      <c r="D8677" s="0" t="n">
        <v>0</v>
      </c>
      <c r="E8677" s="0" t="n">
        <v>15305</v>
      </c>
      <c r="F8677" s="0" t="n">
        <v>51160</v>
      </c>
    </row>
    <row r="8678" customFormat="false" ht="12.75" hidden="false" customHeight="false" outlineLevel="0" collapsed="false">
      <c r="A8678" s="0" t="n">
        <f aca="false">A8677+1</f>
        <v>8678</v>
      </c>
      <c r="B8678" s="0" t="n">
        <v>14450</v>
      </c>
      <c r="C8678" s="0" t="n">
        <v>31230</v>
      </c>
      <c r="D8678" s="0" t="n">
        <v>0</v>
      </c>
      <c r="E8678" s="0" t="n">
        <v>15385</v>
      </c>
      <c r="F8678" s="0" t="n">
        <v>51090</v>
      </c>
    </row>
    <row r="8679" customFormat="false" ht="12.75" hidden="false" customHeight="false" outlineLevel="0" collapsed="false">
      <c r="A8679" s="0" t="n">
        <f aca="false">A8678+1</f>
        <v>8679</v>
      </c>
      <c r="B8679" s="0" t="n">
        <v>14520</v>
      </c>
      <c r="C8679" s="0" t="n">
        <v>31160</v>
      </c>
      <c r="D8679" s="0" t="n">
        <v>0</v>
      </c>
      <c r="E8679" s="0" t="n">
        <v>15355</v>
      </c>
      <c r="F8679" s="0" t="n">
        <v>51140</v>
      </c>
    </row>
    <row r="8680" customFormat="false" ht="12.75" hidden="false" customHeight="false" outlineLevel="0" collapsed="false">
      <c r="A8680" s="0" t="n">
        <f aca="false">A8679+1</f>
        <v>8680</v>
      </c>
      <c r="B8680" s="0" t="n">
        <v>14590</v>
      </c>
      <c r="C8680" s="0" t="n">
        <v>31150</v>
      </c>
      <c r="D8680" s="0" t="n">
        <v>0</v>
      </c>
      <c r="E8680" s="0" t="n">
        <v>15315</v>
      </c>
      <c r="F8680" s="0" t="n">
        <v>51210</v>
      </c>
    </row>
    <row r="8681" customFormat="false" ht="12.75" hidden="false" customHeight="false" outlineLevel="0" collapsed="false">
      <c r="A8681" s="0" t="n">
        <f aca="false">A8680+1</f>
        <v>8681</v>
      </c>
      <c r="B8681" s="0" t="n">
        <v>14670</v>
      </c>
      <c r="C8681" s="0" t="n">
        <v>31080</v>
      </c>
      <c r="D8681" s="0" t="n">
        <v>0</v>
      </c>
      <c r="E8681" s="0" t="n">
        <v>15315</v>
      </c>
      <c r="F8681" s="0" t="n">
        <v>51270</v>
      </c>
    </row>
    <row r="8682" customFormat="false" ht="12.75" hidden="false" customHeight="false" outlineLevel="0" collapsed="false">
      <c r="A8682" s="0" t="n">
        <f aca="false">A8681+1</f>
        <v>8682</v>
      </c>
      <c r="B8682" s="0" t="n">
        <v>14660</v>
      </c>
      <c r="C8682" s="0" t="n">
        <v>31090</v>
      </c>
      <c r="D8682" s="0" t="n">
        <v>0</v>
      </c>
      <c r="E8682" s="0" t="n">
        <v>15315</v>
      </c>
      <c r="F8682" s="0" t="n">
        <v>51330</v>
      </c>
    </row>
    <row r="8683" customFormat="false" ht="12.75" hidden="false" customHeight="false" outlineLevel="0" collapsed="false">
      <c r="A8683" s="0" t="n">
        <f aca="false">A8682+1</f>
        <v>8683</v>
      </c>
      <c r="B8683" s="0" t="n">
        <v>14620</v>
      </c>
      <c r="C8683" s="0" t="n">
        <v>31130</v>
      </c>
      <c r="D8683" s="0" t="n">
        <v>0</v>
      </c>
      <c r="E8683" s="0" t="n">
        <v>15375</v>
      </c>
      <c r="F8683" s="0" t="n">
        <v>51380</v>
      </c>
    </row>
    <row r="8684" customFormat="false" ht="12.75" hidden="false" customHeight="false" outlineLevel="0" collapsed="false">
      <c r="A8684" s="0" t="n">
        <f aca="false">A8683+1</f>
        <v>8684</v>
      </c>
      <c r="B8684" s="0" t="n">
        <v>14670</v>
      </c>
      <c r="C8684" s="0" t="n">
        <v>31130</v>
      </c>
      <c r="D8684" s="0" t="n">
        <v>0</v>
      </c>
      <c r="E8684" s="0" t="n">
        <v>15405</v>
      </c>
      <c r="F8684" s="0" t="n">
        <v>51330</v>
      </c>
    </row>
    <row r="8685" customFormat="false" ht="12.75" hidden="false" customHeight="false" outlineLevel="0" collapsed="false">
      <c r="A8685" s="0" t="n">
        <f aca="false">A8684+1</f>
        <v>8685</v>
      </c>
      <c r="B8685" s="0" t="n">
        <v>14670</v>
      </c>
      <c r="C8685" s="0" t="n">
        <v>31120</v>
      </c>
      <c r="D8685" s="0" t="n">
        <v>0</v>
      </c>
      <c r="E8685" s="0" t="n">
        <v>15375</v>
      </c>
      <c r="F8685" s="0" t="n">
        <v>51390</v>
      </c>
    </row>
    <row r="8686" customFormat="false" ht="12.75" hidden="false" customHeight="false" outlineLevel="0" collapsed="false">
      <c r="A8686" s="0" t="n">
        <f aca="false">A8685+1</f>
        <v>8686</v>
      </c>
      <c r="B8686" s="0" t="n">
        <v>14740</v>
      </c>
      <c r="C8686" s="0" t="n">
        <v>31080</v>
      </c>
      <c r="D8686" s="0" t="n">
        <v>0</v>
      </c>
      <c r="E8686" s="0" t="n">
        <v>15405</v>
      </c>
      <c r="F8686" s="0" t="n">
        <v>51330</v>
      </c>
    </row>
    <row r="8687" customFormat="false" ht="12.75" hidden="false" customHeight="false" outlineLevel="0" collapsed="false">
      <c r="A8687" s="0" t="n">
        <f aca="false">A8686+1</f>
        <v>8687</v>
      </c>
      <c r="B8687" s="0" t="n">
        <v>14790</v>
      </c>
      <c r="C8687" s="0" t="n">
        <v>31160</v>
      </c>
      <c r="D8687" s="0" t="n">
        <v>0</v>
      </c>
      <c r="E8687" s="0" t="n">
        <v>15345</v>
      </c>
      <c r="F8687" s="0" t="n">
        <v>51260</v>
      </c>
    </row>
    <row r="8688" customFormat="false" ht="12.75" hidden="false" customHeight="false" outlineLevel="0" collapsed="false">
      <c r="A8688" s="0" t="n">
        <f aca="false">A8687+1</f>
        <v>8688</v>
      </c>
      <c r="B8688" s="0" t="n">
        <v>14800</v>
      </c>
      <c r="C8688" s="0" t="n">
        <v>31170</v>
      </c>
      <c r="D8688" s="0" t="n">
        <v>0</v>
      </c>
      <c r="E8688" s="0" t="n">
        <v>15355</v>
      </c>
      <c r="F8688" s="0" t="n">
        <v>51180</v>
      </c>
    </row>
    <row r="8689" customFormat="false" ht="12.75" hidden="false" customHeight="false" outlineLevel="0" collapsed="false">
      <c r="A8689" s="0" t="n">
        <f aca="false">A8688+1</f>
        <v>8689</v>
      </c>
      <c r="B8689" s="0" t="n">
        <v>14810</v>
      </c>
      <c r="C8689" s="0" t="n">
        <v>31100</v>
      </c>
      <c r="D8689" s="0" t="n">
        <v>0</v>
      </c>
      <c r="E8689" s="0" t="n">
        <v>15425</v>
      </c>
      <c r="F8689" s="0" t="n">
        <v>51170</v>
      </c>
    </row>
    <row r="8690" customFormat="false" ht="12.75" hidden="false" customHeight="false" outlineLevel="0" collapsed="false">
      <c r="A8690" s="0" t="n">
        <f aca="false">A8689+1</f>
        <v>8690</v>
      </c>
      <c r="B8690" s="0" t="n">
        <v>14760</v>
      </c>
      <c r="C8690" s="0" t="n">
        <v>31040</v>
      </c>
      <c r="D8690" s="0" t="n">
        <v>0</v>
      </c>
      <c r="E8690" s="0" t="n">
        <v>15375</v>
      </c>
      <c r="F8690" s="0" t="n">
        <v>51245</v>
      </c>
    </row>
    <row r="8691" customFormat="false" ht="12.75" hidden="false" customHeight="false" outlineLevel="0" collapsed="false">
      <c r="A8691" s="0" t="n">
        <f aca="false">A8690+1</f>
        <v>8691</v>
      </c>
      <c r="B8691" s="0" t="n">
        <v>14800</v>
      </c>
      <c r="C8691" s="0" t="n">
        <v>30980</v>
      </c>
      <c r="D8691" s="0" t="n">
        <v>0</v>
      </c>
      <c r="E8691" s="0" t="n">
        <v>15305</v>
      </c>
      <c r="F8691" s="0" t="n">
        <v>51365</v>
      </c>
    </row>
    <row r="8692" customFormat="false" ht="12.75" hidden="false" customHeight="false" outlineLevel="0" collapsed="false">
      <c r="A8692" s="0" t="n">
        <f aca="false">A8691+1</f>
        <v>8692</v>
      </c>
      <c r="B8692" s="0" t="n">
        <v>14760</v>
      </c>
      <c r="C8692" s="0" t="n">
        <v>31060</v>
      </c>
      <c r="D8692" s="0" t="n">
        <v>0</v>
      </c>
      <c r="E8692" s="0" t="n">
        <v>15375</v>
      </c>
      <c r="F8692" s="0" t="n">
        <v>51415</v>
      </c>
    </row>
    <row r="8693" customFormat="false" ht="12.75" hidden="false" customHeight="false" outlineLevel="0" collapsed="false">
      <c r="A8693" s="0" t="n">
        <f aca="false">A8692+1</f>
        <v>8693</v>
      </c>
      <c r="B8693" s="0" t="n">
        <v>14730</v>
      </c>
      <c r="C8693" s="0" t="n">
        <v>31010</v>
      </c>
      <c r="D8693" s="0" t="n">
        <v>0</v>
      </c>
      <c r="E8693" s="0" t="n">
        <v>15385</v>
      </c>
      <c r="F8693" s="0" t="n">
        <v>51415</v>
      </c>
    </row>
    <row r="8694" customFormat="false" ht="12.75" hidden="false" customHeight="false" outlineLevel="0" collapsed="false">
      <c r="A8694" s="0" t="n">
        <f aca="false">A8693+1</f>
        <v>8694</v>
      </c>
      <c r="B8694" s="0" t="n">
        <v>14710</v>
      </c>
      <c r="C8694" s="0" t="n">
        <v>31090</v>
      </c>
      <c r="D8694" s="0" t="n">
        <v>0</v>
      </c>
      <c r="E8694" s="0" t="n">
        <v>15315</v>
      </c>
      <c r="F8694" s="0" t="n">
        <v>51485</v>
      </c>
    </row>
    <row r="8695" customFormat="false" ht="12.75" hidden="false" customHeight="false" outlineLevel="0" collapsed="false">
      <c r="A8695" s="0" t="n">
        <f aca="false">A8694+1</f>
        <v>8695</v>
      </c>
      <c r="B8695" s="0" t="n">
        <v>14770</v>
      </c>
      <c r="C8695" s="0" t="n">
        <v>31160</v>
      </c>
      <c r="D8695" s="0" t="n">
        <v>0</v>
      </c>
      <c r="E8695" s="0" t="n">
        <v>15385</v>
      </c>
      <c r="F8695" s="0" t="n">
        <v>51565</v>
      </c>
    </row>
    <row r="8696" customFormat="false" ht="12.75" hidden="false" customHeight="false" outlineLevel="0" collapsed="false">
      <c r="A8696" s="0" t="n">
        <f aca="false">A8695+1</f>
        <v>8696</v>
      </c>
      <c r="B8696" s="0" t="n">
        <v>14720</v>
      </c>
      <c r="C8696" s="0" t="n">
        <v>31150</v>
      </c>
      <c r="D8696" s="0" t="n">
        <v>0</v>
      </c>
      <c r="E8696" s="0" t="n">
        <v>15465</v>
      </c>
      <c r="F8696" s="0" t="n">
        <v>51565</v>
      </c>
    </row>
    <row r="8697" customFormat="false" ht="12.75" hidden="false" customHeight="false" outlineLevel="0" collapsed="false">
      <c r="A8697" s="0" t="n">
        <f aca="false">A8696+1</f>
        <v>8697</v>
      </c>
      <c r="B8697" s="0" t="n">
        <v>14800</v>
      </c>
      <c r="C8697" s="0" t="n">
        <v>31130</v>
      </c>
      <c r="D8697" s="0" t="n">
        <v>0</v>
      </c>
      <c r="E8697" s="0" t="n">
        <v>15485</v>
      </c>
      <c r="F8697" s="0" t="n">
        <v>51565</v>
      </c>
    </row>
    <row r="8698" customFormat="false" ht="12.75" hidden="false" customHeight="false" outlineLevel="0" collapsed="false">
      <c r="A8698" s="0" t="n">
        <f aca="false">A8697+1</f>
        <v>8698</v>
      </c>
      <c r="B8698" s="0" t="n">
        <v>14880</v>
      </c>
      <c r="C8698" s="0" t="n">
        <v>31070</v>
      </c>
      <c r="D8698" s="0" t="n">
        <v>0</v>
      </c>
      <c r="E8698" s="0" t="n">
        <v>15495</v>
      </c>
      <c r="F8698" s="0" t="n">
        <v>51505</v>
      </c>
    </row>
    <row r="8699" customFormat="false" ht="12.75" hidden="false" customHeight="false" outlineLevel="0" collapsed="false">
      <c r="A8699" s="0" t="n">
        <f aca="false">A8698+1</f>
        <v>8699</v>
      </c>
      <c r="B8699" s="0" t="n">
        <v>14950</v>
      </c>
      <c r="C8699" s="0" t="n">
        <v>31070</v>
      </c>
      <c r="D8699" s="0" t="n">
        <v>0</v>
      </c>
      <c r="E8699" s="0" t="n">
        <v>15495</v>
      </c>
      <c r="F8699" s="0" t="n">
        <v>51475</v>
      </c>
    </row>
    <row r="8700" customFormat="false" ht="12.75" hidden="false" customHeight="false" outlineLevel="0" collapsed="false">
      <c r="A8700" s="0" t="n">
        <f aca="false">A8699+1</f>
        <v>8700</v>
      </c>
      <c r="B8700" s="0" t="n">
        <v>14940</v>
      </c>
      <c r="C8700" s="0" t="n">
        <v>31120</v>
      </c>
      <c r="D8700" s="0" t="n">
        <v>0</v>
      </c>
      <c r="E8700" s="0" t="n">
        <v>15565</v>
      </c>
      <c r="F8700" s="0" t="n">
        <v>51405</v>
      </c>
    </row>
    <row r="8701" customFormat="false" ht="12.75" hidden="false" customHeight="false" outlineLevel="0" collapsed="false">
      <c r="A8701" s="0" t="n">
        <f aca="false">A8700+1</f>
        <v>8701</v>
      </c>
      <c r="B8701" s="0" t="n">
        <v>14920</v>
      </c>
      <c r="C8701" s="0" t="n">
        <v>31070</v>
      </c>
      <c r="D8701" s="0" t="n">
        <v>0</v>
      </c>
      <c r="E8701" s="0" t="n">
        <v>15565</v>
      </c>
      <c r="F8701" s="0" t="n">
        <v>51455</v>
      </c>
    </row>
    <row r="8702" customFormat="false" ht="12.75" hidden="false" customHeight="false" outlineLevel="0" collapsed="false">
      <c r="A8702" s="0" t="n">
        <f aca="false">A8701+1</f>
        <v>8702</v>
      </c>
      <c r="B8702" s="0" t="n">
        <v>14920</v>
      </c>
      <c r="C8702" s="0" t="n">
        <v>30990</v>
      </c>
      <c r="D8702" s="0" t="n">
        <v>0</v>
      </c>
      <c r="E8702" s="0" t="n">
        <v>15525</v>
      </c>
      <c r="F8702" s="0" t="n">
        <v>51515</v>
      </c>
    </row>
    <row r="8703" customFormat="false" ht="12.75" hidden="false" customHeight="false" outlineLevel="0" collapsed="false">
      <c r="A8703" s="0" t="n">
        <f aca="false">A8702+1</f>
        <v>8703</v>
      </c>
      <c r="B8703" s="0" t="n">
        <v>14900</v>
      </c>
      <c r="C8703" s="0" t="n">
        <v>31000</v>
      </c>
      <c r="D8703" s="0" t="n">
        <v>0</v>
      </c>
      <c r="E8703" s="0" t="n">
        <v>15545</v>
      </c>
      <c r="F8703" s="0" t="n">
        <v>51635</v>
      </c>
    </row>
    <row r="8704" customFormat="false" ht="12.75" hidden="false" customHeight="false" outlineLevel="0" collapsed="false">
      <c r="A8704" s="0" t="n">
        <f aca="false">A8703+1</f>
        <v>8704</v>
      </c>
      <c r="B8704" s="0" t="n">
        <v>14950</v>
      </c>
      <c r="C8704" s="0" t="n">
        <v>31060</v>
      </c>
      <c r="D8704" s="0" t="n">
        <v>0</v>
      </c>
      <c r="E8704" s="0" t="n">
        <v>15515</v>
      </c>
      <c r="F8704" s="0" t="n">
        <v>51555</v>
      </c>
    </row>
    <row r="8705" customFormat="false" ht="12.75" hidden="false" customHeight="false" outlineLevel="0" collapsed="false">
      <c r="A8705" s="0" t="n">
        <f aca="false">A8704+1</f>
        <v>8705</v>
      </c>
      <c r="B8705" s="0" t="n">
        <v>15000</v>
      </c>
      <c r="C8705" s="0" t="n">
        <v>31075</v>
      </c>
      <c r="D8705" s="0" t="n">
        <v>0</v>
      </c>
      <c r="E8705" s="0" t="n">
        <v>15575</v>
      </c>
      <c r="F8705" s="0" t="n">
        <v>51535</v>
      </c>
    </row>
    <row r="8706" customFormat="false" ht="12.75" hidden="false" customHeight="false" outlineLevel="0" collapsed="false">
      <c r="A8706" s="0" t="n">
        <f aca="false">A8705+1</f>
        <v>8706</v>
      </c>
      <c r="B8706" s="0" t="n">
        <v>15070</v>
      </c>
      <c r="C8706" s="0" t="n">
        <v>31085</v>
      </c>
      <c r="D8706" s="0" t="n">
        <v>0</v>
      </c>
      <c r="E8706" s="0" t="n">
        <v>15575</v>
      </c>
      <c r="F8706" s="0" t="n">
        <v>51545</v>
      </c>
    </row>
    <row r="8707" customFormat="false" ht="12.75" hidden="false" customHeight="false" outlineLevel="0" collapsed="false">
      <c r="A8707" s="0" t="n">
        <f aca="false">A8706+1</f>
        <v>8707</v>
      </c>
      <c r="B8707" s="0" t="n">
        <v>15040</v>
      </c>
      <c r="C8707" s="0" t="n">
        <v>31145</v>
      </c>
      <c r="D8707" s="0" t="n">
        <v>0</v>
      </c>
      <c r="E8707" s="0" t="n">
        <v>15655</v>
      </c>
      <c r="F8707" s="0" t="n">
        <v>51475</v>
      </c>
    </row>
    <row r="8708" customFormat="false" ht="12.75" hidden="false" customHeight="false" outlineLevel="0" collapsed="false">
      <c r="A8708" s="0" t="n">
        <f aca="false">A8707+1</f>
        <v>8708</v>
      </c>
      <c r="B8708" s="0" t="n">
        <v>15080</v>
      </c>
      <c r="C8708" s="0" t="n">
        <v>31175</v>
      </c>
      <c r="D8708" s="0" t="n">
        <v>0</v>
      </c>
      <c r="E8708" s="0" t="n">
        <v>15655</v>
      </c>
      <c r="F8708" s="0" t="n">
        <v>51425</v>
      </c>
    </row>
    <row r="8709" customFormat="false" ht="12.75" hidden="false" customHeight="false" outlineLevel="0" collapsed="false">
      <c r="A8709" s="0" t="n">
        <f aca="false">A8708+1</f>
        <v>8709</v>
      </c>
      <c r="B8709" s="0" t="n">
        <v>15120</v>
      </c>
      <c r="C8709" s="0" t="n">
        <v>31145</v>
      </c>
      <c r="D8709" s="0" t="n">
        <v>0</v>
      </c>
      <c r="E8709" s="0" t="n">
        <v>15685</v>
      </c>
      <c r="F8709" s="0" t="n">
        <v>51445</v>
      </c>
    </row>
    <row r="8710" customFormat="false" ht="12.75" hidden="false" customHeight="false" outlineLevel="0" collapsed="false">
      <c r="A8710" s="0" t="n">
        <f aca="false">A8709+1</f>
        <v>8710</v>
      </c>
      <c r="B8710" s="0" t="n">
        <v>15080</v>
      </c>
      <c r="C8710" s="0" t="n">
        <v>31095</v>
      </c>
      <c r="D8710" s="0" t="n">
        <v>0</v>
      </c>
      <c r="E8710" s="0" t="n">
        <v>15655</v>
      </c>
      <c r="F8710" s="0" t="n">
        <v>51515</v>
      </c>
    </row>
    <row r="8711" customFormat="false" ht="12.75" hidden="false" customHeight="false" outlineLevel="0" collapsed="false">
      <c r="A8711" s="0" t="n">
        <f aca="false">A8710+1</f>
        <v>8711</v>
      </c>
      <c r="B8711" s="0" t="n">
        <v>15030</v>
      </c>
      <c r="C8711" s="0" t="n">
        <v>31105</v>
      </c>
      <c r="D8711" s="0" t="n">
        <v>0</v>
      </c>
      <c r="E8711" s="0" t="n">
        <v>15575</v>
      </c>
      <c r="F8711" s="0" t="n">
        <v>51585</v>
      </c>
    </row>
    <row r="8712" customFormat="false" ht="12.75" hidden="false" customHeight="false" outlineLevel="0" collapsed="false">
      <c r="A8712" s="0" t="n">
        <f aca="false">A8711+1</f>
        <v>8712</v>
      </c>
      <c r="B8712" s="0" t="n">
        <v>15060</v>
      </c>
      <c r="C8712" s="0" t="n">
        <v>31035</v>
      </c>
      <c r="D8712" s="0" t="n">
        <v>0</v>
      </c>
      <c r="E8712" s="0" t="n">
        <v>15575</v>
      </c>
      <c r="F8712" s="0" t="n">
        <v>51655</v>
      </c>
    </row>
    <row r="8713" customFormat="false" ht="12.75" hidden="false" customHeight="false" outlineLevel="0" collapsed="false">
      <c r="A8713" s="0" t="n">
        <f aca="false">A8712+1</f>
        <v>8713</v>
      </c>
      <c r="B8713" s="0" t="n">
        <v>15090</v>
      </c>
      <c r="C8713" s="0" t="n">
        <v>31045</v>
      </c>
      <c r="D8713" s="0" t="n">
        <v>0</v>
      </c>
      <c r="E8713" s="0" t="n">
        <v>15665</v>
      </c>
      <c r="F8713" s="0" t="n">
        <v>51725</v>
      </c>
    </row>
    <row r="8714" customFormat="false" ht="12.75" hidden="false" customHeight="false" outlineLevel="0" collapsed="false">
      <c r="A8714" s="0" t="n">
        <f aca="false">A8713+1</f>
        <v>8714</v>
      </c>
      <c r="B8714" s="0" t="n">
        <v>15170</v>
      </c>
      <c r="C8714" s="0" t="n">
        <v>31085</v>
      </c>
      <c r="D8714" s="0" t="n">
        <v>0</v>
      </c>
      <c r="E8714" s="0" t="n">
        <v>15605</v>
      </c>
      <c r="F8714" s="0" t="n">
        <v>51775</v>
      </c>
    </row>
    <row r="8715" customFormat="false" ht="12.75" hidden="false" customHeight="false" outlineLevel="0" collapsed="false">
      <c r="A8715" s="0" t="n">
        <f aca="false">A8714+1</f>
        <v>8715</v>
      </c>
      <c r="B8715" s="0" t="n">
        <v>15240</v>
      </c>
      <c r="C8715" s="0" t="n">
        <v>31135</v>
      </c>
      <c r="D8715" s="0" t="n">
        <v>0</v>
      </c>
      <c r="E8715" s="0" t="n">
        <v>15535</v>
      </c>
      <c r="F8715" s="0" t="n">
        <v>51805</v>
      </c>
    </row>
    <row r="8716" customFormat="false" ht="12.75" hidden="false" customHeight="false" outlineLevel="0" collapsed="false">
      <c r="A8716" s="0" t="n">
        <f aca="false">A8715+1</f>
        <v>8716</v>
      </c>
      <c r="B8716" s="0" t="n">
        <v>15240</v>
      </c>
      <c r="C8716" s="0" t="n">
        <v>31165</v>
      </c>
      <c r="D8716" s="0" t="n">
        <v>0</v>
      </c>
      <c r="E8716" s="0" t="n">
        <v>15485</v>
      </c>
      <c r="F8716" s="0" t="n">
        <v>51815</v>
      </c>
    </row>
    <row r="8717" customFormat="false" ht="12.75" hidden="false" customHeight="false" outlineLevel="0" collapsed="false">
      <c r="A8717" s="0" t="n">
        <f aca="false">A8716+1</f>
        <v>8717</v>
      </c>
      <c r="B8717" s="0" t="n">
        <v>15250</v>
      </c>
      <c r="C8717" s="0" t="n">
        <v>31155</v>
      </c>
      <c r="D8717" s="0" t="n">
        <v>0</v>
      </c>
      <c r="E8717" s="0" t="n">
        <v>15415</v>
      </c>
      <c r="F8717" s="0" t="n">
        <v>51835</v>
      </c>
    </row>
    <row r="8718" customFormat="false" ht="12.75" hidden="false" customHeight="false" outlineLevel="0" collapsed="false">
      <c r="A8718" s="0" t="n">
        <f aca="false">A8717+1</f>
        <v>8718</v>
      </c>
      <c r="B8718" s="0" t="n">
        <v>15240</v>
      </c>
      <c r="C8718" s="0" t="n">
        <v>31135</v>
      </c>
      <c r="D8718" s="0" t="n">
        <v>0</v>
      </c>
      <c r="E8718" s="0" t="n">
        <v>15475</v>
      </c>
      <c r="F8718" s="0" t="n">
        <v>51835</v>
      </c>
    </row>
    <row r="8719" customFormat="false" ht="12.75" hidden="false" customHeight="false" outlineLevel="0" collapsed="false">
      <c r="A8719" s="0" t="n">
        <f aca="false">A8718+1</f>
        <v>8719</v>
      </c>
      <c r="B8719" s="0" t="n">
        <v>15240</v>
      </c>
      <c r="C8719" s="0" t="n">
        <v>31215</v>
      </c>
      <c r="D8719" s="0" t="n">
        <v>0</v>
      </c>
      <c r="E8719" s="0" t="n">
        <v>15415</v>
      </c>
      <c r="F8719" s="0" t="n">
        <v>51895</v>
      </c>
    </row>
    <row r="8720" customFormat="false" ht="12.75" hidden="false" customHeight="false" outlineLevel="0" collapsed="false">
      <c r="A8720" s="0" t="n">
        <f aca="false">A8719+1</f>
        <v>8720</v>
      </c>
      <c r="B8720" s="0" t="n">
        <v>15345</v>
      </c>
      <c r="C8720" s="0" t="n">
        <v>31265</v>
      </c>
      <c r="D8720" s="0" t="n">
        <v>0</v>
      </c>
      <c r="E8720" s="0" t="n">
        <v>15435</v>
      </c>
      <c r="F8720" s="0" t="n">
        <v>51975</v>
      </c>
    </row>
    <row r="8721" customFormat="false" ht="12.75" hidden="false" customHeight="false" outlineLevel="0" collapsed="false">
      <c r="A8721" s="0" t="n">
        <f aca="false">A8720+1</f>
        <v>8721</v>
      </c>
      <c r="B8721" s="0" t="n">
        <v>15315</v>
      </c>
      <c r="C8721" s="0" t="n">
        <v>31215</v>
      </c>
      <c r="D8721" s="0" t="n">
        <v>0</v>
      </c>
      <c r="E8721" s="0" t="n">
        <v>15405</v>
      </c>
      <c r="F8721" s="0" t="n">
        <v>52015</v>
      </c>
    </row>
    <row r="8722" customFormat="false" ht="12.75" hidden="false" customHeight="false" outlineLevel="0" collapsed="false">
      <c r="A8722" s="0" t="n">
        <f aca="false">A8721+1</f>
        <v>8722</v>
      </c>
      <c r="B8722" s="0" t="n">
        <v>15235</v>
      </c>
      <c r="C8722" s="0" t="n">
        <v>31205</v>
      </c>
      <c r="D8722" s="0" t="n">
        <v>0</v>
      </c>
      <c r="E8722" s="0" t="n">
        <v>15385</v>
      </c>
      <c r="F8722" s="0" t="n">
        <v>52055</v>
      </c>
    </row>
    <row r="8723" customFormat="false" ht="12.75" hidden="false" customHeight="false" outlineLevel="0" collapsed="false">
      <c r="A8723" s="0" t="n">
        <f aca="false">A8722+1</f>
        <v>8723</v>
      </c>
      <c r="B8723" s="0" t="n">
        <v>15305</v>
      </c>
      <c r="C8723" s="0" t="n">
        <v>31265</v>
      </c>
      <c r="D8723" s="0" t="n">
        <v>0</v>
      </c>
      <c r="E8723" s="0" t="n">
        <v>15445</v>
      </c>
      <c r="F8723" s="0" t="n">
        <v>51995</v>
      </c>
    </row>
    <row r="8724" customFormat="false" ht="12.75" hidden="false" customHeight="false" outlineLevel="0" collapsed="false">
      <c r="A8724" s="0" t="n">
        <f aca="false">A8723+1</f>
        <v>8724</v>
      </c>
      <c r="B8724" s="0" t="n">
        <v>15305</v>
      </c>
      <c r="C8724" s="0" t="n">
        <v>31205</v>
      </c>
      <c r="D8724" s="0" t="n">
        <v>0</v>
      </c>
      <c r="E8724" s="0" t="n">
        <v>15395</v>
      </c>
      <c r="F8724" s="0" t="n">
        <v>52045</v>
      </c>
    </row>
    <row r="8725" customFormat="false" ht="12.75" hidden="false" customHeight="false" outlineLevel="0" collapsed="false">
      <c r="A8725" s="0" t="n">
        <f aca="false">A8724+1</f>
        <v>8725</v>
      </c>
      <c r="B8725" s="0" t="n">
        <v>15275</v>
      </c>
      <c r="C8725" s="0" t="n">
        <v>31245</v>
      </c>
      <c r="D8725" s="0" t="n">
        <v>0</v>
      </c>
      <c r="E8725" s="0" t="n">
        <v>15365</v>
      </c>
      <c r="F8725" s="0" t="n">
        <v>52015</v>
      </c>
    </row>
    <row r="8726" customFormat="false" ht="12.75" hidden="false" customHeight="false" outlineLevel="0" collapsed="false">
      <c r="A8726" s="0" t="n">
        <f aca="false">A8725+1</f>
        <v>8726</v>
      </c>
      <c r="B8726" s="0" t="n">
        <v>15325</v>
      </c>
      <c r="C8726" s="0" t="n">
        <v>31305</v>
      </c>
      <c r="D8726" s="0" t="n">
        <v>0</v>
      </c>
      <c r="E8726" s="0" t="n">
        <v>15395</v>
      </c>
      <c r="F8726" s="0" t="n">
        <v>51965</v>
      </c>
    </row>
    <row r="8727" customFormat="false" ht="12.75" hidden="false" customHeight="false" outlineLevel="0" collapsed="false">
      <c r="A8727" s="0" t="n">
        <f aca="false">A8726+1</f>
        <v>8727</v>
      </c>
      <c r="B8727" s="0" t="n">
        <v>15365</v>
      </c>
      <c r="C8727" s="0" t="n">
        <v>31335</v>
      </c>
      <c r="D8727" s="0" t="n">
        <v>0</v>
      </c>
      <c r="E8727" s="0" t="n">
        <v>15395</v>
      </c>
      <c r="F8727" s="0" t="n">
        <v>52035</v>
      </c>
    </row>
    <row r="8728" customFormat="false" ht="12.75" hidden="false" customHeight="false" outlineLevel="0" collapsed="false">
      <c r="A8728" s="0" t="n">
        <f aca="false">A8727+1</f>
        <v>8728</v>
      </c>
      <c r="B8728" s="0" t="n">
        <v>15385</v>
      </c>
      <c r="C8728" s="0" t="n">
        <v>31315</v>
      </c>
      <c r="D8728" s="0" t="n">
        <v>0</v>
      </c>
      <c r="E8728" s="0" t="n">
        <v>15325</v>
      </c>
      <c r="F8728" s="0" t="n">
        <v>52075</v>
      </c>
    </row>
    <row r="8729" customFormat="false" ht="12.75" hidden="false" customHeight="false" outlineLevel="0" collapsed="false">
      <c r="A8729" s="0" t="n">
        <f aca="false">A8728+1</f>
        <v>8729</v>
      </c>
      <c r="B8729" s="0" t="n">
        <v>15445</v>
      </c>
      <c r="C8729" s="0" t="n">
        <v>31295</v>
      </c>
      <c r="D8729" s="0" t="n">
        <v>0</v>
      </c>
      <c r="E8729" s="0" t="n">
        <v>15295</v>
      </c>
      <c r="F8729" s="0" t="n">
        <v>52145</v>
      </c>
    </row>
    <row r="8730" customFormat="false" ht="12.75" hidden="false" customHeight="false" outlineLevel="0" collapsed="false">
      <c r="A8730" s="0" t="n">
        <f aca="false">A8729+1</f>
        <v>8730</v>
      </c>
      <c r="B8730" s="0" t="n">
        <v>15415</v>
      </c>
      <c r="C8730" s="0" t="n">
        <v>31215</v>
      </c>
      <c r="D8730" s="0" t="n">
        <v>0</v>
      </c>
      <c r="E8730" s="0" t="n">
        <v>15355</v>
      </c>
      <c r="F8730" s="0" t="n">
        <v>52125</v>
      </c>
    </row>
    <row r="8731" customFormat="false" ht="12.75" hidden="false" customHeight="false" outlineLevel="0" collapsed="false">
      <c r="A8731" s="0" t="n">
        <f aca="false">A8730+1</f>
        <v>8731</v>
      </c>
      <c r="B8731" s="0" t="n">
        <v>15475</v>
      </c>
      <c r="C8731" s="0" t="n">
        <v>31295</v>
      </c>
      <c r="D8731" s="0" t="n">
        <v>0</v>
      </c>
      <c r="E8731" s="0" t="n">
        <v>15305</v>
      </c>
      <c r="F8731" s="0" t="n">
        <v>52185</v>
      </c>
    </row>
    <row r="8732" customFormat="false" ht="12.75" hidden="false" customHeight="false" outlineLevel="0" collapsed="false">
      <c r="A8732" s="0" t="n">
        <f aca="false">A8731+1</f>
        <v>8732</v>
      </c>
      <c r="B8732" s="0" t="n">
        <v>15465</v>
      </c>
      <c r="C8732" s="0" t="n">
        <v>31355</v>
      </c>
      <c r="D8732" s="0" t="n">
        <v>0</v>
      </c>
      <c r="E8732" s="0" t="n">
        <v>15305</v>
      </c>
      <c r="F8732" s="0" t="n">
        <v>52215</v>
      </c>
    </row>
    <row r="8733" customFormat="false" ht="12.75" hidden="false" customHeight="false" outlineLevel="0" collapsed="false">
      <c r="A8733" s="0" t="n">
        <f aca="false">A8732+1</f>
        <v>8733</v>
      </c>
      <c r="B8733" s="0" t="n">
        <v>15445</v>
      </c>
      <c r="C8733" s="0" t="n">
        <v>31425</v>
      </c>
      <c r="D8733" s="0" t="n">
        <v>0</v>
      </c>
      <c r="E8733" s="0" t="n">
        <v>15285</v>
      </c>
      <c r="F8733" s="0" t="n">
        <v>52185</v>
      </c>
    </row>
    <row r="8734" customFormat="false" ht="12.75" hidden="false" customHeight="false" outlineLevel="0" collapsed="false">
      <c r="A8734" s="0" t="n">
        <f aca="false">A8733+1</f>
        <v>8734</v>
      </c>
      <c r="B8734" s="0" t="n">
        <v>15375</v>
      </c>
      <c r="C8734" s="0" t="n">
        <v>31355</v>
      </c>
      <c r="D8734" s="0" t="n">
        <v>0</v>
      </c>
      <c r="E8734" s="0" t="n">
        <v>15315</v>
      </c>
      <c r="F8734" s="0" t="n">
        <v>52205</v>
      </c>
    </row>
    <row r="8735" customFormat="false" ht="12.75" hidden="false" customHeight="false" outlineLevel="0" collapsed="false">
      <c r="A8735" s="0" t="n">
        <f aca="false">A8734+1</f>
        <v>8735</v>
      </c>
      <c r="B8735" s="0" t="n">
        <v>15355</v>
      </c>
      <c r="C8735" s="0" t="n">
        <v>31375</v>
      </c>
      <c r="D8735" s="0" t="n">
        <v>0</v>
      </c>
      <c r="E8735" s="0" t="n">
        <v>15295</v>
      </c>
      <c r="F8735" s="0" t="n">
        <v>52265</v>
      </c>
    </row>
    <row r="8736" customFormat="false" ht="12.75" hidden="false" customHeight="false" outlineLevel="0" collapsed="false">
      <c r="A8736" s="0" t="n">
        <f aca="false">A8735+1</f>
        <v>8736</v>
      </c>
      <c r="B8736" s="0" t="n">
        <v>15355</v>
      </c>
      <c r="C8736" s="0" t="n">
        <v>31385</v>
      </c>
      <c r="D8736" s="0" t="n">
        <v>0</v>
      </c>
      <c r="E8736" s="0" t="n">
        <v>15295</v>
      </c>
      <c r="F8736" s="0" t="n">
        <v>52195</v>
      </c>
    </row>
    <row r="8737" customFormat="false" ht="12.75" hidden="false" customHeight="false" outlineLevel="0" collapsed="false">
      <c r="A8737" s="0" t="n">
        <f aca="false">A8736+1</f>
        <v>8737</v>
      </c>
      <c r="B8737" s="0" t="n">
        <v>15375</v>
      </c>
      <c r="C8737" s="0" t="n">
        <v>31355</v>
      </c>
      <c r="D8737" s="0" t="n">
        <v>0</v>
      </c>
      <c r="E8737" s="0" t="n">
        <v>15275</v>
      </c>
      <c r="F8737" s="0" t="n">
        <v>52155</v>
      </c>
    </row>
    <row r="8738" customFormat="false" ht="12.75" hidden="false" customHeight="false" outlineLevel="0" collapsed="false">
      <c r="A8738" s="0" t="n">
        <f aca="false">A8737+1</f>
        <v>8738</v>
      </c>
      <c r="B8738" s="0" t="n">
        <v>15365</v>
      </c>
      <c r="C8738" s="0" t="n">
        <v>31325</v>
      </c>
      <c r="D8738" s="0" t="n">
        <v>0</v>
      </c>
      <c r="E8738" s="0" t="n">
        <v>15345</v>
      </c>
      <c r="F8738" s="0" t="n">
        <v>52215</v>
      </c>
    </row>
    <row r="8739" customFormat="false" ht="12.75" hidden="false" customHeight="false" outlineLevel="0" collapsed="false">
      <c r="A8739" s="0" t="n">
        <f aca="false">A8738+1</f>
        <v>8739</v>
      </c>
      <c r="B8739" s="0" t="n">
        <v>15305</v>
      </c>
      <c r="C8739" s="0" t="n">
        <v>31295</v>
      </c>
      <c r="D8739" s="0" t="n">
        <v>0</v>
      </c>
      <c r="E8739" s="0" t="n">
        <v>15295</v>
      </c>
      <c r="F8739" s="0" t="n">
        <v>52275</v>
      </c>
    </row>
    <row r="8740" customFormat="false" ht="12.75" hidden="false" customHeight="false" outlineLevel="0" collapsed="false">
      <c r="A8740" s="0" t="n">
        <f aca="false">A8739+1</f>
        <v>8740</v>
      </c>
      <c r="B8740" s="0" t="n">
        <v>15325</v>
      </c>
      <c r="C8740" s="0" t="n">
        <v>31335</v>
      </c>
      <c r="D8740" s="0" t="n">
        <v>0</v>
      </c>
      <c r="E8740" s="0" t="n">
        <v>15285</v>
      </c>
      <c r="F8740" s="0" t="n">
        <v>52255</v>
      </c>
    </row>
    <row r="8741" customFormat="false" ht="12.75" hidden="false" customHeight="false" outlineLevel="0" collapsed="false">
      <c r="A8741" s="0" t="n">
        <f aca="false">A8740+1</f>
        <v>8741</v>
      </c>
      <c r="B8741" s="0" t="n">
        <v>15355</v>
      </c>
      <c r="C8741" s="0" t="n">
        <v>31425</v>
      </c>
      <c r="D8741" s="0" t="n">
        <v>0</v>
      </c>
      <c r="E8741" s="0" t="n">
        <v>15345</v>
      </c>
      <c r="F8741" s="0" t="n">
        <v>52255</v>
      </c>
    </row>
    <row r="8742" customFormat="false" ht="12.75" hidden="false" customHeight="false" outlineLevel="0" collapsed="false">
      <c r="A8742" s="0" t="n">
        <f aca="false">A8741+1</f>
        <v>8742</v>
      </c>
      <c r="B8742" s="0" t="n">
        <v>15355</v>
      </c>
      <c r="C8742" s="0" t="n">
        <v>31425</v>
      </c>
      <c r="D8742" s="0" t="n">
        <v>0</v>
      </c>
      <c r="E8742" s="0" t="n">
        <v>15395</v>
      </c>
      <c r="F8742" s="0" t="n">
        <v>52315</v>
      </c>
    </row>
    <row r="8743" customFormat="false" ht="12.75" hidden="false" customHeight="false" outlineLevel="0" collapsed="false">
      <c r="A8743" s="0" t="n">
        <f aca="false">A8742+1</f>
        <v>8743</v>
      </c>
      <c r="B8743" s="0" t="n">
        <v>15405</v>
      </c>
      <c r="C8743" s="0" t="n">
        <v>31415</v>
      </c>
      <c r="D8743" s="0" t="n">
        <v>0</v>
      </c>
      <c r="E8743" s="0" t="n">
        <v>15395</v>
      </c>
      <c r="F8743" s="0" t="n">
        <v>52235</v>
      </c>
    </row>
    <row r="8744" customFormat="false" ht="12.75" hidden="false" customHeight="false" outlineLevel="0" collapsed="false">
      <c r="A8744" s="0" t="n">
        <f aca="false">A8743+1</f>
        <v>8744</v>
      </c>
      <c r="B8744" s="0" t="n">
        <v>15375</v>
      </c>
      <c r="C8744" s="0" t="n">
        <v>31355</v>
      </c>
      <c r="D8744" s="0" t="n">
        <v>0</v>
      </c>
      <c r="E8744" s="0" t="n">
        <v>15335</v>
      </c>
      <c r="F8744" s="0" t="n">
        <v>52175</v>
      </c>
    </row>
    <row r="8745" customFormat="false" ht="12.75" hidden="false" customHeight="false" outlineLevel="0" collapsed="false">
      <c r="A8745" s="0" t="n">
        <f aca="false">A8744+1</f>
        <v>8745</v>
      </c>
      <c r="B8745" s="0" t="n">
        <v>15395</v>
      </c>
      <c r="C8745" s="0" t="n">
        <v>31415</v>
      </c>
      <c r="D8745" s="0" t="n">
        <v>0</v>
      </c>
      <c r="E8745" s="0" t="n">
        <v>15355</v>
      </c>
      <c r="F8745" s="0" t="n">
        <v>52175</v>
      </c>
    </row>
    <row r="8746" customFormat="false" ht="12.75" hidden="false" customHeight="false" outlineLevel="0" collapsed="false">
      <c r="A8746" s="0" t="n">
        <f aca="false">A8745+1</f>
        <v>8746</v>
      </c>
      <c r="B8746" s="0" t="n">
        <v>15375</v>
      </c>
      <c r="C8746" s="0" t="n">
        <v>31365</v>
      </c>
      <c r="D8746" s="0" t="n">
        <v>0</v>
      </c>
      <c r="E8746" s="0" t="n">
        <v>15355</v>
      </c>
      <c r="F8746" s="0" t="n">
        <v>52135</v>
      </c>
    </row>
    <row r="8747" customFormat="false" ht="12.75" hidden="false" customHeight="false" outlineLevel="0" collapsed="false">
      <c r="A8747" s="0" t="n">
        <f aca="false">A8746+1</f>
        <v>8747</v>
      </c>
      <c r="B8747" s="0" t="n">
        <v>15385</v>
      </c>
      <c r="C8747" s="0" t="n">
        <v>31435</v>
      </c>
      <c r="D8747" s="0" t="n">
        <v>0</v>
      </c>
      <c r="E8747" s="0" t="n">
        <v>15425</v>
      </c>
      <c r="F8747" s="0" t="n">
        <v>52135</v>
      </c>
    </row>
    <row r="8748" customFormat="false" ht="12.75" hidden="false" customHeight="false" outlineLevel="0" collapsed="false">
      <c r="A8748" s="0" t="n">
        <f aca="false">A8747+1</f>
        <v>8748</v>
      </c>
      <c r="B8748" s="0" t="n">
        <v>15425</v>
      </c>
      <c r="C8748" s="0" t="n">
        <v>31415</v>
      </c>
      <c r="D8748" s="0" t="n">
        <v>0</v>
      </c>
      <c r="E8748" s="0" t="n">
        <v>15395</v>
      </c>
      <c r="F8748" s="0" t="n">
        <v>52175</v>
      </c>
    </row>
    <row r="8749" customFormat="false" ht="12.75" hidden="false" customHeight="false" outlineLevel="0" collapsed="false">
      <c r="A8749" s="0" t="n">
        <f aca="false">A8748+1</f>
        <v>8749</v>
      </c>
      <c r="B8749" s="0" t="n">
        <v>15355</v>
      </c>
      <c r="C8749" s="0" t="n">
        <v>31465</v>
      </c>
      <c r="D8749" s="0" t="n">
        <v>0</v>
      </c>
      <c r="E8749" s="0" t="n">
        <v>15465</v>
      </c>
      <c r="F8749" s="0" t="n">
        <v>52205</v>
      </c>
    </row>
    <row r="8750" customFormat="false" ht="12.75" hidden="false" customHeight="false" outlineLevel="0" collapsed="false">
      <c r="A8750" s="0" t="n">
        <f aca="false">A8749+1</f>
        <v>8750</v>
      </c>
      <c r="B8750" s="0" t="n">
        <v>15355</v>
      </c>
      <c r="C8750" s="0" t="n">
        <v>31395</v>
      </c>
      <c r="D8750" s="0" t="n">
        <v>0</v>
      </c>
      <c r="E8750" s="0" t="n">
        <v>15465</v>
      </c>
      <c r="F8750" s="0" t="n">
        <v>52145</v>
      </c>
    </row>
    <row r="8751" customFormat="false" ht="12.75" hidden="false" customHeight="false" outlineLevel="0" collapsed="false">
      <c r="A8751" s="0" t="n">
        <f aca="false">A8750+1</f>
        <v>8751</v>
      </c>
      <c r="B8751" s="0" t="n">
        <v>15415</v>
      </c>
      <c r="C8751" s="0" t="n">
        <v>31475</v>
      </c>
      <c r="D8751" s="0" t="n">
        <v>0</v>
      </c>
      <c r="E8751" s="0" t="n">
        <v>15425</v>
      </c>
      <c r="F8751" s="0" t="n">
        <v>52205</v>
      </c>
    </row>
    <row r="8752" customFormat="false" ht="12.75" hidden="false" customHeight="false" outlineLevel="0" collapsed="false">
      <c r="A8752" s="0" t="n">
        <f aca="false">A8751+1</f>
        <v>8752</v>
      </c>
      <c r="B8752" s="0" t="n">
        <v>15385</v>
      </c>
      <c r="C8752" s="0" t="n">
        <v>31465</v>
      </c>
      <c r="D8752" s="0" t="n">
        <v>0</v>
      </c>
      <c r="E8752" s="0" t="n">
        <v>15405</v>
      </c>
      <c r="F8752" s="0" t="n">
        <v>52225</v>
      </c>
    </row>
    <row r="8753" customFormat="false" ht="12.75" hidden="false" customHeight="false" outlineLevel="0" collapsed="false">
      <c r="A8753" s="0" t="n">
        <f aca="false">A8752+1</f>
        <v>8753</v>
      </c>
      <c r="B8753" s="0" t="n">
        <v>15385</v>
      </c>
      <c r="C8753" s="0" t="n">
        <v>31475</v>
      </c>
      <c r="D8753" s="0" t="n">
        <v>0</v>
      </c>
      <c r="E8753" s="0" t="n">
        <v>15475</v>
      </c>
      <c r="F8753" s="0" t="n">
        <v>52245</v>
      </c>
    </row>
    <row r="8754" customFormat="false" ht="12.75" hidden="false" customHeight="false" outlineLevel="0" collapsed="false">
      <c r="A8754" s="0" t="n">
        <f aca="false">A8753+1</f>
        <v>8754</v>
      </c>
      <c r="B8754" s="0" t="n">
        <v>15345</v>
      </c>
      <c r="C8754" s="0" t="n">
        <v>31555</v>
      </c>
      <c r="D8754" s="0" t="n">
        <v>0</v>
      </c>
      <c r="E8754" s="0" t="n">
        <v>15415</v>
      </c>
      <c r="F8754" s="0" t="n">
        <v>52255</v>
      </c>
    </row>
    <row r="8755" customFormat="false" ht="12.75" hidden="false" customHeight="false" outlineLevel="0" collapsed="false">
      <c r="A8755" s="0" t="n">
        <f aca="false">A8754+1</f>
        <v>8755</v>
      </c>
      <c r="B8755" s="0" t="n">
        <v>15375</v>
      </c>
      <c r="C8755" s="0" t="n">
        <v>31555</v>
      </c>
      <c r="D8755" s="0" t="n">
        <v>0</v>
      </c>
      <c r="E8755" s="0" t="n">
        <v>15335</v>
      </c>
      <c r="F8755" s="0" t="n">
        <v>52175</v>
      </c>
    </row>
    <row r="8756" customFormat="false" ht="12.75" hidden="false" customHeight="false" outlineLevel="0" collapsed="false">
      <c r="A8756" s="0" t="n">
        <f aca="false">A8755+1</f>
        <v>8756</v>
      </c>
      <c r="B8756" s="0" t="n">
        <v>15425</v>
      </c>
      <c r="C8756" s="0" t="n">
        <v>31545</v>
      </c>
      <c r="D8756" s="0" t="n">
        <v>0</v>
      </c>
      <c r="E8756" s="0" t="n">
        <v>15405</v>
      </c>
      <c r="F8756" s="0" t="n">
        <v>52205</v>
      </c>
    </row>
    <row r="8757" customFormat="false" ht="12.75" hidden="false" customHeight="false" outlineLevel="0" collapsed="false">
      <c r="A8757" s="0" t="n">
        <f aca="false">A8756+1</f>
        <v>8757</v>
      </c>
      <c r="B8757" s="0" t="n">
        <v>15455</v>
      </c>
      <c r="C8757" s="0" t="n">
        <v>31585</v>
      </c>
      <c r="D8757" s="0" t="n">
        <v>0</v>
      </c>
      <c r="E8757" s="0" t="n">
        <v>15335</v>
      </c>
      <c r="F8757" s="0" t="n">
        <v>52235</v>
      </c>
    </row>
    <row r="8758" customFormat="false" ht="12.75" hidden="false" customHeight="false" outlineLevel="0" collapsed="false">
      <c r="A8758" s="0" t="n">
        <f aca="false">A8757+1</f>
        <v>8758</v>
      </c>
      <c r="B8758" s="0" t="n">
        <v>15435</v>
      </c>
      <c r="C8758" s="0" t="n">
        <v>31505</v>
      </c>
      <c r="D8758" s="0" t="n">
        <v>0</v>
      </c>
      <c r="E8758" s="0" t="n">
        <v>15275</v>
      </c>
      <c r="F8758" s="0" t="n">
        <v>52195</v>
      </c>
    </row>
    <row r="8759" customFormat="false" ht="12.75" hidden="false" customHeight="false" outlineLevel="0" collapsed="false">
      <c r="A8759" s="0" t="n">
        <f aca="false">A8758+1</f>
        <v>8759</v>
      </c>
      <c r="B8759" s="0" t="n">
        <v>15495</v>
      </c>
      <c r="C8759" s="0" t="n">
        <v>31505</v>
      </c>
      <c r="D8759" s="0" t="n">
        <v>0</v>
      </c>
      <c r="E8759" s="0" t="n">
        <v>15255</v>
      </c>
      <c r="F8759" s="0" t="n">
        <v>52195</v>
      </c>
    </row>
    <row r="8760" customFormat="false" ht="12.75" hidden="false" customHeight="false" outlineLevel="0" collapsed="false">
      <c r="A8760" s="0" t="n">
        <f aca="false">A8759+1</f>
        <v>8760</v>
      </c>
      <c r="B8760" s="0" t="n">
        <v>15565</v>
      </c>
      <c r="C8760" s="0" t="n">
        <v>31585</v>
      </c>
      <c r="D8760" s="0" t="n">
        <v>0</v>
      </c>
      <c r="E8760" s="0" t="n">
        <v>15300</v>
      </c>
      <c r="F8760" s="0" t="n">
        <v>52125</v>
      </c>
    </row>
    <row r="8761" customFormat="false" ht="12.75" hidden="false" customHeight="false" outlineLevel="0" collapsed="false">
      <c r="A8761" s="0" t="n">
        <f aca="false">A8760+1</f>
        <v>8761</v>
      </c>
      <c r="B8761" s="0" t="n">
        <v>15525</v>
      </c>
      <c r="C8761" s="0" t="n">
        <v>31665</v>
      </c>
      <c r="D8761" s="0" t="n">
        <v>0</v>
      </c>
      <c r="E8761" s="0" t="n">
        <v>15300</v>
      </c>
      <c r="F8761" s="0" t="n">
        <v>52185</v>
      </c>
    </row>
    <row r="8762" customFormat="false" ht="12.75" hidden="false" customHeight="false" outlineLevel="0" collapsed="false">
      <c r="A8762" s="0" t="n">
        <f aca="false">A8761+1</f>
        <v>8762</v>
      </c>
      <c r="B8762" s="0" t="n">
        <v>15445</v>
      </c>
      <c r="C8762" s="0" t="n">
        <v>31665</v>
      </c>
      <c r="D8762" s="0" t="n">
        <v>0</v>
      </c>
      <c r="E8762" s="0" t="n">
        <v>15230</v>
      </c>
      <c r="F8762" s="0" t="n">
        <v>52245</v>
      </c>
    </row>
    <row r="8763" customFormat="false" ht="12.75" hidden="false" customHeight="false" outlineLevel="0" collapsed="false">
      <c r="A8763" s="0" t="n">
        <f aca="false">A8762+1</f>
        <v>8763</v>
      </c>
      <c r="B8763" s="0" t="n">
        <v>15425</v>
      </c>
      <c r="C8763" s="0" t="n">
        <v>31675</v>
      </c>
      <c r="D8763" s="0" t="n">
        <v>0</v>
      </c>
      <c r="E8763" s="0" t="n">
        <v>15290</v>
      </c>
      <c r="F8763" s="0" t="n">
        <v>52205</v>
      </c>
    </row>
    <row r="8764" customFormat="false" ht="12.75" hidden="false" customHeight="false" outlineLevel="0" collapsed="false">
      <c r="A8764" s="0" t="n">
        <f aca="false">A8763+1</f>
        <v>8764</v>
      </c>
      <c r="B8764" s="0" t="n">
        <v>15425</v>
      </c>
      <c r="C8764" s="0" t="n">
        <v>31675</v>
      </c>
      <c r="D8764" s="0" t="n">
        <v>0</v>
      </c>
      <c r="E8764" s="0" t="n">
        <v>15270</v>
      </c>
      <c r="F8764" s="0" t="n">
        <v>52245</v>
      </c>
    </row>
    <row r="8765" customFormat="false" ht="12.75" hidden="false" customHeight="false" outlineLevel="0" collapsed="false">
      <c r="A8765" s="0" t="n">
        <f aca="false">A8764+1</f>
        <v>8765</v>
      </c>
      <c r="B8765" s="0" t="n">
        <v>15505</v>
      </c>
      <c r="C8765" s="0" t="n">
        <v>31635</v>
      </c>
      <c r="D8765" s="0" t="n">
        <v>0</v>
      </c>
      <c r="E8765" s="0" t="n">
        <v>15190</v>
      </c>
      <c r="F8765" s="0" t="n">
        <v>52215</v>
      </c>
    </row>
    <row r="8766" customFormat="false" ht="12.75" hidden="false" customHeight="false" outlineLevel="0" collapsed="false">
      <c r="A8766" s="0" t="n">
        <f aca="false">A8765+1</f>
        <v>8766</v>
      </c>
      <c r="B8766" s="0" t="n">
        <v>15515</v>
      </c>
      <c r="C8766" s="0" t="n">
        <v>31635</v>
      </c>
      <c r="D8766" s="0" t="n">
        <v>0</v>
      </c>
      <c r="E8766" s="0" t="n">
        <v>15230</v>
      </c>
      <c r="F8766" s="0" t="n">
        <v>52195</v>
      </c>
    </row>
    <row r="8767" customFormat="false" ht="12.75" hidden="false" customHeight="false" outlineLevel="0" collapsed="false">
      <c r="A8767" s="0" t="n">
        <f aca="false">A8766+1</f>
        <v>8767</v>
      </c>
      <c r="B8767" s="0" t="n">
        <v>15575</v>
      </c>
      <c r="C8767" s="0" t="n">
        <v>31635</v>
      </c>
      <c r="D8767" s="0" t="n">
        <v>0</v>
      </c>
      <c r="E8767" s="0" t="n">
        <v>15270</v>
      </c>
      <c r="F8767" s="0" t="n">
        <v>52245</v>
      </c>
    </row>
    <row r="8768" customFormat="false" ht="12.75" hidden="false" customHeight="false" outlineLevel="0" collapsed="false">
      <c r="A8768" s="0" t="n">
        <f aca="false">A8767+1</f>
        <v>8768</v>
      </c>
      <c r="B8768" s="0" t="n">
        <v>15575</v>
      </c>
      <c r="C8768" s="0" t="n">
        <v>31645</v>
      </c>
      <c r="D8768" s="0" t="n">
        <v>0</v>
      </c>
      <c r="E8768" s="0" t="n">
        <v>15210</v>
      </c>
      <c r="F8768" s="0" t="n">
        <v>52205</v>
      </c>
    </row>
    <row r="8769" customFormat="false" ht="12.75" hidden="false" customHeight="false" outlineLevel="0" collapsed="false">
      <c r="A8769" s="0" t="n">
        <f aca="false">A8768+1</f>
        <v>8769</v>
      </c>
      <c r="B8769" s="0" t="n">
        <v>15595</v>
      </c>
      <c r="C8769" s="0" t="n">
        <v>31575</v>
      </c>
      <c r="D8769" s="0" t="n">
        <v>0</v>
      </c>
      <c r="E8769" s="0" t="n">
        <v>15160</v>
      </c>
      <c r="F8769" s="0" t="n">
        <v>52275</v>
      </c>
    </row>
    <row r="8770" customFormat="false" ht="12.75" hidden="false" customHeight="false" outlineLevel="0" collapsed="false">
      <c r="A8770" s="0" t="n">
        <f aca="false">A8769+1</f>
        <v>8770</v>
      </c>
      <c r="B8770" s="0" t="n">
        <v>15545</v>
      </c>
      <c r="C8770" s="0" t="n">
        <v>31535</v>
      </c>
      <c r="D8770" s="0" t="n">
        <v>0</v>
      </c>
      <c r="E8770" s="0" t="n">
        <v>15200</v>
      </c>
      <c r="F8770" s="0" t="n">
        <v>52205</v>
      </c>
    </row>
    <row r="8771" customFormat="false" ht="12.75" hidden="false" customHeight="false" outlineLevel="0" collapsed="false">
      <c r="A8771" s="0" t="n">
        <f aca="false">A8770+1</f>
        <v>8771</v>
      </c>
      <c r="B8771" s="0" t="n">
        <v>15615</v>
      </c>
      <c r="C8771" s="0" t="n">
        <v>31455</v>
      </c>
      <c r="D8771" s="0" t="n">
        <v>0</v>
      </c>
      <c r="E8771" s="0" t="n">
        <v>15160</v>
      </c>
      <c r="F8771" s="0" t="n">
        <v>52215</v>
      </c>
    </row>
    <row r="8772" customFormat="false" ht="12.75" hidden="false" customHeight="false" outlineLevel="0" collapsed="false">
      <c r="A8772" s="0" t="n">
        <f aca="false">A8771+1</f>
        <v>8772</v>
      </c>
      <c r="B8772" s="0" t="n">
        <v>15555</v>
      </c>
      <c r="C8772" s="0" t="n">
        <v>31405</v>
      </c>
      <c r="D8772" s="0" t="n">
        <v>0</v>
      </c>
      <c r="E8772" s="0" t="n">
        <v>15100</v>
      </c>
      <c r="F8772" s="0" t="n">
        <v>52275</v>
      </c>
    </row>
    <row r="8773" customFormat="false" ht="12.75" hidden="false" customHeight="false" outlineLevel="0" collapsed="false">
      <c r="A8773" s="0" t="n">
        <f aca="false">A8772+1</f>
        <v>8773</v>
      </c>
      <c r="B8773" s="0" t="n">
        <v>15525</v>
      </c>
      <c r="C8773" s="0" t="n">
        <v>31375</v>
      </c>
      <c r="D8773" s="0" t="n">
        <v>0</v>
      </c>
      <c r="E8773" s="0" t="n">
        <v>15060</v>
      </c>
      <c r="F8773" s="0" t="n">
        <v>52255</v>
      </c>
    </row>
    <row r="8774" customFormat="false" ht="12.75" hidden="false" customHeight="false" outlineLevel="0" collapsed="false">
      <c r="A8774" s="0" t="n">
        <f aca="false">A8773+1</f>
        <v>8774</v>
      </c>
      <c r="B8774" s="0" t="n">
        <v>15565</v>
      </c>
      <c r="C8774" s="0" t="n">
        <v>31355</v>
      </c>
      <c r="D8774" s="0" t="n">
        <v>0</v>
      </c>
      <c r="E8774" s="0" t="n">
        <v>14980</v>
      </c>
      <c r="F8774" s="0" t="n">
        <v>52225</v>
      </c>
    </row>
    <row r="8775" customFormat="false" ht="12.75" hidden="false" customHeight="false" outlineLevel="0" collapsed="false">
      <c r="A8775" s="0" t="n">
        <f aca="false">A8774+1</f>
        <v>8775</v>
      </c>
      <c r="B8775" s="0" t="n">
        <v>15565</v>
      </c>
      <c r="C8775" s="0" t="n">
        <v>31375</v>
      </c>
      <c r="D8775" s="0" t="n">
        <v>0</v>
      </c>
      <c r="E8775" s="0" t="n">
        <v>14990</v>
      </c>
      <c r="F8775" s="0" t="n">
        <v>52225</v>
      </c>
    </row>
    <row r="8776" customFormat="false" ht="12.75" hidden="false" customHeight="false" outlineLevel="0" collapsed="false">
      <c r="A8776" s="0" t="n">
        <f aca="false">A8775+1</f>
        <v>8776</v>
      </c>
      <c r="B8776" s="0" t="n">
        <v>15615</v>
      </c>
      <c r="C8776" s="0" t="n">
        <v>31375</v>
      </c>
      <c r="D8776" s="0" t="n">
        <v>0</v>
      </c>
      <c r="E8776" s="0" t="n">
        <v>14930</v>
      </c>
      <c r="F8776" s="0" t="n">
        <v>52155</v>
      </c>
    </row>
    <row r="8777" customFormat="false" ht="12.75" hidden="false" customHeight="false" outlineLevel="0" collapsed="false">
      <c r="A8777" s="0" t="n">
        <f aca="false">A8776+1</f>
        <v>8777</v>
      </c>
      <c r="B8777" s="0" t="n">
        <v>15660</v>
      </c>
      <c r="C8777" s="0" t="n">
        <v>31405</v>
      </c>
      <c r="D8777" s="0" t="n">
        <v>0</v>
      </c>
      <c r="E8777" s="0" t="n">
        <v>15020</v>
      </c>
      <c r="F8777" s="0" t="n">
        <v>52085</v>
      </c>
    </row>
    <row r="8778" customFormat="false" ht="12.75" hidden="false" customHeight="false" outlineLevel="0" collapsed="false">
      <c r="A8778" s="0" t="n">
        <f aca="false">A8777+1</f>
        <v>8778</v>
      </c>
      <c r="B8778" s="0" t="n">
        <v>15670</v>
      </c>
      <c r="C8778" s="0" t="n">
        <v>31455</v>
      </c>
      <c r="D8778" s="0" t="n">
        <v>0</v>
      </c>
      <c r="E8778" s="0" t="n">
        <v>14940</v>
      </c>
      <c r="F8778" s="0" t="n">
        <v>52075</v>
      </c>
    </row>
    <row r="8779" customFormat="false" ht="12.75" hidden="false" customHeight="false" outlineLevel="0" collapsed="false">
      <c r="A8779" s="0" t="n">
        <f aca="false">A8778+1</f>
        <v>8779</v>
      </c>
      <c r="B8779" s="0" t="n">
        <v>15710</v>
      </c>
      <c r="C8779" s="0" t="n">
        <v>31515</v>
      </c>
      <c r="D8779" s="0" t="n">
        <v>0</v>
      </c>
      <c r="E8779" s="0" t="n">
        <v>14990</v>
      </c>
      <c r="F8779" s="0" t="n">
        <v>52145</v>
      </c>
    </row>
    <row r="8780" customFormat="false" ht="12.75" hidden="false" customHeight="false" outlineLevel="0" collapsed="false">
      <c r="A8780" s="0" t="n">
        <f aca="false">A8779+1</f>
        <v>8780</v>
      </c>
      <c r="B8780" s="0" t="n">
        <v>15740</v>
      </c>
      <c r="C8780" s="0" t="n">
        <v>31445</v>
      </c>
      <c r="D8780" s="0" t="n">
        <v>0</v>
      </c>
      <c r="E8780" s="0" t="n">
        <v>15010</v>
      </c>
      <c r="F8780" s="0" t="n">
        <v>52205</v>
      </c>
    </row>
    <row r="8781" customFormat="false" ht="12.75" hidden="false" customHeight="false" outlineLevel="0" collapsed="false">
      <c r="A8781" s="0" t="n">
        <f aca="false">A8780+1</f>
        <v>8781</v>
      </c>
      <c r="B8781" s="0" t="n">
        <v>15770</v>
      </c>
      <c r="C8781" s="0" t="n">
        <v>31525</v>
      </c>
      <c r="D8781" s="0" t="n">
        <v>0</v>
      </c>
      <c r="E8781" s="0" t="n">
        <v>15000</v>
      </c>
      <c r="F8781" s="0" t="n">
        <v>52275</v>
      </c>
    </row>
    <row r="8782" customFormat="false" ht="12.75" hidden="false" customHeight="false" outlineLevel="0" collapsed="false">
      <c r="A8782" s="0" t="n">
        <f aca="false">A8781+1</f>
        <v>8782</v>
      </c>
      <c r="B8782" s="0" t="n">
        <v>15770</v>
      </c>
      <c r="C8782" s="0" t="n">
        <v>31495</v>
      </c>
      <c r="D8782" s="0" t="n">
        <v>0</v>
      </c>
      <c r="E8782" s="0" t="n">
        <v>14990</v>
      </c>
      <c r="F8782" s="0" t="n">
        <v>52305</v>
      </c>
    </row>
    <row r="8783" customFormat="false" ht="12.75" hidden="false" customHeight="false" outlineLevel="0" collapsed="false">
      <c r="A8783" s="0" t="n">
        <f aca="false">A8782+1</f>
        <v>8783</v>
      </c>
      <c r="B8783" s="0" t="n">
        <v>15750</v>
      </c>
      <c r="C8783" s="0" t="n">
        <v>31555</v>
      </c>
      <c r="D8783" s="0" t="n">
        <v>0</v>
      </c>
      <c r="E8783" s="0" t="n">
        <v>14980</v>
      </c>
      <c r="F8783" s="0" t="n">
        <v>52245</v>
      </c>
    </row>
    <row r="8784" customFormat="false" ht="12.75" hidden="false" customHeight="false" outlineLevel="0" collapsed="false">
      <c r="A8784" s="0" t="n">
        <f aca="false">A8783+1</f>
        <v>8784</v>
      </c>
      <c r="B8784" s="0" t="n">
        <v>15760</v>
      </c>
      <c r="C8784" s="0" t="n">
        <v>31585</v>
      </c>
      <c r="D8784" s="0" t="n">
        <v>0</v>
      </c>
      <c r="E8784" s="0" t="n">
        <v>15040</v>
      </c>
      <c r="F8784" s="0" t="n">
        <v>52295</v>
      </c>
    </row>
    <row r="8785" customFormat="false" ht="12.75" hidden="false" customHeight="false" outlineLevel="0" collapsed="false">
      <c r="A8785" s="0" t="n">
        <f aca="false">A8784+1</f>
        <v>8785</v>
      </c>
      <c r="B8785" s="0" t="n">
        <v>15750</v>
      </c>
      <c r="C8785" s="0" t="n">
        <v>31575</v>
      </c>
      <c r="D8785" s="0" t="n">
        <v>0</v>
      </c>
      <c r="E8785" s="0" t="n">
        <v>15040</v>
      </c>
      <c r="F8785" s="0" t="n">
        <v>52245</v>
      </c>
    </row>
    <row r="8786" customFormat="false" ht="12.75" hidden="false" customHeight="false" outlineLevel="0" collapsed="false">
      <c r="A8786" s="0" t="n">
        <f aca="false">A8785+1</f>
        <v>8786</v>
      </c>
      <c r="B8786" s="0" t="n">
        <v>15790</v>
      </c>
      <c r="C8786" s="0" t="n">
        <v>31615</v>
      </c>
      <c r="D8786" s="0" t="n">
        <v>0</v>
      </c>
      <c r="E8786" s="0" t="n">
        <v>15060</v>
      </c>
      <c r="F8786" s="0" t="n">
        <v>52215</v>
      </c>
    </row>
    <row r="8787" customFormat="false" ht="12.75" hidden="false" customHeight="false" outlineLevel="0" collapsed="false">
      <c r="A8787" s="0" t="n">
        <f aca="false">A8786+1</f>
        <v>8787</v>
      </c>
      <c r="B8787" s="0" t="n">
        <v>15770</v>
      </c>
      <c r="C8787" s="0" t="n">
        <v>31735</v>
      </c>
      <c r="D8787" s="0" t="n">
        <v>0</v>
      </c>
      <c r="E8787" s="0" t="n">
        <v>15060</v>
      </c>
      <c r="F8787" s="0" t="n">
        <v>52135</v>
      </c>
    </row>
    <row r="8788" customFormat="false" ht="12.75" hidden="false" customHeight="false" outlineLevel="0" collapsed="false">
      <c r="A8788" s="0" t="n">
        <f aca="false">A8787+1</f>
        <v>8788</v>
      </c>
      <c r="B8788" s="0" t="n">
        <v>15800</v>
      </c>
      <c r="C8788" s="0" t="n">
        <v>31665</v>
      </c>
      <c r="D8788" s="0" t="n">
        <v>0</v>
      </c>
      <c r="E8788" s="0" t="n">
        <v>15020</v>
      </c>
      <c r="F8788" s="0" t="n">
        <v>52135</v>
      </c>
    </row>
    <row r="8789" customFormat="false" ht="12.75" hidden="false" customHeight="false" outlineLevel="0" collapsed="false">
      <c r="A8789" s="0" t="n">
        <f aca="false">A8788+1</f>
        <v>8789</v>
      </c>
      <c r="B8789" s="0" t="n">
        <v>15730</v>
      </c>
      <c r="C8789" s="0" t="n">
        <v>31595</v>
      </c>
      <c r="D8789" s="0" t="n">
        <v>0</v>
      </c>
      <c r="E8789" s="0" t="n">
        <v>15100</v>
      </c>
      <c r="F8789" s="0" t="n">
        <v>52165</v>
      </c>
    </row>
    <row r="8790" customFormat="false" ht="12.75" hidden="false" customHeight="false" outlineLevel="0" collapsed="false">
      <c r="A8790" s="0" t="n">
        <f aca="false">A8789+1</f>
        <v>8790</v>
      </c>
      <c r="B8790" s="0" t="n">
        <v>15680</v>
      </c>
      <c r="C8790" s="0" t="n">
        <v>31585</v>
      </c>
      <c r="D8790" s="0" t="n">
        <v>0</v>
      </c>
      <c r="E8790" s="0" t="n">
        <v>15160</v>
      </c>
      <c r="F8790" s="0" t="n">
        <v>52245</v>
      </c>
    </row>
    <row r="8791" customFormat="false" ht="12.75" hidden="false" customHeight="false" outlineLevel="0" collapsed="false">
      <c r="A8791" s="0" t="n">
        <f aca="false">A8790+1</f>
        <v>8791</v>
      </c>
      <c r="B8791" s="0" t="n">
        <v>15690</v>
      </c>
      <c r="C8791" s="0" t="n">
        <v>31585</v>
      </c>
      <c r="D8791" s="0" t="n">
        <v>0</v>
      </c>
      <c r="E8791" s="0" t="n">
        <v>15160</v>
      </c>
      <c r="F8791" s="0" t="n">
        <v>52205</v>
      </c>
    </row>
    <row r="8792" customFormat="false" ht="12.75" hidden="false" customHeight="false" outlineLevel="0" collapsed="false">
      <c r="A8792" s="0" t="n">
        <f aca="false">A8791+1</f>
        <v>8792</v>
      </c>
      <c r="B8792" s="0" t="n">
        <v>15610</v>
      </c>
      <c r="C8792" s="0" t="n">
        <v>31625</v>
      </c>
      <c r="D8792" s="0" t="n">
        <v>0</v>
      </c>
      <c r="E8792" s="0" t="n">
        <v>15130</v>
      </c>
      <c r="F8792" s="0" t="n">
        <v>52325</v>
      </c>
    </row>
    <row r="8793" customFormat="false" ht="12.75" hidden="false" customHeight="false" outlineLevel="0" collapsed="false">
      <c r="A8793" s="0" t="n">
        <f aca="false">A8792+1</f>
        <v>8793</v>
      </c>
      <c r="B8793" s="0" t="n">
        <v>15670</v>
      </c>
      <c r="C8793" s="0" t="n">
        <v>31575</v>
      </c>
      <c r="D8793" s="0" t="n">
        <v>0</v>
      </c>
      <c r="E8793" s="0" t="n">
        <v>15170</v>
      </c>
      <c r="F8793" s="0" t="n">
        <v>52275</v>
      </c>
    </row>
    <row r="8794" customFormat="false" ht="12.75" hidden="false" customHeight="false" outlineLevel="0" collapsed="false">
      <c r="A8794" s="0" t="n">
        <f aca="false">A8793+1</f>
        <v>8794</v>
      </c>
      <c r="B8794" s="0" t="n">
        <v>15690</v>
      </c>
      <c r="C8794" s="0" t="n">
        <v>31575</v>
      </c>
      <c r="D8794" s="0" t="n">
        <v>0</v>
      </c>
      <c r="E8794" s="0" t="n">
        <v>15210</v>
      </c>
      <c r="F8794" s="0" t="n">
        <v>52215</v>
      </c>
    </row>
    <row r="8795" customFormat="false" ht="12.75" hidden="false" customHeight="false" outlineLevel="0" collapsed="false">
      <c r="A8795" s="0" t="n">
        <f aca="false">A8794+1</f>
        <v>8795</v>
      </c>
      <c r="B8795" s="0" t="n">
        <v>15720</v>
      </c>
      <c r="C8795" s="0" t="n">
        <v>31535</v>
      </c>
      <c r="D8795" s="0" t="n">
        <v>0</v>
      </c>
      <c r="E8795" s="0" t="n">
        <v>15240</v>
      </c>
      <c r="F8795" s="0" t="n">
        <v>52175</v>
      </c>
    </row>
    <row r="8796" customFormat="false" ht="12.75" hidden="false" customHeight="false" outlineLevel="0" collapsed="false">
      <c r="A8796" s="0" t="n">
        <f aca="false">A8795+1</f>
        <v>8796</v>
      </c>
      <c r="B8796" s="0" t="n">
        <v>15700</v>
      </c>
      <c r="C8796" s="0" t="n">
        <v>31495</v>
      </c>
      <c r="D8796" s="0" t="n">
        <v>0</v>
      </c>
      <c r="E8796" s="0" t="n">
        <v>15240</v>
      </c>
      <c r="F8796" s="0" t="n">
        <v>52175</v>
      </c>
    </row>
    <row r="8797" customFormat="false" ht="12.75" hidden="false" customHeight="false" outlineLevel="0" collapsed="false">
      <c r="A8797" s="0" t="n">
        <f aca="false">A8796+1</f>
        <v>8797</v>
      </c>
      <c r="B8797" s="0" t="n">
        <v>15650</v>
      </c>
      <c r="C8797" s="0" t="n">
        <v>31485</v>
      </c>
      <c r="D8797" s="0" t="n">
        <v>0</v>
      </c>
      <c r="E8797" s="0" t="n">
        <v>15160</v>
      </c>
      <c r="F8797" s="0" t="n">
        <v>52245</v>
      </c>
    </row>
    <row r="8798" customFormat="false" ht="12.75" hidden="false" customHeight="false" outlineLevel="0" collapsed="false">
      <c r="A8798" s="0" t="n">
        <f aca="false">A8797+1</f>
        <v>8798</v>
      </c>
      <c r="B8798" s="0" t="n">
        <v>15670</v>
      </c>
      <c r="C8798" s="0" t="n">
        <v>31495</v>
      </c>
      <c r="D8798" s="0" t="n">
        <v>0</v>
      </c>
      <c r="E8798" s="0" t="n">
        <v>15090</v>
      </c>
      <c r="F8798" s="0" t="n">
        <v>52315</v>
      </c>
    </row>
    <row r="8799" customFormat="false" ht="12.75" hidden="false" customHeight="false" outlineLevel="0" collapsed="false">
      <c r="A8799" s="0" t="n">
        <f aca="false">A8798+1</f>
        <v>8799</v>
      </c>
      <c r="B8799" s="0" t="n">
        <v>15680</v>
      </c>
      <c r="C8799" s="0" t="n">
        <v>31555</v>
      </c>
      <c r="D8799" s="0" t="n">
        <v>0</v>
      </c>
      <c r="E8799" s="0" t="n">
        <v>15050</v>
      </c>
      <c r="F8799" s="0" t="n">
        <v>52275</v>
      </c>
    </row>
    <row r="8800" customFormat="false" ht="12.75" hidden="false" customHeight="false" outlineLevel="0" collapsed="false">
      <c r="A8800" s="0" t="n">
        <f aca="false">A8799+1</f>
        <v>8800</v>
      </c>
      <c r="B8800" s="0" t="n">
        <v>15630</v>
      </c>
      <c r="C8800" s="0" t="n">
        <v>31525</v>
      </c>
      <c r="D8800" s="0" t="n">
        <v>0</v>
      </c>
      <c r="E8800" s="0" t="n">
        <v>15140</v>
      </c>
      <c r="F8800" s="0" t="n">
        <v>52355</v>
      </c>
    </row>
    <row r="8801" customFormat="false" ht="12.75" hidden="false" customHeight="false" outlineLevel="0" collapsed="false">
      <c r="A8801" s="0" t="n">
        <f aca="false">A8800+1</f>
        <v>8801</v>
      </c>
      <c r="B8801" s="0" t="n">
        <v>15630</v>
      </c>
      <c r="C8801" s="0" t="n">
        <v>31445</v>
      </c>
      <c r="D8801" s="0" t="n">
        <v>0</v>
      </c>
      <c r="E8801" s="0" t="n">
        <v>15170</v>
      </c>
      <c r="F8801" s="0" t="n">
        <v>52295</v>
      </c>
    </row>
    <row r="8802" customFormat="false" ht="12.75" hidden="false" customHeight="false" outlineLevel="0" collapsed="false">
      <c r="A8802" s="0" t="n">
        <f aca="false">A8801+1</f>
        <v>8802</v>
      </c>
      <c r="B8802" s="0" t="n">
        <v>15600</v>
      </c>
      <c r="C8802" s="0" t="n">
        <v>31505</v>
      </c>
      <c r="D8802" s="0" t="n">
        <v>0</v>
      </c>
      <c r="E8802" s="0" t="n">
        <v>15160</v>
      </c>
      <c r="F8802" s="0" t="n">
        <v>52365</v>
      </c>
    </row>
    <row r="8803" customFormat="false" ht="12.75" hidden="false" customHeight="false" outlineLevel="0" collapsed="false">
      <c r="A8803" s="0" t="n">
        <f aca="false">A8802+1</f>
        <v>8803</v>
      </c>
      <c r="B8803" s="0" t="n">
        <v>15615</v>
      </c>
      <c r="C8803" s="0" t="n">
        <v>31555</v>
      </c>
      <c r="D8803" s="0" t="n">
        <v>0</v>
      </c>
      <c r="E8803" s="0" t="n">
        <v>15210</v>
      </c>
      <c r="F8803" s="0" t="n">
        <v>52445</v>
      </c>
    </row>
    <row r="8804" customFormat="false" ht="12.75" hidden="false" customHeight="false" outlineLevel="0" collapsed="false">
      <c r="A8804" s="0" t="n">
        <f aca="false">A8803+1</f>
        <v>8804</v>
      </c>
      <c r="B8804" s="0" t="n">
        <v>15615</v>
      </c>
      <c r="C8804" s="0" t="n">
        <v>31515</v>
      </c>
      <c r="D8804" s="0" t="n">
        <v>0</v>
      </c>
      <c r="E8804" s="0" t="n">
        <v>15160</v>
      </c>
      <c r="F8804" s="0" t="n">
        <v>52475</v>
      </c>
    </row>
    <row r="8805" customFormat="false" ht="12.75" hidden="false" customHeight="false" outlineLevel="0" collapsed="false">
      <c r="A8805" s="0" t="n">
        <f aca="false">A8804+1</f>
        <v>8805</v>
      </c>
      <c r="B8805" s="0" t="n">
        <v>15565</v>
      </c>
      <c r="C8805" s="0" t="n">
        <v>31455</v>
      </c>
      <c r="D8805" s="0" t="n">
        <v>0</v>
      </c>
      <c r="E8805" s="0" t="n">
        <v>15190</v>
      </c>
      <c r="F8805" s="0" t="n">
        <v>52525</v>
      </c>
    </row>
    <row r="8806" customFormat="false" ht="12.75" hidden="false" customHeight="false" outlineLevel="0" collapsed="false">
      <c r="A8806" s="0" t="n">
        <f aca="false">A8805+1</f>
        <v>8806</v>
      </c>
      <c r="B8806" s="0" t="n">
        <v>15485</v>
      </c>
      <c r="C8806" s="0" t="n">
        <v>31465</v>
      </c>
      <c r="D8806" s="0" t="n">
        <v>0</v>
      </c>
      <c r="E8806" s="0" t="n">
        <v>15170</v>
      </c>
      <c r="F8806" s="0" t="n">
        <v>52455</v>
      </c>
    </row>
    <row r="8807" customFormat="false" ht="12.75" hidden="false" customHeight="false" outlineLevel="0" collapsed="false">
      <c r="A8807" s="0" t="n">
        <f aca="false">A8806+1</f>
        <v>8807</v>
      </c>
      <c r="B8807" s="0" t="n">
        <v>15415</v>
      </c>
      <c r="C8807" s="0" t="n">
        <v>31485</v>
      </c>
      <c r="D8807" s="0" t="n">
        <v>0</v>
      </c>
      <c r="E8807" s="0" t="n">
        <v>15130</v>
      </c>
      <c r="F8807" s="0" t="n">
        <v>52375</v>
      </c>
    </row>
    <row r="8808" customFormat="false" ht="12.75" hidden="false" customHeight="false" outlineLevel="0" collapsed="false">
      <c r="A8808" s="0" t="n">
        <f aca="false">A8807+1</f>
        <v>8808</v>
      </c>
      <c r="B8808" s="0" t="n">
        <v>15435</v>
      </c>
      <c r="C8808" s="0" t="n">
        <v>31485</v>
      </c>
      <c r="D8808" s="0" t="n">
        <v>0</v>
      </c>
      <c r="E8808" s="0" t="n">
        <v>15120</v>
      </c>
      <c r="F8808" s="0" t="n">
        <v>52455</v>
      </c>
    </row>
    <row r="8809" customFormat="false" ht="12.75" hidden="false" customHeight="false" outlineLevel="0" collapsed="false">
      <c r="A8809" s="0" t="n">
        <f aca="false">A8808+1</f>
        <v>8809</v>
      </c>
      <c r="B8809" s="0" t="n">
        <v>15485</v>
      </c>
      <c r="C8809" s="0" t="n">
        <v>31455</v>
      </c>
      <c r="D8809" s="0" t="n">
        <v>0</v>
      </c>
      <c r="E8809" s="0" t="n">
        <v>15040</v>
      </c>
      <c r="F8809" s="0" t="n">
        <v>52545</v>
      </c>
    </row>
    <row r="8810" customFormat="false" ht="12.75" hidden="false" customHeight="false" outlineLevel="0" collapsed="false">
      <c r="A8810" s="0" t="n">
        <f aca="false">A8809+1</f>
        <v>8810</v>
      </c>
      <c r="B8810" s="0" t="n">
        <v>15465</v>
      </c>
      <c r="C8810" s="0" t="n">
        <v>31515</v>
      </c>
      <c r="D8810" s="0" t="n">
        <v>0</v>
      </c>
      <c r="E8810" s="0" t="n">
        <v>15060</v>
      </c>
      <c r="F8810" s="0" t="n">
        <v>52565</v>
      </c>
    </row>
    <row r="8811" customFormat="false" ht="12.75" hidden="false" customHeight="false" outlineLevel="0" collapsed="false">
      <c r="A8811" s="0" t="n">
        <f aca="false">A8810+1</f>
        <v>8811</v>
      </c>
      <c r="B8811" s="0" t="n">
        <v>15505</v>
      </c>
      <c r="C8811" s="0" t="n">
        <v>31555</v>
      </c>
      <c r="D8811" s="0" t="n">
        <v>0</v>
      </c>
      <c r="E8811" s="0" t="n">
        <v>15090</v>
      </c>
      <c r="F8811" s="0" t="n">
        <v>52515</v>
      </c>
    </row>
    <row r="8812" customFormat="false" ht="12.75" hidden="false" customHeight="false" outlineLevel="0" collapsed="false">
      <c r="A8812" s="0" t="n">
        <f aca="false">A8811+1</f>
        <v>8812</v>
      </c>
      <c r="B8812" s="0" t="n">
        <v>15495</v>
      </c>
      <c r="C8812" s="0" t="n">
        <v>31575</v>
      </c>
      <c r="D8812" s="0" t="n">
        <v>0</v>
      </c>
      <c r="E8812" s="0" t="n">
        <v>15120</v>
      </c>
      <c r="F8812" s="0" t="n">
        <v>52525</v>
      </c>
    </row>
    <row r="8813" customFormat="false" ht="12.75" hidden="false" customHeight="false" outlineLevel="0" collapsed="false">
      <c r="A8813" s="0" t="n">
        <f aca="false">A8812+1</f>
        <v>8813</v>
      </c>
      <c r="B8813" s="0" t="n">
        <v>15415</v>
      </c>
      <c r="C8813" s="0" t="n">
        <v>31575</v>
      </c>
      <c r="D8813" s="0" t="n">
        <v>0</v>
      </c>
      <c r="E8813" s="0" t="n">
        <v>15090</v>
      </c>
      <c r="F8813" s="0" t="n">
        <v>52455</v>
      </c>
    </row>
    <row r="8814" customFormat="false" ht="12.75" hidden="false" customHeight="false" outlineLevel="0" collapsed="false">
      <c r="A8814" s="0" t="n">
        <f aca="false">A8813+1</f>
        <v>8814</v>
      </c>
      <c r="B8814" s="0" t="n">
        <v>15405</v>
      </c>
      <c r="C8814" s="0" t="n">
        <v>31615</v>
      </c>
      <c r="D8814" s="0" t="n">
        <v>0</v>
      </c>
      <c r="E8814" s="0" t="n">
        <v>15070</v>
      </c>
      <c r="F8814" s="0" t="n">
        <v>52495</v>
      </c>
    </row>
    <row r="8815" customFormat="false" ht="12.75" hidden="false" customHeight="false" outlineLevel="0" collapsed="false">
      <c r="A8815" s="0" t="n">
        <f aca="false">A8814+1</f>
        <v>8815</v>
      </c>
      <c r="B8815" s="0" t="n">
        <v>15465</v>
      </c>
      <c r="C8815" s="0" t="n">
        <v>31535</v>
      </c>
      <c r="D8815" s="0" t="n">
        <v>0</v>
      </c>
      <c r="E8815" s="0" t="n">
        <v>14990</v>
      </c>
      <c r="F8815" s="0" t="n">
        <v>52465</v>
      </c>
    </row>
    <row r="8816" customFormat="false" ht="12.75" hidden="false" customHeight="false" outlineLevel="0" collapsed="false">
      <c r="A8816" s="0" t="n">
        <f aca="false">A8815+1</f>
        <v>8816</v>
      </c>
      <c r="B8816" s="0" t="n">
        <v>15505</v>
      </c>
      <c r="C8816" s="0" t="n">
        <v>31555</v>
      </c>
      <c r="D8816" s="0" t="n">
        <v>0</v>
      </c>
      <c r="E8816" s="0" t="n">
        <v>14930</v>
      </c>
      <c r="F8816" s="0" t="n">
        <v>52455</v>
      </c>
    </row>
    <row r="8817" customFormat="false" ht="12.75" hidden="false" customHeight="false" outlineLevel="0" collapsed="false">
      <c r="A8817" s="0" t="n">
        <f aca="false">A8816+1</f>
        <v>8817</v>
      </c>
      <c r="B8817" s="0" t="n">
        <v>15525</v>
      </c>
      <c r="C8817" s="0" t="n">
        <v>31605</v>
      </c>
      <c r="D8817" s="0" t="n">
        <v>0</v>
      </c>
      <c r="E8817" s="0" t="n">
        <v>14910</v>
      </c>
      <c r="F8817" s="0" t="n">
        <v>52405</v>
      </c>
    </row>
    <row r="8818" customFormat="false" ht="12.75" hidden="false" customHeight="false" outlineLevel="0" collapsed="false">
      <c r="A8818" s="0" t="n">
        <f aca="false">A8817+1</f>
        <v>8818</v>
      </c>
      <c r="B8818" s="0" t="n">
        <v>15630</v>
      </c>
      <c r="C8818" s="0" t="n">
        <v>31605</v>
      </c>
      <c r="D8818" s="0" t="n">
        <v>0</v>
      </c>
      <c r="E8818" s="0" t="n">
        <v>14910</v>
      </c>
      <c r="F8818" s="0" t="n">
        <v>52415</v>
      </c>
    </row>
    <row r="8819" customFormat="false" ht="12.75" hidden="false" customHeight="false" outlineLevel="0" collapsed="false">
      <c r="A8819" s="0" t="n">
        <f aca="false">A8818+1</f>
        <v>8819</v>
      </c>
      <c r="B8819" s="0" t="n">
        <v>15650</v>
      </c>
      <c r="C8819" s="0" t="n">
        <v>31615</v>
      </c>
      <c r="D8819" s="0" t="n">
        <v>0</v>
      </c>
      <c r="E8819" s="0" t="n">
        <v>14860</v>
      </c>
      <c r="F8819" s="0" t="n">
        <v>52345</v>
      </c>
    </row>
    <row r="8820" customFormat="false" ht="12.75" hidden="false" customHeight="false" outlineLevel="0" collapsed="false">
      <c r="A8820" s="0" t="n">
        <f aca="false">A8819+1</f>
        <v>8820</v>
      </c>
      <c r="B8820" s="0" t="n">
        <v>15720</v>
      </c>
      <c r="C8820" s="0" t="n">
        <v>31615</v>
      </c>
      <c r="D8820" s="0" t="n">
        <v>0</v>
      </c>
      <c r="E8820" s="0" t="n">
        <v>14810</v>
      </c>
      <c r="F8820" s="0" t="n">
        <v>52385</v>
      </c>
    </row>
    <row r="8821" customFormat="false" ht="12.75" hidden="false" customHeight="false" outlineLevel="0" collapsed="false">
      <c r="A8821" s="0" t="n">
        <f aca="false">A8820+1</f>
        <v>8821</v>
      </c>
      <c r="B8821" s="0" t="n">
        <v>15720</v>
      </c>
      <c r="C8821" s="0" t="n">
        <v>31655</v>
      </c>
      <c r="D8821" s="0" t="n">
        <v>0</v>
      </c>
      <c r="E8821" s="0" t="n">
        <v>14840</v>
      </c>
      <c r="F8821" s="0" t="n">
        <v>52415</v>
      </c>
    </row>
    <row r="8822" customFormat="false" ht="12.75" hidden="false" customHeight="false" outlineLevel="0" collapsed="false">
      <c r="A8822" s="0" t="n">
        <f aca="false">A8821+1</f>
        <v>8822</v>
      </c>
      <c r="B8822" s="0" t="n">
        <v>15720</v>
      </c>
      <c r="C8822" s="0" t="n">
        <v>31685</v>
      </c>
      <c r="D8822" s="0" t="n">
        <v>0</v>
      </c>
      <c r="E8822" s="0" t="n">
        <v>14780</v>
      </c>
      <c r="F8822" s="0" t="n">
        <v>52415</v>
      </c>
    </row>
    <row r="8823" customFormat="false" ht="12.75" hidden="false" customHeight="false" outlineLevel="0" collapsed="false">
      <c r="A8823" s="0" t="n">
        <f aca="false">A8822+1</f>
        <v>8823</v>
      </c>
      <c r="B8823" s="0" t="n">
        <v>15700</v>
      </c>
      <c r="C8823" s="0" t="n">
        <v>31745</v>
      </c>
      <c r="D8823" s="0" t="n">
        <v>0</v>
      </c>
      <c r="E8823" s="0" t="n">
        <v>14790</v>
      </c>
      <c r="F8823" s="0" t="n">
        <v>52405</v>
      </c>
    </row>
    <row r="8824" customFormat="false" ht="12.75" hidden="false" customHeight="false" outlineLevel="0" collapsed="false">
      <c r="A8824" s="0" t="n">
        <f aca="false">A8823+1</f>
        <v>8824</v>
      </c>
      <c r="B8824" s="0" t="n">
        <v>15790</v>
      </c>
      <c r="C8824" s="0" t="n">
        <v>31715</v>
      </c>
      <c r="D8824" s="0" t="n">
        <v>0</v>
      </c>
      <c r="E8824" s="0" t="n">
        <v>14870</v>
      </c>
      <c r="F8824" s="0" t="n">
        <v>52415</v>
      </c>
    </row>
    <row r="8825" customFormat="false" ht="12.75" hidden="false" customHeight="false" outlineLevel="0" collapsed="false">
      <c r="A8825" s="0" t="n">
        <f aca="false">A8824+1</f>
        <v>8825</v>
      </c>
      <c r="B8825" s="0" t="n">
        <v>15760</v>
      </c>
      <c r="C8825" s="0" t="n">
        <v>31645</v>
      </c>
      <c r="D8825" s="0" t="n">
        <v>0</v>
      </c>
      <c r="E8825" s="0" t="n">
        <v>14920</v>
      </c>
      <c r="F8825" s="0" t="n">
        <v>52465</v>
      </c>
    </row>
    <row r="8826" customFormat="false" ht="12.75" hidden="false" customHeight="false" outlineLevel="0" collapsed="false">
      <c r="A8826" s="0" t="n">
        <f aca="false">A8825+1</f>
        <v>8826</v>
      </c>
      <c r="B8826" s="0" t="n">
        <v>15740</v>
      </c>
      <c r="C8826" s="0" t="n">
        <v>31605</v>
      </c>
      <c r="D8826" s="0" t="n">
        <v>0</v>
      </c>
      <c r="E8826" s="0" t="n">
        <v>14890</v>
      </c>
      <c r="F8826" s="0" t="n">
        <v>52485</v>
      </c>
    </row>
    <row r="8827" customFormat="false" ht="12.75" hidden="false" customHeight="false" outlineLevel="0" collapsed="false">
      <c r="A8827" s="0" t="n">
        <f aca="false">A8826+1</f>
        <v>8827</v>
      </c>
      <c r="B8827" s="0" t="n">
        <v>15710</v>
      </c>
      <c r="C8827" s="0" t="n">
        <v>31605</v>
      </c>
      <c r="D8827" s="0" t="n">
        <v>0</v>
      </c>
      <c r="E8827" s="0" t="n">
        <v>14830</v>
      </c>
      <c r="F8827" s="0" t="n">
        <v>52485</v>
      </c>
    </row>
    <row r="8828" customFormat="false" ht="12.75" hidden="false" customHeight="false" outlineLevel="0" collapsed="false">
      <c r="A8828" s="0" t="n">
        <f aca="false">A8827+1</f>
        <v>8828</v>
      </c>
      <c r="B8828" s="0" t="n">
        <v>15710</v>
      </c>
      <c r="C8828" s="0" t="n">
        <v>31585</v>
      </c>
      <c r="D8828" s="0" t="n">
        <v>0</v>
      </c>
      <c r="E8828" s="0" t="n">
        <v>14875</v>
      </c>
      <c r="F8828" s="0" t="n">
        <v>52425</v>
      </c>
    </row>
    <row r="8829" customFormat="false" ht="12.75" hidden="false" customHeight="false" outlineLevel="0" collapsed="false">
      <c r="A8829" s="0" t="n">
        <f aca="false">A8828+1</f>
        <v>8829</v>
      </c>
      <c r="B8829" s="0" t="n">
        <v>15740</v>
      </c>
      <c r="C8829" s="0" t="n">
        <v>31585</v>
      </c>
      <c r="D8829" s="0" t="n">
        <v>0</v>
      </c>
      <c r="E8829" s="0" t="n">
        <v>14825</v>
      </c>
      <c r="F8829" s="0" t="n">
        <v>52495</v>
      </c>
    </row>
    <row r="8830" customFormat="false" ht="12.75" hidden="false" customHeight="false" outlineLevel="0" collapsed="false">
      <c r="A8830" s="0" t="n">
        <f aca="false">A8829+1</f>
        <v>8830</v>
      </c>
      <c r="B8830" s="0" t="n">
        <v>15740</v>
      </c>
      <c r="C8830" s="0" t="n">
        <v>31575</v>
      </c>
      <c r="D8830" s="0" t="n">
        <v>0</v>
      </c>
      <c r="E8830" s="0" t="n">
        <v>14825</v>
      </c>
      <c r="F8830" s="0" t="n">
        <v>52525</v>
      </c>
    </row>
    <row r="8831" customFormat="false" ht="12.75" hidden="false" customHeight="false" outlineLevel="0" collapsed="false">
      <c r="A8831" s="0" t="n">
        <f aca="false">A8830+1</f>
        <v>8831</v>
      </c>
      <c r="B8831" s="0" t="n">
        <v>15680</v>
      </c>
      <c r="C8831" s="0" t="n">
        <v>31535</v>
      </c>
      <c r="D8831" s="0" t="n">
        <v>0</v>
      </c>
      <c r="E8831" s="0" t="n">
        <v>14845</v>
      </c>
      <c r="F8831" s="0" t="n">
        <v>52545</v>
      </c>
    </row>
    <row r="8832" customFormat="false" ht="12.75" hidden="false" customHeight="false" outlineLevel="0" collapsed="false">
      <c r="A8832" s="0" t="n">
        <f aca="false">A8831+1</f>
        <v>8832</v>
      </c>
      <c r="B8832" s="0" t="n">
        <v>15720</v>
      </c>
      <c r="C8832" s="0" t="n">
        <v>31495</v>
      </c>
      <c r="D8832" s="0" t="n">
        <v>0</v>
      </c>
      <c r="E8832" s="0" t="n">
        <v>14905</v>
      </c>
      <c r="F8832" s="0" t="n">
        <v>52545</v>
      </c>
    </row>
    <row r="8833" customFormat="false" ht="12.75" hidden="false" customHeight="false" outlineLevel="0" collapsed="false">
      <c r="A8833" s="0" t="n">
        <f aca="false">A8832+1</f>
        <v>8833</v>
      </c>
      <c r="B8833" s="0" t="n">
        <v>15720</v>
      </c>
      <c r="C8833" s="0" t="n">
        <v>31575</v>
      </c>
      <c r="D8833" s="0" t="n">
        <v>0</v>
      </c>
      <c r="E8833" s="0" t="n">
        <v>14905</v>
      </c>
      <c r="F8833" s="0" t="n">
        <v>52465</v>
      </c>
    </row>
    <row r="8834" customFormat="false" ht="12.75" hidden="false" customHeight="false" outlineLevel="0" collapsed="false">
      <c r="A8834" s="0" t="n">
        <f aca="false">A8833+1</f>
        <v>8834</v>
      </c>
      <c r="B8834" s="0" t="n">
        <v>15765</v>
      </c>
      <c r="C8834" s="0" t="n">
        <v>31555</v>
      </c>
      <c r="D8834" s="0" t="n">
        <v>0</v>
      </c>
      <c r="E8834" s="0" t="n">
        <v>14935</v>
      </c>
      <c r="F8834" s="0" t="n">
        <v>52405</v>
      </c>
    </row>
    <row r="8835" customFormat="false" ht="12.75" hidden="false" customHeight="false" outlineLevel="0" collapsed="false">
      <c r="A8835" s="0" t="n">
        <f aca="false">A8834+1</f>
        <v>8835</v>
      </c>
      <c r="B8835" s="0" t="n">
        <v>15745</v>
      </c>
      <c r="C8835" s="0" t="n">
        <v>31555</v>
      </c>
      <c r="D8835" s="0" t="n">
        <v>0</v>
      </c>
      <c r="E8835" s="0" t="n">
        <v>15005</v>
      </c>
      <c r="F8835" s="0" t="n">
        <v>52365</v>
      </c>
    </row>
    <row r="8836" customFormat="false" ht="12.75" hidden="false" customHeight="false" outlineLevel="0" collapsed="false">
      <c r="A8836" s="0" t="n">
        <f aca="false">A8835+1</f>
        <v>8836</v>
      </c>
      <c r="B8836" s="0" t="n">
        <v>15705</v>
      </c>
      <c r="C8836" s="0" t="n">
        <v>31565</v>
      </c>
      <c r="D8836" s="0" t="n">
        <v>0</v>
      </c>
      <c r="E8836" s="0" t="n">
        <v>15055</v>
      </c>
      <c r="F8836" s="0" t="n">
        <v>52415</v>
      </c>
    </row>
    <row r="8837" customFormat="false" ht="12.75" hidden="false" customHeight="false" outlineLevel="0" collapsed="false">
      <c r="A8837" s="0" t="n">
        <f aca="false">A8836+1</f>
        <v>8837</v>
      </c>
      <c r="B8837" s="0" t="n">
        <v>15825</v>
      </c>
      <c r="C8837" s="0" t="n">
        <v>31605</v>
      </c>
      <c r="D8837" s="0" t="n">
        <v>0</v>
      </c>
      <c r="E8837" s="0" t="n">
        <v>15015</v>
      </c>
      <c r="F8837" s="0" t="n">
        <v>52375</v>
      </c>
    </row>
    <row r="8838" customFormat="false" ht="12.75" hidden="false" customHeight="false" outlineLevel="0" collapsed="false">
      <c r="A8838" s="0" t="n">
        <f aca="false">A8837+1</f>
        <v>8838</v>
      </c>
      <c r="B8838" s="0" t="n">
        <v>15825</v>
      </c>
      <c r="C8838" s="0" t="n">
        <v>31555</v>
      </c>
      <c r="D8838" s="0" t="n">
        <v>0</v>
      </c>
      <c r="E8838" s="0" t="n">
        <v>15085</v>
      </c>
      <c r="F8838" s="0" t="n">
        <v>52395</v>
      </c>
    </row>
    <row r="8839" customFormat="false" ht="12.75" hidden="false" customHeight="false" outlineLevel="0" collapsed="false">
      <c r="A8839" s="0" t="n">
        <f aca="false">A8838+1</f>
        <v>8839</v>
      </c>
      <c r="B8839" s="0" t="n">
        <v>15835</v>
      </c>
      <c r="C8839" s="0" t="n">
        <v>31475</v>
      </c>
      <c r="D8839" s="0" t="n">
        <v>0</v>
      </c>
      <c r="E8839" s="0" t="n">
        <v>15025</v>
      </c>
      <c r="F8839" s="0" t="n">
        <v>52385</v>
      </c>
    </row>
    <row r="8840" customFormat="false" ht="12.75" hidden="false" customHeight="false" outlineLevel="0" collapsed="false">
      <c r="A8840" s="0" t="n">
        <f aca="false">A8839+1</f>
        <v>8840</v>
      </c>
      <c r="B8840" s="0" t="n">
        <v>15940</v>
      </c>
      <c r="C8840" s="0" t="n">
        <v>31415</v>
      </c>
      <c r="D8840" s="0" t="n">
        <v>0</v>
      </c>
      <c r="E8840" s="0" t="n">
        <v>15085</v>
      </c>
      <c r="F8840" s="0" t="n">
        <v>52465</v>
      </c>
    </row>
    <row r="8841" customFormat="false" ht="12.75" hidden="false" customHeight="false" outlineLevel="0" collapsed="false">
      <c r="A8841" s="0" t="n">
        <f aca="false">A8840+1</f>
        <v>8841</v>
      </c>
      <c r="B8841" s="0" t="n">
        <v>15900</v>
      </c>
      <c r="C8841" s="0" t="n">
        <v>31460</v>
      </c>
      <c r="D8841" s="0" t="n">
        <v>0</v>
      </c>
      <c r="E8841" s="0" t="n">
        <v>15135</v>
      </c>
      <c r="F8841" s="0" t="n">
        <v>52545</v>
      </c>
    </row>
    <row r="8842" customFormat="false" ht="12.75" hidden="false" customHeight="false" outlineLevel="0" collapsed="false">
      <c r="A8842" s="0" t="n">
        <f aca="false">A8841+1</f>
        <v>8842</v>
      </c>
      <c r="B8842" s="0" t="n">
        <v>15960</v>
      </c>
      <c r="C8842" s="0" t="n">
        <v>31480</v>
      </c>
      <c r="D8842" s="0" t="n">
        <v>0</v>
      </c>
      <c r="E8842" s="0" t="n">
        <v>15075</v>
      </c>
      <c r="F8842" s="0" t="n">
        <v>52595</v>
      </c>
    </row>
    <row r="8843" customFormat="false" ht="12.75" hidden="false" customHeight="false" outlineLevel="0" collapsed="false">
      <c r="A8843" s="0" t="n">
        <f aca="false">A8842+1</f>
        <v>8843</v>
      </c>
      <c r="B8843" s="0" t="n">
        <v>15890</v>
      </c>
      <c r="C8843" s="0" t="n">
        <v>31450</v>
      </c>
      <c r="D8843" s="0" t="n">
        <v>0</v>
      </c>
      <c r="E8843" s="0" t="n">
        <v>15155</v>
      </c>
      <c r="F8843" s="0" t="n">
        <v>52670</v>
      </c>
    </row>
    <row r="8844" customFormat="false" ht="12.75" hidden="false" customHeight="false" outlineLevel="0" collapsed="false">
      <c r="A8844" s="0" t="n">
        <f aca="false">A8843+1</f>
        <v>8844</v>
      </c>
      <c r="B8844" s="0" t="n">
        <v>15940</v>
      </c>
      <c r="C8844" s="0" t="n">
        <v>31500</v>
      </c>
      <c r="D8844" s="0" t="n">
        <v>0</v>
      </c>
      <c r="E8844" s="0" t="n">
        <v>15165</v>
      </c>
      <c r="F8844" s="0" t="n">
        <v>52670</v>
      </c>
    </row>
    <row r="8845" customFormat="false" ht="12.75" hidden="false" customHeight="false" outlineLevel="0" collapsed="false">
      <c r="A8845" s="0" t="n">
        <f aca="false">A8844+1</f>
        <v>8845</v>
      </c>
      <c r="B8845" s="0" t="n">
        <v>15860</v>
      </c>
      <c r="C8845" s="0" t="n">
        <v>31490</v>
      </c>
      <c r="D8845" s="0" t="n">
        <v>0</v>
      </c>
      <c r="E8845" s="0" t="n">
        <v>15195</v>
      </c>
      <c r="F8845" s="0" t="n">
        <v>52670</v>
      </c>
    </row>
    <row r="8846" customFormat="false" ht="12.75" hidden="false" customHeight="false" outlineLevel="0" collapsed="false">
      <c r="A8846" s="0" t="n">
        <f aca="false">A8845+1</f>
        <v>8846</v>
      </c>
      <c r="B8846" s="0" t="n">
        <v>15860</v>
      </c>
      <c r="C8846" s="0" t="n">
        <v>31560</v>
      </c>
      <c r="D8846" s="0" t="n">
        <v>0</v>
      </c>
      <c r="E8846" s="0" t="n">
        <v>15245</v>
      </c>
      <c r="F8846" s="0" t="n">
        <v>52720</v>
      </c>
    </row>
    <row r="8847" customFormat="false" ht="12.75" hidden="false" customHeight="false" outlineLevel="0" collapsed="false">
      <c r="A8847" s="0" t="n">
        <f aca="false">A8846+1</f>
        <v>8847</v>
      </c>
      <c r="B8847" s="0" t="n">
        <v>15860</v>
      </c>
      <c r="C8847" s="0" t="n">
        <v>31550</v>
      </c>
      <c r="D8847" s="0" t="n">
        <v>0</v>
      </c>
      <c r="E8847" s="0" t="n">
        <v>15315</v>
      </c>
      <c r="F8847" s="0" t="n">
        <v>52720</v>
      </c>
    </row>
    <row r="8848" customFormat="false" ht="12.75" hidden="false" customHeight="false" outlineLevel="0" collapsed="false">
      <c r="A8848" s="0" t="n">
        <f aca="false">A8847+1</f>
        <v>8848</v>
      </c>
      <c r="B8848" s="0" t="n">
        <v>15780</v>
      </c>
      <c r="C8848" s="0" t="n">
        <v>31470</v>
      </c>
      <c r="D8848" s="0" t="n">
        <v>0</v>
      </c>
      <c r="E8848" s="0" t="n">
        <v>15335</v>
      </c>
      <c r="F8848" s="0" t="n">
        <v>52670</v>
      </c>
    </row>
    <row r="8849" customFormat="false" ht="12.75" hidden="false" customHeight="false" outlineLevel="0" collapsed="false">
      <c r="A8849" s="0" t="n">
        <f aca="false">A8848+1</f>
        <v>8849</v>
      </c>
      <c r="B8849" s="0" t="n">
        <v>15700</v>
      </c>
      <c r="C8849" s="0" t="n">
        <v>31550</v>
      </c>
      <c r="D8849" s="0" t="n">
        <v>0</v>
      </c>
      <c r="E8849" s="0" t="n">
        <v>15335</v>
      </c>
      <c r="F8849" s="0" t="n">
        <v>52610</v>
      </c>
    </row>
    <row r="8850" customFormat="false" ht="12.75" hidden="false" customHeight="false" outlineLevel="0" collapsed="false">
      <c r="A8850" s="0" t="n">
        <f aca="false">A8849+1</f>
        <v>8850</v>
      </c>
      <c r="B8850" s="0" t="n">
        <v>15740</v>
      </c>
      <c r="C8850" s="0" t="n">
        <v>31610</v>
      </c>
      <c r="D8850" s="0" t="n">
        <v>0</v>
      </c>
      <c r="E8850" s="0" t="n">
        <v>15325</v>
      </c>
      <c r="F8850" s="0" t="n">
        <v>52630</v>
      </c>
    </row>
    <row r="8851" customFormat="false" ht="12.75" hidden="false" customHeight="false" outlineLevel="0" collapsed="false">
      <c r="A8851" s="0" t="n">
        <f aca="false">A8850+1</f>
        <v>8851</v>
      </c>
      <c r="B8851" s="0" t="n">
        <v>15740</v>
      </c>
      <c r="C8851" s="0" t="n">
        <v>31530</v>
      </c>
      <c r="D8851" s="0" t="n">
        <v>0</v>
      </c>
      <c r="E8851" s="0" t="n">
        <v>15325</v>
      </c>
      <c r="F8851" s="0" t="n">
        <v>52700</v>
      </c>
    </row>
    <row r="8852" customFormat="false" ht="12.75" hidden="false" customHeight="false" outlineLevel="0" collapsed="false">
      <c r="A8852" s="0" t="n">
        <f aca="false">A8851+1</f>
        <v>8852</v>
      </c>
      <c r="B8852" s="0" t="n">
        <v>15750</v>
      </c>
      <c r="C8852" s="0" t="n">
        <v>31500</v>
      </c>
      <c r="D8852" s="0" t="n">
        <v>0</v>
      </c>
      <c r="E8852" s="0" t="n">
        <v>15345</v>
      </c>
      <c r="F8852" s="0" t="n">
        <v>52720</v>
      </c>
    </row>
    <row r="8853" customFormat="false" ht="12.75" hidden="false" customHeight="false" outlineLevel="0" collapsed="false">
      <c r="A8853" s="0" t="n">
        <f aca="false">A8852+1</f>
        <v>8853</v>
      </c>
      <c r="B8853" s="0" t="n">
        <v>15680</v>
      </c>
      <c r="C8853" s="0" t="n">
        <v>31420</v>
      </c>
      <c r="D8853" s="0" t="n">
        <v>0</v>
      </c>
      <c r="E8853" s="0" t="n">
        <v>15325</v>
      </c>
      <c r="F8853" s="0" t="n">
        <v>52730</v>
      </c>
    </row>
    <row r="8854" customFormat="false" ht="12.75" hidden="false" customHeight="false" outlineLevel="0" collapsed="false">
      <c r="A8854" s="0" t="n">
        <f aca="false">A8853+1</f>
        <v>8854</v>
      </c>
      <c r="B8854" s="0" t="n">
        <v>15670</v>
      </c>
      <c r="C8854" s="0" t="n">
        <v>31500</v>
      </c>
      <c r="D8854" s="0" t="n">
        <v>0</v>
      </c>
      <c r="E8854" s="0" t="n">
        <v>15385</v>
      </c>
      <c r="F8854" s="0" t="n">
        <v>52680</v>
      </c>
    </row>
    <row r="8855" customFormat="false" ht="12.75" hidden="false" customHeight="false" outlineLevel="0" collapsed="false">
      <c r="A8855" s="0" t="n">
        <f aca="false">A8854+1</f>
        <v>8855</v>
      </c>
      <c r="B8855" s="0" t="n">
        <v>15640</v>
      </c>
      <c r="C8855" s="0" t="n">
        <v>31510</v>
      </c>
      <c r="D8855" s="0" t="n">
        <v>0</v>
      </c>
      <c r="E8855" s="0" t="n">
        <v>15325</v>
      </c>
      <c r="F8855" s="0" t="n">
        <v>52610</v>
      </c>
    </row>
    <row r="8856" customFormat="false" ht="12.75" hidden="false" customHeight="false" outlineLevel="0" collapsed="false">
      <c r="A8856" s="0" t="n">
        <f aca="false">A8855+1</f>
        <v>8856</v>
      </c>
      <c r="B8856" s="0" t="n">
        <v>15580</v>
      </c>
      <c r="C8856" s="0" t="n">
        <v>31550</v>
      </c>
      <c r="D8856" s="0" t="n">
        <v>0</v>
      </c>
      <c r="E8856" s="0" t="n">
        <v>15255</v>
      </c>
      <c r="F8856" s="0" t="n">
        <v>52730</v>
      </c>
    </row>
    <row r="8857" customFormat="false" ht="12.75" hidden="false" customHeight="false" outlineLevel="0" collapsed="false">
      <c r="A8857" s="0" t="n">
        <f aca="false">A8856+1</f>
        <v>8857</v>
      </c>
      <c r="B8857" s="0" t="n">
        <v>15500</v>
      </c>
      <c r="C8857" s="0" t="n">
        <v>31510</v>
      </c>
      <c r="D8857" s="0" t="n">
        <v>0</v>
      </c>
      <c r="E8857" s="0" t="n">
        <v>15295</v>
      </c>
      <c r="F8857" s="0" t="n">
        <v>52700</v>
      </c>
    </row>
    <row r="8858" customFormat="false" ht="12.75" hidden="false" customHeight="false" outlineLevel="0" collapsed="false">
      <c r="A8858" s="0" t="n">
        <f aca="false">A8857+1</f>
        <v>8858</v>
      </c>
      <c r="B8858" s="0" t="n">
        <v>15500</v>
      </c>
      <c r="C8858" s="0" t="n">
        <v>31520</v>
      </c>
      <c r="D8858" s="0" t="n">
        <v>0</v>
      </c>
      <c r="E8858" s="0" t="n">
        <v>15315</v>
      </c>
      <c r="F8858" s="0" t="n">
        <v>52630</v>
      </c>
    </row>
    <row r="8859" customFormat="false" ht="12.75" hidden="false" customHeight="false" outlineLevel="0" collapsed="false">
      <c r="A8859" s="0" t="n">
        <f aca="false">A8858+1</f>
        <v>8859</v>
      </c>
      <c r="B8859" s="0" t="n">
        <v>15605</v>
      </c>
      <c r="C8859" s="0" t="n">
        <v>31590</v>
      </c>
      <c r="D8859" s="0" t="n">
        <v>0</v>
      </c>
      <c r="E8859" s="0" t="n">
        <v>15335</v>
      </c>
      <c r="F8859" s="0" t="n">
        <v>52710</v>
      </c>
    </row>
    <row r="8860" customFormat="false" ht="12.75" hidden="false" customHeight="false" outlineLevel="0" collapsed="false">
      <c r="A8860" s="0" t="n">
        <f aca="false">A8859+1</f>
        <v>8860</v>
      </c>
      <c r="B8860" s="0" t="n">
        <v>15635</v>
      </c>
      <c r="C8860" s="0" t="n">
        <v>31660</v>
      </c>
      <c r="D8860" s="0" t="n">
        <v>0</v>
      </c>
      <c r="E8860" s="0" t="n">
        <v>15285</v>
      </c>
      <c r="F8860" s="0" t="n">
        <v>52700</v>
      </c>
    </row>
    <row r="8861" customFormat="false" ht="12.75" hidden="false" customHeight="false" outlineLevel="0" collapsed="false">
      <c r="A8861" s="0" t="n">
        <f aca="false">A8860+1</f>
        <v>8861</v>
      </c>
      <c r="B8861" s="0" t="n">
        <v>15605</v>
      </c>
      <c r="C8861" s="0" t="n">
        <v>31740</v>
      </c>
      <c r="D8861" s="0" t="n">
        <v>0</v>
      </c>
      <c r="E8861" s="0" t="n">
        <v>15285</v>
      </c>
      <c r="F8861" s="0" t="n">
        <v>52760</v>
      </c>
    </row>
    <row r="8862" customFormat="false" ht="12.75" hidden="false" customHeight="false" outlineLevel="0" collapsed="false">
      <c r="A8862" s="0" t="n">
        <f aca="false">A8861+1</f>
        <v>8862</v>
      </c>
      <c r="B8862" s="0" t="n">
        <v>15525</v>
      </c>
      <c r="C8862" s="0" t="n">
        <v>31750</v>
      </c>
      <c r="D8862" s="0" t="n">
        <v>0</v>
      </c>
      <c r="E8862" s="0" t="n">
        <v>15235</v>
      </c>
      <c r="F8862" s="0" t="n">
        <v>52805</v>
      </c>
    </row>
    <row r="8863" customFormat="false" ht="12.75" hidden="false" customHeight="false" outlineLevel="0" collapsed="false">
      <c r="A8863" s="0" t="n">
        <f aca="false">A8862+1</f>
        <v>8863</v>
      </c>
      <c r="B8863" s="0" t="n">
        <v>15465</v>
      </c>
      <c r="C8863" s="0" t="n">
        <v>31710</v>
      </c>
      <c r="D8863" s="0" t="n">
        <v>0</v>
      </c>
      <c r="E8863" s="0" t="n">
        <v>15245</v>
      </c>
      <c r="F8863" s="0" t="n">
        <v>52755</v>
      </c>
    </row>
    <row r="8864" customFormat="false" ht="12.75" hidden="false" customHeight="false" outlineLevel="0" collapsed="false">
      <c r="A8864" s="0" t="n">
        <f aca="false">A8863+1</f>
        <v>8864</v>
      </c>
      <c r="B8864" s="0" t="n">
        <v>15475</v>
      </c>
      <c r="C8864" s="0" t="n">
        <v>31650</v>
      </c>
      <c r="D8864" s="0" t="n">
        <v>0</v>
      </c>
      <c r="E8864" s="0" t="n">
        <v>15225</v>
      </c>
      <c r="F8864" s="0" t="n">
        <v>52745</v>
      </c>
    </row>
    <row r="8865" customFormat="false" ht="12.75" hidden="false" customHeight="false" outlineLevel="0" collapsed="false">
      <c r="A8865" s="0" t="n">
        <f aca="false">A8864+1</f>
        <v>8865</v>
      </c>
      <c r="B8865" s="0" t="n">
        <v>15435</v>
      </c>
      <c r="C8865" s="0" t="n">
        <v>31590</v>
      </c>
      <c r="D8865" s="0" t="n">
        <v>0</v>
      </c>
      <c r="E8865" s="0" t="n">
        <v>15240</v>
      </c>
      <c r="F8865" s="0" t="n">
        <v>52790</v>
      </c>
    </row>
    <row r="8866" customFormat="false" ht="12.75" hidden="false" customHeight="false" outlineLevel="0" collapsed="false">
      <c r="A8866" s="0" t="n">
        <f aca="false">A8865+1</f>
        <v>8866</v>
      </c>
      <c r="B8866" s="0" t="n">
        <v>15485</v>
      </c>
      <c r="C8866" s="0" t="n">
        <v>31610</v>
      </c>
      <c r="D8866" s="0" t="n">
        <v>0</v>
      </c>
      <c r="E8866" s="0" t="n">
        <v>15210</v>
      </c>
      <c r="F8866" s="0" t="n">
        <v>52750</v>
      </c>
    </row>
    <row r="8867" customFormat="false" ht="12.75" hidden="false" customHeight="false" outlineLevel="0" collapsed="false">
      <c r="A8867" s="0" t="n">
        <f aca="false">A8866+1</f>
        <v>8867</v>
      </c>
      <c r="B8867" s="0" t="n">
        <v>15445</v>
      </c>
      <c r="C8867" s="0" t="n">
        <v>31590</v>
      </c>
      <c r="D8867" s="0" t="n">
        <v>0</v>
      </c>
      <c r="E8867" s="0" t="n">
        <v>15230</v>
      </c>
      <c r="F8867" s="0" t="n">
        <v>52780</v>
      </c>
    </row>
    <row r="8868" customFormat="false" ht="12.75" hidden="false" customHeight="false" outlineLevel="0" collapsed="false">
      <c r="A8868" s="0" t="n">
        <f aca="false">A8867+1</f>
        <v>8868</v>
      </c>
      <c r="B8868" s="0" t="n">
        <v>15395</v>
      </c>
      <c r="C8868" s="0" t="n">
        <v>31540</v>
      </c>
      <c r="D8868" s="0" t="n">
        <v>0</v>
      </c>
      <c r="E8868" s="0" t="n">
        <v>15250</v>
      </c>
      <c r="F8868" s="0" t="n">
        <v>52730</v>
      </c>
    </row>
    <row r="8869" customFormat="false" ht="12.75" hidden="false" customHeight="false" outlineLevel="0" collapsed="false">
      <c r="A8869" s="0" t="n">
        <f aca="false">A8868+1</f>
        <v>8869</v>
      </c>
      <c r="B8869" s="0" t="n">
        <v>15415</v>
      </c>
      <c r="C8869" s="0" t="n">
        <v>31490</v>
      </c>
      <c r="D8869" s="0" t="n">
        <v>0</v>
      </c>
      <c r="E8869" s="0" t="n">
        <v>15170</v>
      </c>
      <c r="F8869" s="0" t="n">
        <v>52780</v>
      </c>
    </row>
    <row r="8870" customFormat="false" ht="12.75" hidden="false" customHeight="false" outlineLevel="0" collapsed="false">
      <c r="A8870" s="0" t="n">
        <f aca="false">A8869+1</f>
        <v>8870</v>
      </c>
      <c r="B8870" s="0" t="n">
        <v>15415</v>
      </c>
      <c r="C8870" s="0" t="n">
        <v>31510</v>
      </c>
      <c r="D8870" s="0" t="n">
        <v>0</v>
      </c>
      <c r="E8870" s="0" t="n">
        <v>15150</v>
      </c>
      <c r="F8870" s="0" t="n">
        <v>52750</v>
      </c>
    </row>
    <row r="8871" customFormat="false" ht="12.75" hidden="false" customHeight="false" outlineLevel="0" collapsed="false">
      <c r="A8871" s="0" t="n">
        <f aca="false">A8870+1</f>
        <v>8871</v>
      </c>
      <c r="B8871" s="0" t="n">
        <v>15345</v>
      </c>
      <c r="C8871" s="0" t="n">
        <v>31530</v>
      </c>
      <c r="D8871" s="0" t="n">
        <v>0</v>
      </c>
      <c r="E8871" s="0" t="n">
        <v>15200</v>
      </c>
      <c r="F8871" s="0" t="n">
        <v>52690</v>
      </c>
    </row>
    <row r="8872" customFormat="false" ht="12.75" hidden="false" customHeight="false" outlineLevel="0" collapsed="false">
      <c r="A8872" s="0" t="n">
        <f aca="false">A8871+1</f>
        <v>8872</v>
      </c>
      <c r="B8872" s="0" t="n">
        <v>15345</v>
      </c>
      <c r="C8872" s="0" t="n">
        <v>31545</v>
      </c>
      <c r="D8872" s="0" t="n">
        <v>0</v>
      </c>
      <c r="E8872" s="0" t="n">
        <v>15270</v>
      </c>
      <c r="F8872" s="0" t="n">
        <v>52680</v>
      </c>
    </row>
    <row r="8873" customFormat="false" ht="12.75" hidden="false" customHeight="false" outlineLevel="0" collapsed="false">
      <c r="A8873" s="0" t="n">
        <f aca="false">A8872+1</f>
        <v>8873</v>
      </c>
      <c r="B8873" s="0" t="n">
        <v>15345</v>
      </c>
      <c r="C8873" s="0" t="n">
        <v>31535</v>
      </c>
      <c r="D8873" s="0" t="n">
        <v>0</v>
      </c>
      <c r="E8873" s="0" t="n">
        <v>15270</v>
      </c>
      <c r="F8873" s="0" t="n">
        <v>52720</v>
      </c>
    </row>
    <row r="8874" customFormat="false" ht="12.75" hidden="false" customHeight="false" outlineLevel="0" collapsed="false">
      <c r="A8874" s="0" t="n">
        <f aca="false">A8873+1</f>
        <v>8874</v>
      </c>
      <c r="B8874" s="0" t="n">
        <v>15385</v>
      </c>
      <c r="C8874" s="0" t="n">
        <v>31535</v>
      </c>
      <c r="D8874" s="0" t="n">
        <v>0</v>
      </c>
      <c r="E8874" s="0" t="n">
        <v>15280</v>
      </c>
      <c r="F8874" s="0" t="n">
        <v>52710</v>
      </c>
    </row>
    <row r="8875" customFormat="false" ht="12.75" hidden="false" customHeight="false" outlineLevel="0" collapsed="false">
      <c r="A8875" s="0" t="n">
        <f aca="false">A8874+1</f>
        <v>8875</v>
      </c>
      <c r="B8875" s="0" t="n">
        <v>15385</v>
      </c>
      <c r="C8875" s="0" t="n">
        <v>31585</v>
      </c>
      <c r="D8875" s="0" t="n">
        <v>0</v>
      </c>
      <c r="E8875" s="0" t="n">
        <v>15310</v>
      </c>
      <c r="F8875" s="0" t="n">
        <v>52670</v>
      </c>
    </row>
    <row r="8876" customFormat="false" ht="12.75" hidden="false" customHeight="false" outlineLevel="0" collapsed="false">
      <c r="A8876" s="0" t="n">
        <f aca="false">A8875+1</f>
        <v>8876</v>
      </c>
      <c r="B8876" s="0" t="n">
        <v>15315</v>
      </c>
      <c r="C8876" s="0" t="n">
        <v>31635</v>
      </c>
      <c r="D8876" s="0" t="n">
        <v>0</v>
      </c>
      <c r="E8876" s="0" t="n">
        <v>15300</v>
      </c>
      <c r="F8876" s="0" t="n">
        <v>52690</v>
      </c>
    </row>
    <row r="8877" customFormat="false" ht="12.75" hidden="false" customHeight="false" outlineLevel="0" collapsed="false">
      <c r="A8877" s="0" t="n">
        <f aca="false">A8876+1</f>
        <v>8877</v>
      </c>
      <c r="B8877" s="0" t="n">
        <v>15375</v>
      </c>
      <c r="C8877" s="0" t="n">
        <v>31635</v>
      </c>
      <c r="D8877" s="0" t="n">
        <v>0</v>
      </c>
      <c r="E8877" s="0" t="n">
        <v>15360</v>
      </c>
      <c r="F8877" s="0" t="n">
        <v>52760</v>
      </c>
    </row>
    <row r="8878" customFormat="false" ht="12.75" hidden="false" customHeight="false" outlineLevel="0" collapsed="false">
      <c r="A8878" s="0" t="n">
        <f aca="false">A8877+1</f>
        <v>8878</v>
      </c>
      <c r="B8878" s="0" t="n">
        <v>15435</v>
      </c>
      <c r="C8878" s="0" t="n">
        <v>31675</v>
      </c>
      <c r="D8878" s="0" t="n">
        <v>0</v>
      </c>
      <c r="E8878" s="0" t="n">
        <v>15440</v>
      </c>
      <c r="F8878" s="0" t="n">
        <v>52800</v>
      </c>
    </row>
    <row r="8879" customFormat="false" ht="12.75" hidden="false" customHeight="false" outlineLevel="0" collapsed="false">
      <c r="A8879" s="0" t="n">
        <f aca="false">A8878+1</f>
        <v>8879</v>
      </c>
      <c r="B8879" s="0" t="n">
        <v>15475</v>
      </c>
      <c r="C8879" s="0" t="n">
        <v>31625</v>
      </c>
      <c r="D8879" s="0" t="n">
        <v>0</v>
      </c>
      <c r="E8879" s="0" t="n">
        <v>15500</v>
      </c>
      <c r="F8879" s="0" t="n">
        <v>52860</v>
      </c>
    </row>
    <row r="8880" customFormat="false" ht="12.75" hidden="false" customHeight="false" outlineLevel="0" collapsed="false">
      <c r="A8880" s="0" t="n">
        <f aca="false">A8879+1</f>
        <v>8880</v>
      </c>
      <c r="B8880" s="0" t="n">
        <v>15405</v>
      </c>
      <c r="C8880" s="0" t="n">
        <v>31645</v>
      </c>
      <c r="D8880" s="0" t="n">
        <v>0</v>
      </c>
      <c r="E8880" s="0" t="n">
        <v>15500</v>
      </c>
      <c r="F8880" s="0" t="n">
        <v>52830</v>
      </c>
    </row>
    <row r="8881" customFormat="false" ht="12.75" hidden="false" customHeight="false" outlineLevel="0" collapsed="false">
      <c r="A8881" s="0" t="n">
        <f aca="false">A8880+1</f>
        <v>8881</v>
      </c>
      <c r="B8881" s="0" t="n">
        <v>15405</v>
      </c>
      <c r="C8881" s="0" t="n">
        <v>31725</v>
      </c>
      <c r="D8881" s="0" t="n">
        <v>0</v>
      </c>
      <c r="E8881" s="0" t="n">
        <v>15490</v>
      </c>
      <c r="F8881" s="0" t="n">
        <v>52760</v>
      </c>
    </row>
    <row r="8882" customFormat="false" ht="12.75" hidden="false" customHeight="false" outlineLevel="0" collapsed="false">
      <c r="A8882" s="0" t="n">
        <f aca="false">A8881+1</f>
        <v>8882</v>
      </c>
      <c r="B8882" s="0" t="n">
        <v>15475</v>
      </c>
      <c r="C8882" s="0" t="n">
        <v>31805</v>
      </c>
      <c r="D8882" s="0" t="n">
        <v>0</v>
      </c>
      <c r="E8882" s="0" t="n">
        <v>15410</v>
      </c>
      <c r="F8882" s="0" t="n">
        <v>52770</v>
      </c>
    </row>
    <row r="8883" customFormat="false" ht="12.75" hidden="false" customHeight="false" outlineLevel="0" collapsed="false">
      <c r="A8883" s="0" t="n">
        <f aca="false">A8882+1</f>
        <v>8883</v>
      </c>
      <c r="B8883" s="0" t="n">
        <v>15455</v>
      </c>
      <c r="C8883" s="0" t="n">
        <v>31875</v>
      </c>
      <c r="D8883" s="0" t="n">
        <v>0</v>
      </c>
      <c r="E8883" s="0" t="n">
        <v>15420</v>
      </c>
      <c r="F8883" s="0" t="n">
        <v>52750</v>
      </c>
    </row>
    <row r="8884" customFormat="false" ht="12.75" hidden="false" customHeight="false" outlineLevel="0" collapsed="false">
      <c r="A8884" s="0" t="n">
        <f aca="false">A8883+1</f>
        <v>8884</v>
      </c>
      <c r="B8884" s="0" t="n">
        <v>15405</v>
      </c>
      <c r="C8884" s="0" t="n">
        <v>31945</v>
      </c>
      <c r="D8884" s="0" t="n">
        <v>0</v>
      </c>
      <c r="E8884" s="0" t="n">
        <v>15470</v>
      </c>
      <c r="F8884" s="0" t="n">
        <v>52790</v>
      </c>
    </row>
    <row r="8885" customFormat="false" ht="12.75" hidden="false" customHeight="false" outlineLevel="0" collapsed="false">
      <c r="A8885" s="0" t="n">
        <f aca="false">A8884+1</f>
        <v>8885</v>
      </c>
      <c r="B8885" s="0" t="n">
        <v>15405</v>
      </c>
      <c r="C8885" s="0" t="n">
        <v>31995</v>
      </c>
      <c r="D8885" s="0" t="n">
        <v>0</v>
      </c>
      <c r="E8885" s="0" t="n">
        <v>15485</v>
      </c>
      <c r="F8885" s="0" t="n">
        <v>52740</v>
      </c>
    </row>
    <row r="8886" customFormat="false" ht="12.75" hidden="false" customHeight="false" outlineLevel="0" collapsed="false">
      <c r="A8886" s="0" t="n">
        <f aca="false">A8885+1</f>
        <v>8886</v>
      </c>
      <c r="B8886" s="0" t="n">
        <v>15475</v>
      </c>
      <c r="C8886" s="0" t="n">
        <v>32055</v>
      </c>
      <c r="D8886" s="0" t="n">
        <v>0</v>
      </c>
      <c r="E8886" s="0" t="n">
        <v>15405</v>
      </c>
      <c r="F8886" s="0" t="n">
        <v>52820</v>
      </c>
    </row>
    <row r="8887" customFormat="false" ht="12.75" hidden="false" customHeight="false" outlineLevel="0" collapsed="false">
      <c r="A8887" s="0" t="n">
        <f aca="false">A8886+1</f>
        <v>8887</v>
      </c>
      <c r="B8887" s="0" t="n">
        <v>15545</v>
      </c>
      <c r="C8887" s="0" t="n">
        <v>31975</v>
      </c>
      <c r="D8887" s="0" t="n">
        <v>0</v>
      </c>
      <c r="E8887" s="0" t="n">
        <v>15365</v>
      </c>
      <c r="F8887" s="0" t="n">
        <v>52880</v>
      </c>
    </row>
    <row r="8888" customFormat="false" ht="12.75" hidden="false" customHeight="false" outlineLevel="0" collapsed="false">
      <c r="A8888" s="0" t="n">
        <f aca="false">A8887+1</f>
        <v>8888</v>
      </c>
      <c r="B8888" s="0" t="n">
        <v>15620</v>
      </c>
      <c r="C8888" s="0" t="n">
        <v>31965</v>
      </c>
      <c r="D8888" s="0" t="n">
        <v>0</v>
      </c>
      <c r="E8888" s="0" t="n">
        <v>15365</v>
      </c>
      <c r="F8888" s="0" t="n">
        <v>52895</v>
      </c>
    </row>
    <row r="8889" customFormat="false" ht="12.75" hidden="false" customHeight="false" outlineLevel="0" collapsed="false">
      <c r="A8889" s="0" t="n">
        <f aca="false">A8888+1</f>
        <v>8889</v>
      </c>
      <c r="B8889" s="0" t="n">
        <v>15660</v>
      </c>
      <c r="C8889" s="0" t="n">
        <v>31985</v>
      </c>
      <c r="D8889" s="0" t="n">
        <v>0</v>
      </c>
      <c r="E8889" s="0" t="n">
        <v>15445</v>
      </c>
      <c r="F8889" s="0" t="n">
        <v>52875</v>
      </c>
    </row>
    <row r="8890" customFormat="false" ht="12.75" hidden="false" customHeight="false" outlineLevel="0" collapsed="false">
      <c r="A8890" s="0" t="n">
        <f aca="false">A8889+1</f>
        <v>8890</v>
      </c>
      <c r="B8890" s="0" t="n">
        <v>15650</v>
      </c>
      <c r="C8890" s="0" t="n">
        <v>31915</v>
      </c>
      <c r="D8890" s="0" t="n">
        <v>0</v>
      </c>
      <c r="E8890" s="0" t="n">
        <v>15405</v>
      </c>
      <c r="F8890" s="0" t="n">
        <v>52805</v>
      </c>
    </row>
    <row r="8891" customFormat="false" ht="12.75" hidden="false" customHeight="false" outlineLevel="0" collapsed="false">
      <c r="A8891" s="0" t="n">
        <f aca="false">A8890+1</f>
        <v>8891</v>
      </c>
      <c r="B8891" s="0" t="n">
        <v>15710</v>
      </c>
      <c r="C8891" s="0" t="n">
        <v>31915</v>
      </c>
      <c r="D8891" s="0" t="n">
        <v>0</v>
      </c>
      <c r="E8891" s="0" t="n">
        <v>15335</v>
      </c>
      <c r="F8891" s="0" t="n">
        <v>52745</v>
      </c>
    </row>
    <row r="8892" customFormat="false" ht="12.75" hidden="false" customHeight="false" outlineLevel="0" collapsed="false">
      <c r="A8892" s="0" t="n">
        <f aca="false">A8891+1</f>
        <v>8892</v>
      </c>
      <c r="B8892" s="0" t="n">
        <v>15690</v>
      </c>
      <c r="C8892" s="0" t="n">
        <v>31915</v>
      </c>
      <c r="D8892" s="0" t="n">
        <v>0</v>
      </c>
      <c r="E8892" s="0" t="n">
        <v>15295</v>
      </c>
      <c r="F8892" s="0" t="n">
        <v>52775</v>
      </c>
    </row>
    <row r="8893" customFormat="false" ht="12.75" hidden="false" customHeight="false" outlineLevel="0" collapsed="false">
      <c r="A8893" s="0" t="n">
        <f aca="false">A8892+1</f>
        <v>8893</v>
      </c>
      <c r="B8893" s="0" t="n">
        <v>15740</v>
      </c>
      <c r="C8893" s="0" t="n">
        <v>31945</v>
      </c>
      <c r="D8893" s="0" t="n">
        <v>0</v>
      </c>
      <c r="E8893" s="0" t="n">
        <v>15335</v>
      </c>
      <c r="F8893" s="0" t="n">
        <v>52785</v>
      </c>
    </row>
    <row r="8894" customFormat="false" ht="12.75" hidden="false" customHeight="false" outlineLevel="0" collapsed="false">
      <c r="A8894" s="0" t="n">
        <f aca="false">A8893+1</f>
        <v>8894</v>
      </c>
      <c r="B8894" s="0" t="n">
        <v>15710</v>
      </c>
      <c r="C8894" s="0" t="n">
        <v>31975</v>
      </c>
      <c r="D8894" s="0" t="n">
        <v>0</v>
      </c>
      <c r="E8894" s="0" t="n">
        <v>15405</v>
      </c>
      <c r="F8894" s="0" t="n">
        <v>52825</v>
      </c>
    </row>
    <row r="8895" customFormat="false" ht="12.75" hidden="false" customHeight="false" outlineLevel="0" collapsed="false">
      <c r="A8895" s="0" t="n">
        <f aca="false">A8894+1</f>
        <v>8895</v>
      </c>
      <c r="B8895" s="0" t="n">
        <v>15730</v>
      </c>
      <c r="C8895" s="0" t="n">
        <v>32015</v>
      </c>
      <c r="D8895" s="0" t="n">
        <v>0</v>
      </c>
      <c r="E8895" s="0" t="n">
        <v>15465</v>
      </c>
      <c r="F8895" s="0" t="n">
        <v>52870</v>
      </c>
    </row>
    <row r="8896" customFormat="false" ht="12.75" hidden="false" customHeight="false" outlineLevel="0" collapsed="false">
      <c r="A8896" s="0" t="n">
        <f aca="false">A8895+1</f>
        <v>8896</v>
      </c>
      <c r="B8896" s="0" t="n">
        <v>15710</v>
      </c>
      <c r="C8896" s="0" t="n">
        <v>32075</v>
      </c>
      <c r="D8896" s="0" t="n">
        <v>0</v>
      </c>
      <c r="E8896" s="0" t="n">
        <v>15445</v>
      </c>
      <c r="F8896" s="0" t="n">
        <v>52950</v>
      </c>
    </row>
    <row r="8897" customFormat="false" ht="12.75" hidden="false" customHeight="false" outlineLevel="0" collapsed="false">
      <c r="A8897" s="0" t="n">
        <f aca="false">A8896+1</f>
        <v>8897</v>
      </c>
      <c r="B8897" s="0" t="n">
        <v>15710</v>
      </c>
      <c r="C8897" s="0" t="n">
        <v>32025</v>
      </c>
      <c r="D8897" s="0" t="n">
        <v>0</v>
      </c>
      <c r="E8897" s="0" t="n">
        <v>15490</v>
      </c>
      <c r="F8897" s="0" t="n">
        <v>52870</v>
      </c>
    </row>
    <row r="8898" customFormat="false" ht="12.75" hidden="false" customHeight="false" outlineLevel="0" collapsed="false">
      <c r="A8898" s="0" t="n">
        <f aca="false">A8897+1</f>
        <v>8898</v>
      </c>
      <c r="B8898" s="0" t="n">
        <v>15690</v>
      </c>
      <c r="C8898" s="0" t="n">
        <v>31955</v>
      </c>
      <c r="D8898" s="0" t="n">
        <v>0</v>
      </c>
      <c r="E8898" s="0" t="n">
        <v>15530</v>
      </c>
      <c r="F8898" s="0" t="n">
        <v>52850</v>
      </c>
    </row>
    <row r="8899" customFormat="false" ht="12.75" hidden="false" customHeight="false" outlineLevel="0" collapsed="false">
      <c r="A8899" s="0" t="n">
        <f aca="false">A8898+1</f>
        <v>8899</v>
      </c>
      <c r="B8899" s="0" t="n">
        <v>15650</v>
      </c>
      <c r="C8899" s="0" t="n">
        <v>32005</v>
      </c>
      <c r="D8899" s="0" t="n">
        <v>0</v>
      </c>
      <c r="E8899" s="0" t="n">
        <v>15540</v>
      </c>
      <c r="F8899" s="0" t="n">
        <v>52790</v>
      </c>
    </row>
    <row r="8900" customFormat="false" ht="12.75" hidden="false" customHeight="false" outlineLevel="0" collapsed="false">
      <c r="A8900" s="0" t="n">
        <f aca="false">A8899+1</f>
        <v>8900</v>
      </c>
      <c r="B8900" s="0" t="n">
        <v>15730</v>
      </c>
      <c r="C8900" s="0" t="n">
        <v>32085</v>
      </c>
      <c r="D8900" s="0" t="n">
        <v>0</v>
      </c>
      <c r="E8900" s="0" t="n">
        <v>15490</v>
      </c>
      <c r="F8900" s="0" t="n">
        <v>52770</v>
      </c>
    </row>
    <row r="8901" customFormat="false" ht="12.75" hidden="false" customHeight="false" outlineLevel="0" collapsed="false">
      <c r="A8901" s="0" t="n">
        <f aca="false">A8900+1</f>
        <v>8901</v>
      </c>
      <c r="B8901" s="0" t="n">
        <v>15790</v>
      </c>
      <c r="C8901" s="0" t="n">
        <v>32035</v>
      </c>
      <c r="D8901" s="0" t="n">
        <v>0</v>
      </c>
      <c r="E8901" s="0" t="n">
        <v>15490</v>
      </c>
      <c r="F8901" s="0" t="n">
        <v>52690</v>
      </c>
    </row>
    <row r="8902" customFormat="false" ht="12.75" hidden="false" customHeight="false" outlineLevel="0" collapsed="false">
      <c r="A8902" s="0" t="n">
        <f aca="false">A8901+1</f>
        <v>8902</v>
      </c>
      <c r="B8902" s="0" t="n">
        <v>15790</v>
      </c>
      <c r="C8902" s="0" t="n">
        <v>32065</v>
      </c>
      <c r="D8902" s="0" t="n">
        <v>0</v>
      </c>
      <c r="E8902" s="0" t="n">
        <v>15490</v>
      </c>
      <c r="F8902" s="0" t="n">
        <v>52740</v>
      </c>
    </row>
    <row r="8903" customFormat="false" ht="12.75" hidden="false" customHeight="false" outlineLevel="0" collapsed="false">
      <c r="A8903" s="0" t="n">
        <f aca="false">A8902+1</f>
        <v>8903</v>
      </c>
      <c r="B8903" s="0" t="n">
        <v>15850</v>
      </c>
      <c r="C8903" s="0" t="n">
        <v>31985</v>
      </c>
      <c r="D8903" s="0" t="n">
        <v>0</v>
      </c>
      <c r="E8903" s="0" t="n">
        <v>15530</v>
      </c>
      <c r="F8903" s="0" t="n">
        <v>52680</v>
      </c>
    </row>
    <row r="8904" customFormat="false" ht="12.75" hidden="false" customHeight="false" outlineLevel="0" collapsed="false">
      <c r="A8904" s="0" t="n">
        <f aca="false">A8903+1</f>
        <v>8904</v>
      </c>
      <c r="B8904" s="0" t="n">
        <v>15830</v>
      </c>
      <c r="C8904" s="0" t="n">
        <v>31935</v>
      </c>
      <c r="D8904" s="0" t="n">
        <v>0</v>
      </c>
      <c r="E8904" s="0" t="n">
        <v>15580</v>
      </c>
      <c r="F8904" s="0" t="n">
        <v>52710</v>
      </c>
    </row>
    <row r="8905" customFormat="false" ht="12.75" hidden="false" customHeight="false" outlineLevel="0" collapsed="false">
      <c r="A8905" s="0" t="n">
        <f aca="false">A8904+1</f>
        <v>8905</v>
      </c>
      <c r="B8905" s="0" t="n">
        <v>15770</v>
      </c>
      <c r="C8905" s="0" t="n">
        <v>31925</v>
      </c>
      <c r="D8905" s="0" t="n">
        <v>0</v>
      </c>
      <c r="E8905" s="0" t="n">
        <v>15530</v>
      </c>
      <c r="F8905" s="0" t="n">
        <v>52650</v>
      </c>
    </row>
    <row r="8906" customFormat="false" ht="12.75" hidden="false" customHeight="false" outlineLevel="0" collapsed="false">
      <c r="A8906" s="0" t="n">
        <f aca="false">A8905+1</f>
        <v>8906</v>
      </c>
      <c r="B8906" s="0" t="n">
        <v>15740</v>
      </c>
      <c r="C8906" s="0" t="n">
        <v>31955</v>
      </c>
      <c r="D8906" s="0" t="n">
        <v>0</v>
      </c>
      <c r="E8906" s="0" t="n">
        <v>15550</v>
      </c>
      <c r="F8906" s="0" t="n">
        <v>52670</v>
      </c>
    </row>
    <row r="8907" customFormat="false" ht="12.75" hidden="false" customHeight="false" outlineLevel="0" collapsed="false">
      <c r="A8907" s="0" t="n">
        <f aca="false">A8906+1</f>
        <v>8907</v>
      </c>
      <c r="B8907" s="0" t="n">
        <v>15720</v>
      </c>
      <c r="C8907" s="0" t="n">
        <v>31965</v>
      </c>
      <c r="D8907" s="0" t="n">
        <v>0</v>
      </c>
      <c r="E8907" s="0" t="n">
        <v>15480</v>
      </c>
      <c r="F8907" s="0" t="n">
        <v>52640</v>
      </c>
    </row>
    <row r="8908" customFormat="false" ht="12.75" hidden="false" customHeight="false" outlineLevel="0" collapsed="false">
      <c r="A8908" s="0" t="n">
        <f aca="false">A8907+1</f>
        <v>8908</v>
      </c>
      <c r="B8908" s="0" t="n">
        <v>15720</v>
      </c>
      <c r="C8908" s="0" t="n">
        <v>31995</v>
      </c>
      <c r="D8908" s="0" t="n">
        <v>0</v>
      </c>
      <c r="E8908" s="0" t="n">
        <v>15430</v>
      </c>
      <c r="F8908" s="0" t="n">
        <v>52610</v>
      </c>
    </row>
    <row r="8909" customFormat="false" ht="12.75" hidden="false" customHeight="false" outlineLevel="0" collapsed="false">
      <c r="A8909" s="0" t="n">
        <f aca="false">A8908+1</f>
        <v>8909</v>
      </c>
      <c r="B8909" s="0" t="n">
        <v>15800</v>
      </c>
      <c r="C8909" s="0" t="n">
        <v>32065</v>
      </c>
      <c r="D8909" s="0" t="n">
        <v>0</v>
      </c>
      <c r="E8909" s="0" t="n">
        <v>15420</v>
      </c>
      <c r="F8909" s="0" t="n">
        <v>52580</v>
      </c>
    </row>
    <row r="8910" customFormat="false" ht="12.75" hidden="false" customHeight="false" outlineLevel="0" collapsed="false">
      <c r="A8910" s="0" t="n">
        <f aca="false">A8909+1</f>
        <v>8910</v>
      </c>
      <c r="B8910" s="0" t="n">
        <v>15890</v>
      </c>
      <c r="C8910" s="0" t="n">
        <v>31995</v>
      </c>
      <c r="D8910" s="0" t="n">
        <v>0</v>
      </c>
      <c r="E8910" s="0" t="n">
        <v>15360</v>
      </c>
      <c r="F8910" s="0" t="n">
        <v>52610</v>
      </c>
    </row>
    <row r="8911" customFormat="false" ht="12.75" hidden="false" customHeight="false" outlineLevel="0" collapsed="false">
      <c r="A8911" s="0" t="n">
        <f aca="false">A8910+1</f>
        <v>8911</v>
      </c>
      <c r="B8911" s="0" t="n">
        <v>15900</v>
      </c>
      <c r="C8911" s="0" t="n">
        <v>31955</v>
      </c>
      <c r="D8911" s="0" t="n">
        <v>0</v>
      </c>
      <c r="E8911" s="0" t="n">
        <v>15280</v>
      </c>
      <c r="F8911" s="0" t="n">
        <v>52570</v>
      </c>
    </row>
    <row r="8912" customFormat="false" ht="12.75" hidden="false" customHeight="false" outlineLevel="0" collapsed="false">
      <c r="A8912" s="0" t="n">
        <f aca="false">A8911+1</f>
        <v>8912</v>
      </c>
      <c r="B8912" s="0" t="n">
        <v>15880</v>
      </c>
      <c r="C8912" s="0" t="n">
        <v>31955</v>
      </c>
      <c r="D8912" s="0" t="n">
        <v>0</v>
      </c>
      <c r="E8912" s="0" t="n">
        <v>15300</v>
      </c>
      <c r="F8912" s="0" t="n">
        <v>52540</v>
      </c>
    </row>
    <row r="8913" customFormat="false" ht="12.75" hidden="false" customHeight="false" outlineLevel="0" collapsed="false">
      <c r="A8913" s="0" t="n">
        <f aca="false">A8912+1</f>
        <v>8913</v>
      </c>
      <c r="B8913" s="0" t="n">
        <v>15840</v>
      </c>
      <c r="C8913" s="0" t="n">
        <v>32035</v>
      </c>
      <c r="D8913" s="0" t="n">
        <v>0</v>
      </c>
      <c r="E8913" s="0" t="n">
        <v>15290</v>
      </c>
      <c r="F8913" s="0" t="n">
        <v>52560</v>
      </c>
    </row>
    <row r="8914" customFormat="false" ht="12.75" hidden="false" customHeight="false" outlineLevel="0" collapsed="false">
      <c r="A8914" s="0" t="n">
        <f aca="false">A8913+1</f>
        <v>8914</v>
      </c>
      <c r="B8914" s="0" t="n">
        <v>15860</v>
      </c>
      <c r="C8914" s="0" t="n">
        <v>32065</v>
      </c>
      <c r="D8914" s="0" t="n">
        <v>0</v>
      </c>
      <c r="E8914" s="0" t="n">
        <v>15240</v>
      </c>
      <c r="F8914" s="0" t="n">
        <v>52620</v>
      </c>
    </row>
    <row r="8915" customFormat="false" ht="12.75" hidden="false" customHeight="false" outlineLevel="0" collapsed="false">
      <c r="A8915" s="0" t="n">
        <f aca="false">A8914+1</f>
        <v>8915</v>
      </c>
      <c r="B8915" s="0" t="n">
        <v>15820</v>
      </c>
      <c r="C8915" s="0" t="n">
        <v>32065</v>
      </c>
      <c r="D8915" s="0" t="n">
        <v>0</v>
      </c>
      <c r="E8915" s="0" t="n">
        <v>15210</v>
      </c>
      <c r="F8915" s="0" t="n">
        <v>52560</v>
      </c>
    </row>
    <row r="8916" customFormat="false" ht="12.75" hidden="false" customHeight="false" outlineLevel="0" collapsed="false">
      <c r="A8916" s="0" t="n">
        <f aca="false">A8915+1</f>
        <v>8916</v>
      </c>
      <c r="B8916" s="0" t="n">
        <v>15850</v>
      </c>
      <c r="C8916" s="0" t="n">
        <v>32145</v>
      </c>
      <c r="D8916" s="0" t="n">
        <v>0</v>
      </c>
      <c r="E8916" s="0" t="n">
        <v>15260</v>
      </c>
      <c r="F8916" s="0" t="n">
        <v>52630</v>
      </c>
    </row>
    <row r="8917" customFormat="false" ht="12.75" hidden="false" customHeight="false" outlineLevel="0" collapsed="false">
      <c r="A8917" s="0" t="n">
        <f aca="false">A8916+1</f>
        <v>8917</v>
      </c>
      <c r="B8917" s="0" t="n">
        <v>15850</v>
      </c>
      <c r="C8917" s="0" t="n">
        <v>32215</v>
      </c>
      <c r="D8917" s="0" t="n">
        <v>0</v>
      </c>
      <c r="E8917" s="0" t="n">
        <v>15290</v>
      </c>
      <c r="F8917" s="0" t="n">
        <v>52570</v>
      </c>
    </row>
    <row r="8918" customFormat="false" ht="12.75" hidden="false" customHeight="false" outlineLevel="0" collapsed="false">
      <c r="A8918" s="0" t="n">
        <f aca="false">A8917+1</f>
        <v>8918</v>
      </c>
      <c r="B8918" s="0" t="n">
        <v>15890</v>
      </c>
      <c r="C8918" s="0" t="n">
        <v>32245</v>
      </c>
      <c r="D8918" s="0" t="n">
        <v>0</v>
      </c>
      <c r="E8918" s="0" t="n">
        <v>15270</v>
      </c>
      <c r="F8918" s="0" t="n">
        <v>52570</v>
      </c>
    </row>
    <row r="8919" customFormat="false" ht="12.75" hidden="false" customHeight="false" outlineLevel="0" collapsed="false">
      <c r="A8919" s="0" t="n">
        <f aca="false">A8918+1</f>
        <v>8919</v>
      </c>
      <c r="B8919" s="0" t="n">
        <v>15820</v>
      </c>
      <c r="C8919" s="0" t="n">
        <v>32225</v>
      </c>
      <c r="D8919" s="0" t="n">
        <v>0</v>
      </c>
      <c r="E8919" s="0" t="n">
        <v>15350</v>
      </c>
      <c r="F8919" s="0" t="n">
        <v>52540</v>
      </c>
    </row>
    <row r="8920" customFormat="false" ht="12.75" hidden="false" customHeight="false" outlineLevel="0" collapsed="false">
      <c r="A8920" s="0" t="n">
        <f aca="false">A8919+1</f>
        <v>8920</v>
      </c>
      <c r="B8920" s="0" t="n">
        <v>15880</v>
      </c>
      <c r="C8920" s="0" t="n">
        <v>32165</v>
      </c>
      <c r="D8920" s="0" t="n">
        <v>0</v>
      </c>
      <c r="E8920" s="0" t="n">
        <v>15300</v>
      </c>
      <c r="F8920" s="0" t="n">
        <v>52615</v>
      </c>
    </row>
    <row r="8921" customFormat="false" ht="12.75" hidden="false" customHeight="false" outlineLevel="0" collapsed="false">
      <c r="A8921" s="0" t="n">
        <f aca="false">A8920+1</f>
        <v>8921</v>
      </c>
      <c r="B8921" s="0" t="n">
        <v>15800</v>
      </c>
      <c r="C8921" s="0" t="n">
        <v>32195</v>
      </c>
      <c r="D8921" s="0" t="n">
        <v>0</v>
      </c>
      <c r="E8921" s="0" t="n">
        <v>15330</v>
      </c>
      <c r="F8921" s="0" t="n">
        <v>52565</v>
      </c>
    </row>
    <row r="8922" customFormat="false" ht="12.75" hidden="false" customHeight="false" outlineLevel="0" collapsed="false">
      <c r="A8922" s="0" t="n">
        <f aca="false">A8921+1</f>
        <v>8922</v>
      </c>
      <c r="B8922" s="0" t="n">
        <v>15720</v>
      </c>
      <c r="C8922" s="0" t="n">
        <v>32135</v>
      </c>
      <c r="D8922" s="0" t="n">
        <v>0</v>
      </c>
      <c r="E8922" s="0" t="n">
        <v>15310</v>
      </c>
      <c r="F8922" s="0" t="n">
        <v>52495</v>
      </c>
    </row>
    <row r="8923" customFormat="false" ht="12.75" hidden="false" customHeight="false" outlineLevel="0" collapsed="false">
      <c r="A8923" s="0" t="n">
        <f aca="false">A8922+1</f>
        <v>8923</v>
      </c>
      <c r="B8923" s="0" t="n">
        <v>15700</v>
      </c>
      <c r="C8923" s="0" t="n">
        <v>32155</v>
      </c>
      <c r="D8923" s="0" t="n">
        <v>0</v>
      </c>
      <c r="E8923" s="0" t="n">
        <v>15340</v>
      </c>
      <c r="F8923" s="0" t="n">
        <v>52525</v>
      </c>
    </row>
    <row r="8924" customFormat="false" ht="12.75" hidden="false" customHeight="false" outlineLevel="0" collapsed="false">
      <c r="A8924" s="0" t="n">
        <f aca="false">A8923+1</f>
        <v>8924</v>
      </c>
      <c r="B8924" s="0" t="n">
        <v>15740</v>
      </c>
      <c r="C8924" s="0" t="n">
        <v>32095</v>
      </c>
      <c r="D8924" s="0" t="n">
        <v>0</v>
      </c>
      <c r="E8924" s="0" t="n">
        <v>15330</v>
      </c>
      <c r="F8924" s="0" t="n">
        <v>52575</v>
      </c>
    </row>
    <row r="8925" customFormat="false" ht="12.75" hidden="false" customHeight="false" outlineLevel="0" collapsed="false">
      <c r="A8925" s="0" t="n">
        <f aca="false">A8924+1</f>
        <v>8925</v>
      </c>
      <c r="B8925" s="0" t="n">
        <v>15730</v>
      </c>
      <c r="C8925" s="0" t="n">
        <v>32145</v>
      </c>
      <c r="D8925" s="0" t="n">
        <v>0</v>
      </c>
      <c r="E8925" s="0" t="n">
        <v>15270</v>
      </c>
      <c r="F8925" s="0" t="n">
        <v>52605</v>
      </c>
    </row>
    <row r="8926" customFormat="false" ht="12.75" hidden="false" customHeight="false" outlineLevel="0" collapsed="false">
      <c r="A8926" s="0" t="n">
        <f aca="false">A8925+1</f>
        <v>8926</v>
      </c>
      <c r="B8926" s="0" t="n">
        <v>15690</v>
      </c>
      <c r="C8926" s="0" t="n">
        <v>32075</v>
      </c>
      <c r="D8926" s="0" t="n">
        <v>0</v>
      </c>
      <c r="E8926" s="0" t="n">
        <v>15200</v>
      </c>
      <c r="F8926" s="0" t="n">
        <v>52625</v>
      </c>
    </row>
    <row r="8927" customFormat="false" ht="12.75" hidden="false" customHeight="false" outlineLevel="0" collapsed="false">
      <c r="A8927" s="0" t="n">
        <f aca="false">A8926+1</f>
        <v>8927</v>
      </c>
      <c r="B8927" s="0" t="n">
        <v>15690</v>
      </c>
      <c r="C8927" s="0" t="n">
        <v>32135</v>
      </c>
      <c r="D8927" s="0" t="n">
        <v>0</v>
      </c>
      <c r="E8927" s="0" t="n">
        <v>15200</v>
      </c>
      <c r="F8927" s="0" t="n">
        <v>52625</v>
      </c>
    </row>
    <row r="8928" customFormat="false" ht="12.75" hidden="false" customHeight="false" outlineLevel="0" collapsed="false">
      <c r="A8928" s="0" t="n">
        <f aca="false">A8927+1</f>
        <v>8928</v>
      </c>
      <c r="B8928" s="0" t="n">
        <v>15740</v>
      </c>
      <c r="C8928" s="0" t="n">
        <v>32165</v>
      </c>
      <c r="D8928" s="0" t="n">
        <v>0</v>
      </c>
      <c r="E8928" s="0" t="n">
        <v>15250</v>
      </c>
      <c r="F8928" s="0" t="n">
        <v>52665</v>
      </c>
    </row>
    <row r="8929" customFormat="false" ht="12.75" hidden="false" customHeight="false" outlineLevel="0" collapsed="false">
      <c r="A8929" s="0" t="n">
        <f aca="false">A8928+1</f>
        <v>8929</v>
      </c>
      <c r="B8929" s="0" t="n">
        <v>15700</v>
      </c>
      <c r="C8929" s="0" t="n">
        <v>32270</v>
      </c>
      <c r="D8929" s="0" t="n">
        <v>0</v>
      </c>
      <c r="E8929" s="0" t="n">
        <v>15210</v>
      </c>
      <c r="F8929" s="0" t="n">
        <v>52595</v>
      </c>
    </row>
    <row r="8930" customFormat="false" ht="12.75" hidden="false" customHeight="false" outlineLevel="0" collapsed="false">
      <c r="A8930" s="0" t="n">
        <f aca="false">A8929+1</f>
        <v>8930</v>
      </c>
      <c r="B8930" s="0" t="n">
        <v>15770</v>
      </c>
      <c r="C8930" s="0" t="n">
        <v>32250</v>
      </c>
      <c r="D8930" s="0" t="n">
        <v>0</v>
      </c>
      <c r="E8930" s="0" t="n">
        <v>15250</v>
      </c>
      <c r="F8930" s="0" t="n">
        <v>52575</v>
      </c>
    </row>
    <row r="8931" customFormat="false" ht="12.75" hidden="false" customHeight="false" outlineLevel="0" collapsed="false">
      <c r="A8931" s="0" t="n">
        <f aca="false">A8930+1</f>
        <v>8931</v>
      </c>
      <c r="B8931" s="0" t="n">
        <v>15770</v>
      </c>
      <c r="C8931" s="0" t="n">
        <v>32280</v>
      </c>
      <c r="D8931" s="0" t="n">
        <v>0</v>
      </c>
      <c r="E8931" s="0" t="n">
        <v>15200</v>
      </c>
      <c r="F8931" s="0" t="n">
        <v>52615</v>
      </c>
    </row>
    <row r="8932" customFormat="false" ht="12.75" hidden="false" customHeight="false" outlineLevel="0" collapsed="false">
      <c r="A8932" s="0" t="n">
        <f aca="false">A8931+1</f>
        <v>8932</v>
      </c>
      <c r="B8932" s="0" t="n">
        <v>15800</v>
      </c>
      <c r="C8932" s="0" t="n">
        <v>32340</v>
      </c>
      <c r="D8932" s="0" t="n">
        <v>0</v>
      </c>
      <c r="E8932" s="0" t="n">
        <v>15280</v>
      </c>
      <c r="F8932" s="0" t="n">
        <v>52625</v>
      </c>
    </row>
    <row r="8933" customFormat="false" ht="12.75" hidden="false" customHeight="false" outlineLevel="0" collapsed="false">
      <c r="A8933" s="0" t="n">
        <f aca="false">A8932+1</f>
        <v>8933</v>
      </c>
      <c r="B8933" s="0" t="n">
        <v>15730</v>
      </c>
      <c r="C8933" s="0" t="n">
        <v>32300</v>
      </c>
      <c r="D8933" s="0" t="n">
        <v>0</v>
      </c>
      <c r="E8933" s="0" t="n">
        <v>15280</v>
      </c>
      <c r="F8933" s="0" t="n">
        <v>52565</v>
      </c>
    </row>
    <row r="8934" customFormat="false" ht="12.75" hidden="false" customHeight="false" outlineLevel="0" collapsed="false">
      <c r="A8934" s="0" t="n">
        <f aca="false">A8933+1</f>
        <v>8934</v>
      </c>
      <c r="B8934" s="0" t="n">
        <v>15750</v>
      </c>
      <c r="C8934" s="0" t="n">
        <v>32230</v>
      </c>
      <c r="D8934" s="0" t="n">
        <v>0</v>
      </c>
      <c r="E8934" s="0" t="n">
        <v>15230</v>
      </c>
      <c r="F8934" s="0" t="n">
        <v>52625</v>
      </c>
    </row>
    <row r="8935" customFormat="false" ht="12.75" hidden="false" customHeight="false" outlineLevel="0" collapsed="false">
      <c r="A8935" s="0" t="n">
        <f aca="false">A8934+1</f>
        <v>8935</v>
      </c>
      <c r="B8935" s="0" t="n">
        <v>15750</v>
      </c>
      <c r="C8935" s="0" t="n">
        <v>32260</v>
      </c>
      <c r="D8935" s="0" t="n">
        <v>0</v>
      </c>
      <c r="E8935" s="0" t="n">
        <v>15180</v>
      </c>
      <c r="F8935" s="0" t="n">
        <v>52655</v>
      </c>
    </row>
    <row r="8936" customFormat="false" ht="12.75" hidden="false" customHeight="false" outlineLevel="0" collapsed="false">
      <c r="A8936" s="0" t="n">
        <f aca="false">A8935+1</f>
        <v>8936</v>
      </c>
      <c r="B8936" s="0" t="n">
        <v>15710</v>
      </c>
      <c r="C8936" s="0" t="n">
        <v>32310</v>
      </c>
      <c r="D8936" s="0" t="n">
        <v>0</v>
      </c>
      <c r="E8936" s="0" t="n">
        <v>15200</v>
      </c>
      <c r="F8936" s="0" t="n">
        <v>52735</v>
      </c>
    </row>
    <row r="8937" customFormat="false" ht="12.75" hidden="false" customHeight="false" outlineLevel="0" collapsed="false">
      <c r="A8937" s="0" t="n">
        <f aca="false">A8936+1</f>
        <v>8937</v>
      </c>
      <c r="B8937" s="0" t="n">
        <v>15780</v>
      </c>
      <c r="C8937" s="0" t="n">
        <v>32350</v>
      </c>
      <c r="D8937" s="0" t="n">
        <v>0</v>
      </c>
      <c r="E8937" s="0" t="n">
        <v>15120</v>
      </c>
      <c r="F8937" s="0" t="n">
        <v>52685</v>
      </c>
    </row>
    <row r="8938" customFormat="false" ht="12.75" hidden="false" customHeight="false" outlineLevel="0" collapsed="false">
      <c r="A8938" s="0" t="n">
        <f aca="false">A8937+1</f>
        <v>8938</v>
      </c>
      <c r="B8938" s="0" t="n">
        <v>15780</v>
      </c>
      <c r="C8938" s="0" t="n">
        <v>32380</v>
      </c>
      <c r="D8938" s="0" t="n">
        <v>0</v>
      </c>
      <c r="E8938" s="0" t="n">
        <v>15060</v>
      </c>
      <c r="F8938" s="0" t="n">
        <v>52605</v>
      </c>
    </row>
    <row r="8939" customFormat="false" ht="12.75" hidden="false" customHeight="false" outlineLevel="0" collapsed="false">
      <c r="A8939" s="0" t="n">
        <f aca="false">A8938+1</f>
        <v>8939</v>
      </c>
      <c r="B8939" s="0" t="n">
        <v>15860</v>
      </c>
      <c r="C8939" s="0" t="n">
        <v>32340</v>
      </c>
      <c r="D8939" s="0" t="n">
        <v>0</v>
      </c>
      <c r="E8939" s="0" t="n">
        <v>15130</v>
      </c>
      <c r="F8939" s="0" t="n">
        <v>52525</v>
      </c>
    </row>
    <row r="8940" customFormat="false" ht="12.75" hidden="false" customHeight="false" outlineLevel="0" collapsed="false">
      <c r="A8940" s="0" t="n">
        <f aca="false">A8939+1</f>
        <v>8940</v>
      </c>
      <c r="B8940" s="0" t="n">
        <v>15800</v>
      </c>
      <c r="C8940" s="0" t="n">
        <v>32340</v>
      </c>
      <c r="D8940" s="0" t="n">
        <v>0</v>
      </c>
      <c r="E8940" s="0" t="n">
        <v>15200</v>
      </c>
      <c r="F8940" s="0" t="n">
        <v>52555</v>
      </c>
    </row>
    <row r="8941" customFormat="false" ht="12.75" hidden="false" customHeight="false" outlineLevel="0" collapsed="false">
      <c r="A8941" s="0" t="n">
        <f aca="false">A8940+1</f>
        <v>8941</v>
      </c>
      <c r="B8941" s="0" t="n">
        <v>15770</v>
      </c>
      <c r="C8941" s="0" t="n">
        <v>32340</v>
      </c>
      <c r="D8941" s="0" t="n">
        <v>0</v>
      </c>
      <c r="E8941" s="0" t="n">
        <v>15220</v>
      </c>
      <c r="F8941" s="0" t="n">
        <v>52585</v>
      </c>
    </row>
    <row r="8942" customFormat="false" ht="12.75" hidden="false" customHeight="false" outlineLevel="0" collapsed="false">
      <c r="A8942" s="0" t="n">
        <f aca="false">A8941+1</f>
        <v>8942</v>
      </c>
      <c r="B8942" s="0" t="n">
        <v>15710</v>
      </c>
      <c r="C8942" s="0" t="n">
        <v>32330</v>
      </c>
      <c r="D8942" s="0" t="n">
        <v>0</v>
      </c>
      <c r="E8942" s="0" t="n">
        <v>15210</v>
      </c>
      <c r="F8942" s="0" t="n">
        <v>52615</v>
      </c>
    </row>
    <row r="8943" customFormat="false" ht="12.75" hidden="false" customHeight="false" outlineLevel="0" collapsed="false">
      <c r="A8943" s="0" t="n">
        <f aca="false">A8942+1</f>
        <v>8943</v>
      </c>
      <c r="B8943" s="0" t="n">
        <v>15760</v>
      </c>
      <c r="C8943" s="0" t="n">
        <v>32290</v>
      </c>
      <c r="D8943" s="0" t="n">
        <v>0</v>
      </c>
      <c r="E8943" s="0" t="n">
        <v>15290</v>
      </c>
      <c r="F8943" s="0" t="n">
        <v>52675</v>
      </c>
    </row>
    <row r="8944" customFormat="false" ht="12.75" hidden="false" customHeight="false" outlineLevel="0" collapsed="false">
      <c r="A8944" s="0" t="n">
        <f aca="false">A8943+1</f>
        <v>8944</v>
      </c>
      <c r="B8944" s="0" t="n">
        <v>15820</v>
      </c>
      <c r="C8944" s="0" t="n">
        <v>32340</v>
      </c>
      <c r="D8944" s="0" t="n">
        <v>0</v>
      </c>
      <c r="E8944" s="0" t="n">
        <v>15280</v>
      </c>
      <c r="F8944" s="0" t="n">
        <v>52735</v>
      </c>
    </row>
    <row r="8945" customFormat="false" ht="12.75" hidden="false" customHeight="false" outlineLevel="0" collapsed="false">
      <c r="A8945" s="0" t="n">
        <f aca="false">A8944+1</f>
        <v>8945</v>
      </c>
      <c r="B8945" s="0" t="n">
        <v>15850</v>
      </c>
      <c r="C8945" s="0" t="n">
        <v>32370</v>
      </c>
      <c r="D8945" s="0" t="n">
        <v>0</v>
      </c>
      <c r="E8945" s="0" t="n">
        <v>15260</v>
      </c>
      <c r="F8945" s="0" t="n">
        <v>52745</v>
      </c>
    </row>
    <row r="8946" customFormat="false" ht="12.75" hidden="false" customHeight="false" outlineLevel="0" collapsed="false">
      <c r="A8946" s="0" t="n">
        <f aca="false">A8945+1</f>
        <v>8946</v>
      </c>
      <c r="B8946" s="0" t="n">
        <v>15840</v>
      </c>
      <c r="C8946" s="0" t="n">
        <v>32440</v>
      </c>
      <c r="D8946" s="0" t="n">
        <v>0</v>
      </c>
      <c r="E8946" s="0" t="n">
        <v>15180</v>
      </c>
      <c r="F8946" s="0" t="n">
        <v>52765</v>
      </c>
    </row>
    <row r="8947" customFormat="false" ht="12.75" hidden="false" customHeight="false" outlineLevel="0" collapsed="false">
      <c r="A8947" s="0" t="n">
        <f aca="false">A8946+1</f>
        <v>8947</v>
      </c>
      <c r="B8947" s="0" t="n">
        <v>15790</v>
      </c>
      <c r="C8947" s="0" t="n">
        <v>32380</v>
      </c>
      <c r="D8947" s="0" t="n">
        <v>0</v>
      </c>
      <c r="E8947" s="0" t="n">
        <v>15130</v>
      </c>
      <c r="F8947" s="0" t="n">
        <v>52835</v>
      </c>
    </row>
    <row r="8948" customFormat="false" ht="12.75" hidden="false" customHeight="false" outlineLevel="0" collapsed="false">
      <c r="A8948" s="0" t="n">
        <f aca="false">A8947+1</f>
        <v>8948</v>
      </c>
      <c r="B8948" s="0" t="n">
        <v>15860</v>
      </c>
      <c r="C8948" s="0" t="n">
        <v>32380</v>
      </c>
      <c r="D8948" s="0" t="n">
        <v>0</v>
      </c>
      <c r="E8948" s="0" t="n">
        <v>15090</v>
      </c>
      <c r="F8948" s="0" t="n">
        <v>52835</v>
      </c>
    </row>
    <row r="8949" customFormat="false" ht="12.75" hidden="false" customHeight="false" outlineLevel="0" collapsed="false">
      <c r="A8949" s="0" t="n">
        <f aca="false">A8948+1</f>
        <v>8949</v>
      </c>
      <c r="B8949" s="0" t="n">
        <v>15920</v>
      </c>
      <c r="C8949" s="0" t="n">
        <v>32470</v>
      </c>
      <c r="D8949" s="0" t="n">
        <v>0</v>
      </c>
      <c r="E8949" s="0" t="n">
        <v>15120</v>
      </c>
      <c r="F8949" s="0" t="n">
        <v>52855</v>
      </c>
    </row>
    <row r="8950" customFormat="false" ht="12.75" hidden="false" customHeight="false" outlineLevel="0" collapsed="false">
      <c r="A8950" s="0" t="n">
        <f aca="false">A8949+1</f>
        <v>8950</v>
      </c>
      <c r="B8950" s="0" t="n">
        <v>15880</v>
      </c>
      <c r="C8950" s="0" t="n">
        <v>32480</v>
      </c>
      <c r="D8950" s="0" t="n">
        <v>0</v>
      </c>
      <c r="E8950" s="0" t="n">
        <v>15140</v>
      </c>
      <c r="F8950" s="0" t="n">
        <v>52815</v>
      </c>
    </row>
    <row r="8951" customFormat="false" ht="12.75" hidden="false" customHeight="false" outlineLevel="0" collapsed="false">
      <c r="A8951" s="0" t="n">
        <f aca="false">A8950+1</f>
        <v>8951</v>
      </c>
      <c r="B8951" s="0" t="n">
        <v>15880</v>
      </c>
      <c r="C8951" s="0" t="n">
        <v>32420</v>
      </c>
      <c r="D8951" s="0" t="n">
        <v>0</v>
      </c>
      <c r="E8951" s="0" t="n">
        <v>15180</v>
      </c>
      <c r="F8951" s="0" t="n">
        <v>52755</v>
      </c>
    </row>
    <row r="8952" customFormat="false" ht="12.75" hidden="false" customHeight="false" outlineLevel="0" collapsed="false">
      <c r="A8952" s="0" t="n">
        <f aca="false">A8951+1</f>
        <v>8952</v>
      </c>
      <c r="B8952" s="0" t="n">
        <v>15910</v>
      </c>
      <c r="C8952" s="0" t="n">
        <v>32390</v>
      </c>
      <c r="D8952" s="0" t="n">
        <v>0</v>
      </c>
      <c r="E8952" s="0" t="n">
        <v>15260</v>
      </c>
      <c r="F8952" s="0" t="n">
        <v>52755</v>
      </c>
    </row>
    <row r="8953" customFormat="false" ht="12.75" hidden="false" customHeight="false" outlineLevel="0" collapsed="false">
      <c r="A8953" s="0" t="n">
        <f aca="false">A8952+1</f>
        <v>8953</v>
      </c>
      <c r="B8953" s="0" t="n">
        <v>15840</v>
      </c>
      <c r="C8953" s="0" t="n">
        <v>32470</v>
      </c>
      <c r="D8953" s="0" t="n">
        <v>0</v>
      </c>
      <c r="E8953" s="0" t="n">
        <v>15280</v>
      </c>
      <c r="F8953" s="0" t="n">
        <v>52755</v>
      </c>
    </row>
    <row r="8954" customFormat="false" ht="12.75" hidden="false" customHeight="false" outlineLevel="0" collapsed="false">
      <c r="A8954" s="0" t="n">
        <f aca="false">A8953+1</f>
        <v>8954</v>
      </c>
      <c r="B8954" s="0" t="n">
        <v>15800</v>
      </c>
      <c r="C8954" s="0" t="n">
        <v>32490</v>
      </c>
      <c r="D8954" s="0" t="n">
        <v>0</v>
      </c>
      <c r="E8954" s="0" t="n">
        <v>15240</v>
      </c>
      <c r="F8954" s="0" t="n">
        <v>52755</v>
      </c>
    </row>
    <row r="8955" customFormat="false" ht="12.75" hidden="false" customHeight="false" outlineLevel="0" collapsed="false">
      <c r="A8955" s="0" t="n">
        <f aca="false">A8954+1</f>
        <v>8955</v>
      </c>
      <c r="B8955" s="0" t="n">
        <v>15840</v>
      </c>
      <c r="C8955" s="0" t="n">
        <v>32450</v>
      </c>
      <c r="D8955" s="0" t="n">
        <v>0</v>
      </c>
      <c r="E8955" s="0" t="n">
        <v>15330</v>
      </c>
      <c r="F8955" s="0" t="n">
        <v>52765</v>
      </c>
    </row>
    <row r="8956" customFormat="false" ht="12.75" hidden="false" customHeight="false" outlineLevel="0" collapsed="false">
      <c r="A8956" s="0" t="n">
        <f aca="false">A8955+1</f>
        <v>8956</v>
      </c>
      <c r="B8956" s="0" t="n">
        <v>15945</v>
      </c>
      <c r="C8956" s="0" t="n">
        <v>32520</v>
      </c>
      <c r="D8956" s="0" t="n">
        <v>0</v>
      </c>
      <c r="E8956" s="0" t="n">
        <v>15360</v>
      </c>
      <c r="F8956" s="0" t="n">
        <v>52845</v>
      </c>
    </row>
    <row r="8957" customFormat="false" ht="12.75" hidden="false" customHeight="false" outlineLevel="0" collapsed="false">
      <c r="A8957" s="0" t="n">
        <f aca="false">A8956+1</f>
        <v>8957</v>
      </c>
      <c r="B8957" s="0" t="n">
        <v>15865</v>
      </c>
      <c r="C8957" s="0" t="n">
        <v>32590</v>
      </c>
      <c r="D8957" s="0" t="n">
        <v>0</v>
      </c>
      <c r="E8957" s="0" t="n">
        <v>15420</v>
      </c>
      <c r="F8957" s="0" t="n">
        <v>52845</v>
      </c>
    </row>
    <row r="8958" customFormat="false" ht="12.75" hidden="false" customHeight="false" outlineLevel="0" collapsed="false">
      <c r="A8958" s="0" t="n">
        <f aca="false">A8957+1</f>
        <v>8958</v>
      </c>
      <c r="B8958" s="0" t="n">
        <v>15935</v>
      </c>
      <c r="C8958" s="0" t="n">
        <v>32650</v>
      </c>
      <c r="D8958" s="0" t="n">
        <v>0</v>
      </c>
      <c r="E8958" s="0" t="n">
        <v>15370</v>
      </c>
      <c r="F8958" s="0" t="n">
        <v>52795</v>
      </c>
    </row>
    <row r="8959" customFormat="false" ht="12.75" hidden="false" customHeight="false" outlineLevel="0" collapsed="false">
      <c r="A8959" s="0" t="n">
        <f aca="false">A8958+1</f>
        <v>8959</v>
      </c>
      <c r="B8959" s="0" t="n">
        <v>15895</v>
      </c>
      <c r="C8959" s="0" t="n">
        <v>32600</v>
      </c>
      <c r="D8959" s="0" t="n">
        <v>0</v>
      </c>
      <c r="E8959" s="0" t="n">
        <v>15290</v>
      </c>
      <c r="F8959" s="0" t="n">
        <v>52795</v>
      </c>
    </row>
    <row r="8960" customFormat="false" ht="12.75" hidden="false" customHeight="false" outlineLevel="0" collapsed="false">
      <c r="A8960" s="0" t="n">
        <f aca="false">A8959+1</f>
        <v>8960</v>
      </c>
      <c r="B8960" s="0" t="n">
        <v>15845</v>
      </c>
      <c r="C8960" s="0" t="n">
        <v>32560</v>
      </c>
      <c r="D8960" s="0" t="n">
        <v>0</v>
      </c>
      <c r="E8960" s="0" t="n">
        <v>15360</v>
      </c>
      <c r="F8960" s="0" t="n">
        <v>52795</v>
      </c>
    </row>
    <row r="8961" customFormat="false" ht="12.75" hidden="false" customHeight="false" outlineLevel="0" collapsed="false">
      <c r="A8961" s="0" t="n">
        <f aca="false">A8960+1</f>
        <v>8961</v>
      </c>
      <c r="B8961" s="0" t="n">
        <v>15905</v>
      </c>
      <c r="C8961" s="0" t="n">
        <v>32500</v>
      </c>
      <c r="D8961" s="0" t="n">
        <v>0</v>
      </c>
      <c r="E8961" s="0" t="n">
        <v>15330</v>
      </c>
      <c r="F8961" s="0" t="n">
        <v>52835</v>
      </c>
    </row>
    <row r="8962" customFormat="false" ht="12.75" hidden="false" customHeight="false" outlineLevel="0" collapsed="false">
      <c r="A8962" s="0" t="n">
        <f aca="false">A8961+1</f>
        <v>8962</v>
      </c>
      <c r="B8962" s="0" t="n">
        <v>15905</v>
      </c>
      <c r="C8962" s="0" t="n">
        <v>32580</v>
      </c>
      <c r="D8962" s="0" t="n">
        <v>0</v>
      </c>
      <c r="E8962" s="0" t="n">
        <v>15340</v>
      </c>
      <c r="F8962" s="0" t="n">
        <v>52775</v>
      </c>
    </row>
    <row r="8963" customFormat="false" ht="12.75" hidden="false" customHeight="false" outlineLevel="0" collapsed="false">
      <c r="A8963" s="0" t="n">
        <f aca="false">A8962+1</f>
        <v>8963</v>
      </c>
      <c r="B8963" s="0" t="n">
        <v>15855</v>
      </c>
      <c r="C8963" s="0" t="n">
        <v>32600</v>
      </c>
      <c r="D8963" s="0" t="n">
        <v>0</v>
      </c>
      <c r="E8963" s="0" t="n">
        <v>15280</v>
      </c>
      <c r="F8963" s="0" t="n">
        <v>52775</v>
      </c>
    </row>
    <row r="8964" customFormat="false" ht="12.75" hidden="false" customHeight="false" outlineLevel="0" collapsed="false">
      <c r="A8964" s="0" t="n">
        <f aca="false">A8963+1</f>
        <v>8964</v>
      </c>
      <c r="B8964" s="0" t="n">
        <v>15835</v>
      </c>
      <c r="C8964" s="0" t="n">
        <v>32550</v>
      </c>
      <c r="D8964" s="0" t="n">
        <v>0</v>
      </c>
      <c r="E8964" s="0" t="n">
        <v>15340</v>
      </c>
      <c r="F8964" s="0" t="n">
        <v>52815</v>
      </c>
    </row>
    <row r="8965" customFormat="false" ht="12.75" hidden="false" customHeight="false" outlineLevel="0" collapsed="false">
      <c r="A8965" s="0" t="n">
        <f aca="false">A8964+1</f>
        <v>8965</v>
      </c>
      <c r="B8965" s="0" t="n">
        <v>15755</v>
      </c>
      <c r="C8965" s="0" t="n">
        <v>32520</v>
      </c>
      <c r="D8965" s="0" t="n">
        <v>0</v>
      </c>
      <c r="E8965" s="0" t="n">
        <v>15360</v>
      </c>
      <c r="F8965" s="0" t="n">
        <v>52865</v>
      </c>
    </row>
    <row r="8966" customFormat="false" ht="12.75" hidden="false" customHeight="false" outlineLevel="0" collapsed="false">
      <c r="A8966" s="0" t="n">
        <f aca="false">A8965+1</f>
        <v>8966</v>
      </c>
      <c r="B8966" s="0" t="n">
        <v>15785</v>
      </c>
      <c r="C8966" s="0" t="n">
        <v>32460</v>
      </c>
      <c r="D8966" s="0" t="n">
        <v>0</v>
      </c>
      <c r="E8966" s="0" t="n">
        <v>15340</v>
      </c>
      <c r="F8966" s="0" t="n">
        <v>52885</v>
      </c>
    </row>
    <row r="8967" customFormat="false" ht="12.75" hidden="false" customHeight="false" outlineLevel="0" collapsed="false">
      <c r="A8967" s="0" t="n">
        <f aca="false">A8966+1</f>
        <v>8967</v>
      </c>
      <c r="B8967" s="0" t="n">
        <v>15785</v>
      </c>
      <c r="C8967" s="0" t="n">
        <v>32380</v>
      </c>
      <c r="D8967" s="0" t="n">
        <v>0</v>
      </c>
      <c r="E8967" s="0" t="n">
        <v>15410</v>
      </c>
      <c r="F8967" s="0" t="n">
        <v>52805</v>
      </c>
    </row>
    <row r="8968" customFormat="false" ht="12.75" hidden="false" customHeight="false" outlineLevel="0" collapsed="false">
      <c r="A8968" s="0" t="n">
        <f aca="false">A8967+1</f>
        <v>8968</v>
      </c>
      <c r="B8968" s="0" t="n">
        <v>15715</v>
      </c>
      <c r="C8968" s="0" t="n">
        <v>32450</v>
      </c>
      <c r="D8968" s="0" t="n">
        <v>0</v>
      </c>
      <c r="E8968" s="0" t="n">
        <v>15450</v>
      </c>
      <c r="F8968" s="0" t="n">
        <v>52885</v>
      </c>
    </row>
    <row r="8969" customFormat="false" ht="12.75" hidden="false" customHeight="false" outlineLevel="0" collapsed="false">
      <c r="A8969" s="0" t="n">
        <f aca="false">A8968+1</f>
        <v>8969</v>
      </c>
      <c r="B8969" s="0" t="n">
        <v>15645</v>
      </c>
      <c r="C8969" s="0" t="n">
        <v>32490</v>
      </c>
      <c r="D8969" s="0" t="n">
        <v>0</v>
      </c>
      <c r="E8969" s="0" t="n">
        <v>15400</v>
      </c>
      <c r="F8969" s="0" t="n">
        <v>52885</v>
      </c>
    </row>
    <row r="8970" customFormat="false" ht="12.75" hidden="false" customHeight="false" outlineLevel="0" collapsed="false">
      <c r="A8970" s="0" t="n">
        <f aca="false">A8969+1</f>
        <v>8970</v>
      </c>
      <c r="B8970" s="0" t="n">
        <v>15565</v>
      </c>
      <c r="C8970" s="0" t="n">
        <v>32500</v>
      </c>
      <c r="D8970" s="0" t="n">
        <v>0</v>
      </c>
      <c r="E8970" s="0" t="n">
        <v>15370</v>
      </c>
      <c r="F8970" s="0" t="n">
        <v>52965</v>
      </c>
    </row>
    <row r="8971" customFormat="false" ht="12.75" hidden="false" customHeight="false" outlineLevel="0" collapsed="false">
      <c r="A8971" s="0" t="n">
        <f aca="false">A8970+1</f>
        <v>8971</v>
      </c>
      <c r="B8971" s="0" t="n">
        <v>15565</v>
      </c>
      <c r="C8971" s="0" t="n">
        <v>32605</v>
      </c>
      <c r="D8971" s="0" t="n">
        <v>0</v>
      </c>
      <c r="E8971" s="0" t="n">
        <v>15410</v>
      </c>
      <c r="F8971" s="0" t="n">
        <v>53005</v>
      </c>
    </row>
    <row r="8972" customFormat="false" ht="12.75" hidden="false" customHeight="false" outlineLevel="0" collapsed="false">
      <c r="A8972" s="0" t="n">
        <f aca="false">A8971+1</f>
        <v>8972</v>
      </c>
      <c r="B8972" s="0" t="n">
        <v>15585</v>
      </c>
      <c r="C8972" s="0" t="n">
        <v>32685</v>
      </c>
      <c r="D8972" s="0" t="n">
        <v>0</v>
      </c>
      <c r="E8972" s="0" t="n">
        <v>15480</v>
      </c>
      <c r="F8972" s="0" t="n">
        <v>53005</v>
      </c>
    </row>
    <row r="8973" customFormat="false" ht="12.75" hidden="false" customHeight="false" outlineLevel="0" collapsed="false">
      <c r="A8973" s="0" t="n">
        <f aca="false">A8972+1</f>
        <v>8973</v>
      </c>
      <c r="B8973" s="0" t="n">
        <v>15585</v>
      </c>
      <c r="C8973" s="0" t="n">
        <v>32745</v>
      </c>
      <c r="D8973" s="0" t="n">
        <v>0</v>
      </c>
      <c r="E8973" s="0" t="n">
        <v>15500</v>
      </c>
      <c r="F8973" s="0" t="n">
        <v>53125</v>
      </c>
    </row>
    <row r="8974" customFormat="false" ht="12.75" hidden="false" customHeight="false" outlineLevel="0" collapsed="false">
      <c r="A8974" s="0" t="n">
        <f aca="false">A8973+1</f>
        <v>8974</v>
      </c>
      <c r="B8974" s="0" t="n">
        <v>15665</v>
      </c>
      <c r="C8974" s="0" t="n">
        <v>32765</v>
      </c>
      <c r="D8974" s="0" t="n">
        <v>0</v>
      </c>
      <c r="E8974" s="0" t="n">
        <v>15540</v>
      </c>
      <c r="F8974" s="0" t="n">
        <v>53105</v>
      </c>
    </row>
    <row r="8975" customFormat="false" ht="12.75" hidden="false" customHeight="false" outlineLevel="0" collapsed="false">
      <c r="A8975" s="0" t="n">
        <f aca="false">A8974+1</f>
        <v>8975</v>
      </c>
      <c r="B8975" s="0" t="n">
        <v>15605</v>
      </c>
      <c r="C8975" s="0" t="n">
        <v>32815</v>
      </c>
      <c r="D8975" s="0" t="n">
        <v>0</v>
      </c>
      <c r="E8975" s="0" t="n">
        <v>15645</v>
      </c>
      <c r="F8975" s="0" t="n">
        <v>53075</v>
      </c>
    </row>
    <row r="8976" customFormat="false" ht="12.75" hidden="false" customHeight="false" outlineLevel="0" collapsed="false">
      <c r="A8976" s="0" t="n">
        <f aca="false">A8975+1</f>
        <v>8976</v>
      </c>
      <c r="B8976" s="0" t="n">
        <v>15535</v>
      </c>
      <c r="C8976" s="0" t="n">
        <v>32775</v>
      </c>
      <c r="D8976" s="0" t="n">
        <v>0</v>
      </c>
      <c r="E8976" s="0" t="n">
        <v>15595</v>
      </c>
      <c r="F8976" s="0" t="n">
        <v>53065</v>
      </c>
    </row>
    <row r="8977" customFormat="false" ht="12.75" hidden="false" customHeight="false" outlineLevel="0" collapsed="false">
      <c r="A8977" s="0" t="n">
        <f aca="false">A8976+1</f>
        <v>8977</v>
      </c>
      <c r="B8977" s="0" t="n">
        <v>15515</v>
      </c>
      <c r="C8977" s="0" t="n">
        <v>32775</v>
      </c>
      <c r="D8977" s="0" t="n">
        <v>0</v>
      </c>
      <c r="E8977" s="0" t="n">
        <v>15535</v>
      </c>
      <c r="F8977" s="0" t="n">
        <v>53025</v>
      </c>
    </row>
    <row r="8978" customFormat="false" ht="12.75" hidden="false" customHeight="false" outlineLevel="0" collapsed="false">
      <c r="A8978" s="0" t="n">
        <f aca="false">A8977+1</f>
        <v>8978</v>
      </c>
      <c r="B8978" s="0" t="n">
        <v>15545</v>
      </c>
      <c r="C8978" s="0" t="n">
        <v>32695</v>
      </c>
      <c r="D8978" s="0" t="n">
        <v>0</v>
      </c>
      <c r="E8978" s="0" t="n">
        <v>15555</v>
      </c>
      <c r="F8978" s="0" t="n">
        <v>52985</v>
      </c>
    </row>
    <row r="8979" customFormat="false" ht="12.75" hidden="false" customHeight="false" outlineLevel="0" collapsed="false">
      <c r="A8979" s="0" t="n">
        <f aca="false">A8978+1</f>
        <v>8979</v>
      </c>
      <c r="B8979" s="0" t="n">
        <v>15625</v>
      </c>
      <c r="C8979" s="0" t="n">
        <v>32705</v>
      </c>
      <c r="D8979" s="0" t="n">
        <v>0</v>
      </c>
      <c r="E8979" s="0" t="n">
        <v>15600</v>
      </c>
      <c r="F8979" s="0" t="n">
        <v>52925</v>
      </c>
    </row>
    <row r="8980" customFormat="false" ht="12.75" hidden="false" customHeight="false" outlineLevel="0" collapsed="false">
      <c r="A8980" s="0" t="n">
        <f aca="false">A8979+1</f>
        <v>8980</v>
      </c>
      <c r="B8980" s="0" t="n">
        <v>15635</v>
      </c>
      <c r="C8980" s="0" t="n">
        <v>32765</v>
      </c>
      <c r="D8980" s="0" t="n">
        <v>0</v>
      </c>
      <c r="E8980" s="0" t="n">
        <v>15650</v>
      </c>
      <c r="F8980" s="0" t="n">
        <v>52875</v>
      </c>
    </row>
    <row r="8981" customFormat="false" ht="12.75" hidden="false" customHeight="false" outlineLevel="0" collapsed="false">
      <c r="A8981" s="0" t="n">
        <f aca="false">A8980+1</f>
        <v>8981</v>
      </c>
      <c r="B8981" s="0" t="n">
        <v>15650</v>
      </c>
      <c r="C8981" s="0" t="n">
        <v>32795</v>
      </c>
      <c r="D8981" s="0" t="n">
        <v>0</v>
      </c>
      <c r="E8981" s="0" t="n">
        <v>15660</v>
      </c>
      <c r="F8981" s="0" t="n">
        <v>52915</v>
      </c>
    </row>
    <row r="8982" customFormat="false" ht="12.75" hidden="false" customHeight="false" outlineLevel="0" collapsed="false">
      <c r="A8982" s="0" t="n">
        <f aca="false">A8981+1</f>
        <v>8982</v>
      </c>
      <c r="B8982" s="0" t="n">
        <v>15710</v>
      </c>
      <c r="C8982" s="0" t="n">
        <v>32765</v>
      </c>
      <c r="D8982" s="0" t="n">
        <v>0</v>
      </c>
      <c r="E8982" s="0" t="n">
        <v>15620</v>
      </c>
      <c r="F8982" s="0" t="n">
        <v>52975</v>
      </c>
    </row>
    <row r="8983" customFormat="false" ht="12.75" hidden="false" customHeight="false" outlineLevel="0" collapsed="false">
      <c r="A8983" s="0" t="n">
        <f aca="false">A8982+1</f>
        <v>8983</v>
      </c>
      <c r="B8983" s="0" t="n">
        <v>15710</v>
      </c>
      <c r="C8983" s="0" t="n">
        <v>32725</v>
      </c>
      <c r="D8983" s="0" t="n">
        <v>0</v>
      </c>
      <c r="E8983" s="0" t="n">
        <v>15620</v>
      </c>
      <c r="F8983" s="0" t="n">
        <v>52975</v>
      </c>
    </row>
    <row r="8984" customFormat="false" ht="12.75" hidden="false" customHeight="false" outlineLevel="0" collapsed="false">
      <c r="A8984" s="0" t="n">
        <f aca="false">A8983+1</f>
        <v>8984</v>
      </c>
      <c r="B8984" s="0" t="n">
        <v>15680</v>
      </c>
      <c r="C8984" s="0" t="n">
        <v>32795</v>
      </c>
      <c r="D8984" s="0" t="n">
        <v>0</v>
      </c>
      <c r="E8984" s="0" t="n">
        <v>15570</v>
      </c>
      <c r="F8984" s="0" t="n">
        <v>52935</v>
      </c>
    </row>
    <row r="8985" customFormat="false" ht="12.75" hidden="false" customHeight="false" outlineLevel="0" collapsed="false">
      <c r="A8985" s="0" t="n">
        <f aca="false">A8984+1</f>
        <v>8985</v>
      </c>
      <c r="B8985" s="0" t="n">
        <v>15720</v>
      </c>
      <c r="C8985" s="0" t="n">
        <v>32865</v>
      </c>
      <c r="D8985" s="0" t="n">
        <v>0</v>
      </c>
      <c r="E8985" s="0" t="n">
        <v>15550</v>
      </c>
      <c r="F8985" s="0" t="n">
        <v>52915</v>
      </c>
    </row>
    <row r="8986" customFormat="false" ht="12.75" hidden="false" customHeight="false" outlineLevel="0" collapsed="false">
      <c r="A8986" s="0" t="n">
        <f aca="false">A8985+1</f>
        <v>8986</v>
      </c>
      <c r="B8986" s="0" t="n">
        <v>15800</v>
      </c>
      <c r="C8986" s="0" t="n">
        <v>32815</v>
      </c>
      <c r="D8986" s="0" t="n">
        <v>0</v>
      </c>
      <c r="E8986" s="0" t="n">
        <v>15640</v>
      </c>
      <c r="F8986" s="0" t="n">
        <v>52915</v>
      </c>
    </row>
    <row r="8987" customFormat="false" ht="12.75" hidden="false" customHeight="false" outlineLevel="0" collapsed="false">
      <c r="A8987" s="0" t="n">
        <f aca="false">A8986+1</f>
        <v>8987</v>
      </c>
      <c r="B8987" s="0" t="n">
        <v>15830</v>
      </c>
      <c r="C8987" s="0" t="n">
        <v>32755</v>
      </c>
      <c r="D8987" s="0" t="n">
        <v>0</v>
      </c>
      <c r="E8987" s="0" t="n">
        <v>15610</v>
      </c>
      <c r="F8987" s="0" t="n">
        <v>52945</v>
      </c>
    </row>
    <row r="8988" customFormat="false" ht="12.75" hidden="false" customHeight="false" outlineLevel="0" collapsed="false">
      <c r="A8988" s="0" t="n">
        <f aca="false">A8987+1</f>
        <v>8988</v>
      </c>
      <c r="B8988" s="0" t="n">
        <v>15780</v>
      </c>
      <c r="C8988" s="0" t="n">
        <v>32715</v>
      </c>
      <c r="D8988" s="0" t="n">
        <v>0</v>
      </c>
      <c r="E8988" s="0" t="n">
        <v>15620</v>
      </c>
      <c r="F8988" s="0" t="n">
        <v>52895</v>
      </c>
    </row>
    <row r="8989" customFormat="false" ht="12.75" hidden="false" customHeight="false" outlineLevel="0" collapsed="false">
      <c r="A8989" s="0" t="n">
        <f aca="false">A8988+1</f>
        <v>8989</v>
      </c>
      <c r="B8989" s="0" t="n">
        <v>15850</v>
      </c>
      <c r="C8989" s="0" t="n">
        <v>32675</v>
      </c>
      <c r="D8989" s="0" t="n">
        <v>0</v>
      </c>
      <c r="E8989" s="0" t="n">
        <v>15610</v>
      </c>
      <c r="F8989" s="0" t="n">
        <v>52965</v>
      </c>
    </row>
    <row r="8990" customFormat="false" ht="12.75" hidden="false" customHeight="false" outlineLevel="0" collapsed="false">
      <c r="A8990" s="0" t="n">
        <f aca="false">A8989+1</f>
        <v>8990</v>
      </c>
      <c r="B8990" s="0" t="n">
        <v>15900</v>
      </c>
      <c r="C8990" s="0" t="n">
        <v>32645</v>
      </c>
      <c r="D8990" s="0" t="n">
        <v>0</v>
      </c>
      <c r="E8990" s="0" t="n">
        <v>15690</v>
      </c>
      <c r="F8990" s="0" t="n">
        <v>52965</v>
      </c>
    </row>
    <row r="8991" customFormat="false" ht="12.75" hidden="false" customHeight="false" outlineLevel="0" collapsed="false">
      <c r="A8991" s="0" t="n">
        <f aca="false">A8990+1</f>
        <v>8991</v>
      </c>
      <c r="B8991" s="0" t="n">
        <v>15880</v>
      </c>
      <c r="C8991" s="0" t="n">
        <v>32575</v>
      </c>
      <c r="D8991" s="0" t="n">
        <v>0</v>
      </c>
      <c r="E8991" s="0" t="n">
        <v>15610</v>
      </c>
      <c r="F8991" s="0" t="n">
        <v>52925</v>
      </c>
    </row>
    <row r="8992" customFormat="false" ht="12.75" hidden="false" customHeight="false" outlineLevel="0" collapsed="false">
      <c r="A8992" s="0" t="n">
        <f aca="false">A8991+1</f>
        <v>8992</v>
      </c>
      <c r="B8992" s="0" t="n">
        <v>15830</v>
      </c>
      <c r="C8992" s="0" t="n">
        <v>32585</v>
      </c>
      <c r="D8992" s="0" t="n">
        <v>0</v>
      </c>
      <c r="E8992" s="0" t="n">
        <v>15610</v>
      </c>
      <c r="F8992" s="0" t="n">
        <v>52925</v>
      </c>
    </row>
    <row r="8993" customFormat="false" ht="12.75" hidden="false" customHeight="false" outlineLevel="0" collapsed="false">
      <c r="A8993" s="0" t="n">
        <f aca="false">A8992+1</f>
        <v>8993</v>
      </c>
      <c r="B8993" s="0" t="n">
        <v>15750</v>
      </c>
      <c r="C8993" s="0" t="n">
        <v>32615</v>
      </c>
      <c r="D8993" s="0" t="n">
        <v>0</v>
      </c>
      <c r="E8993" s="0" t="n">
        <v>15560</v>
      </c>
      <c r="F8993" s="0" t="n">
        <v>52925</v>
      </c>
    </row>
    <row r="8994" customFormat="false" ht="12.75" hidden="false" customHeight="false" outlineLevel="0" collapsed="false">
      <c r="A8994" s="0" t="n">
        <f aca="false">A8993+1</f>
        <v>8994</v>
      </c>
      <c r="B8994" s="0" t="n">
        <v>15740</v>
      </c>
      <c r="C8994" s="0" t="n">
        <v>32635</v>
      </c>
      <c r="D8994" s="0" t="n">
        <v>0</v>
      </c>
      <c r="E8994" s="0" t="n">
        <v>15620</v>
      </c>
      <c r="F8994" s="0" t="n">
        <v>52985</v>
      </c>
    </row>
    <row r="8995" customFormat="false" ht="12.75" hidden="false" customHeight="false" outlineLevel="0" collapsed="false">
      <c r="A8995" s="0" t="n">
        <f aca="false">A8994+1</f>
        <v>8995</v>
      </c>
      <c r="B8995" s="0" t="n">
        <v>15800</v>
      </c>
      <c r="C8995" s="0" t="n">
        <v>32595</v>
      </c>
      <c r="D8995" s="0" t="n">
        <v>0</v>
      </c>
      <c r="E8995" s="0" t="n">
        <v>15670</v>
      </c>
      <c r="F8995" s="0" t="n">
        <v>52905</v>
      </c>
    </row>
    <row r="8996" customFormat="false" ht="12.75" hidden="false" customHeight="false" outlineLevel="0" collapsed="false">
      <c r="A8996" s="0" t="n">
        <f aca="false">A8995+1</f>
        <v>8996</v>
      </c>
      <c r="B8996" s="0" t="n">
        <v>15830</v>
      </c>
      <c r="C8996" s="0" t="n">
        <v>32585</v>
      </c>
      <c r="D8996" s="0" t="n">
        <v>0</v>
      </c>
      <c r="E8996" s="0" t="n">
        <v>15590</v>
      </c>
      <c r="F8996" s="0" t="n">
        <v>52980</v>
      </c>
    </row>
    <row r="8997" customFormat="false" ht="12.75" hidden="false" customHeight="false" outlineLevel="0" collapsed="false">
      <c r="A8997" s="0" t="n">
        <f aca="false">A8996+1</f>
        <v>8997</v>
      </c>
      <c r="B8997" s="0" t="n">
        <v>15790</v>
      </c>
      <c r="C8997" s="0" t="n">
        <v>32655</v>
      </c>
      <c r="D8997" s="0" t="n">
        <v>0</v>
      </c>
      <c r="E8997" s="0" t="n">
        <v>15550</v>
      </c>
      <c r="F8997" s="0" t="n">
        <v>52960</v>
      </c>
    </row>
    <row r="8998" customFormat="false" ht="12.75" hidden="false" customHeight="false" outlineLevel="0" collapsed="false">
      <c r="A8998" s="0" t="n">
        <f aca="false">A8997+1</f>
        <v>8998</v>
      </c>
      <c r="B8998" s="0" t="n">
        <v>15790</v>
      </c>
      <c r="C8998" s="0" t="n">
        <v>32705</v>
      </c>
      <c r="D8998" s="0" t="n">
        <v>0</v>
      </c>
      <c r="E8998" s="0" t="n">
        <v>15490</v>
      </c>
      <c r="F8998" s="0" t="n">
        <v>53010</v>
      </c>
    </row>
    <row r="8999" customFormat="false" ht="12.75" hidden="false" customHeight="false" outlineLevel="0" collapsed="false">
      <c r="A8999" s="0" t="n">
        <f aca="false">A8998+1</f>
        <v>8999</v>
      </c>
      <c r="B8999" s="0" t="n">
        <v>15865</v>
      </c>
      <c r="C8999" s="0" t="n">
        <v>32765</v>
      </c>
      <c r="D8999" s="0" t="n">
        <v>0</v>
      </c>
      <c r="E8999" s="0" t="n">
        <v>15430</v>
      </c>
      <c r="F8999" s="0" t="n">
        <v>53080</v>
      </c>
    </row>
    <row r="9000" customFormat="false" ht="12.75" hidden="false" customHeight="false" outlineLevel="0" collapsed="false">
      <c r="A9000" s="0" t="n">
        <f aca="false">A8999+1</f>
        <v>9000</v>
      </c>
      <c r="B9000" s="0" t="n">
        <v>15805</v>
      </c>
      <c r="C9000" s="0" t="n">
        <v>32695</v>
      </c>
      <c r="D9000" s="0" t="n">
        <v>0</v>
      </c>
      <c r="E9000" s="0" t="n">
        <v>15450</v>
      </c>
      <c r="F9000" s="0" t="n">
        <v>53040</v>
      </c>
    </row>
    <row r="9001" customFormat="false" ht="12.75" hidden="false" customHeight="false" outlineLevel="0" collapsed="false">
      <c r="A9001" s="0" t="n">
        <f aca="false">A9000+1</f>
        <v>9001</v>
      </c>
      <c r="B9001" s="0" t="n">
        <v>15815</v>
      </c>
      <c r="C9001" s="0" t="n">
        <v>32755</v>
      </c>
      <c r="D9001" s="0" t="n">
        <v>0</v>
      </c>
      <c r="E9001" s="0" t="n">
        <v>15530</v>
      </c>
      <c r="F9001" s="0" t="n">
        <v>53110</v>
      </c>
    </row>
    <row r="9002" customFormat="false" ht="12.75" hidden="false" customHeight="false" outlineLevel="0" collapsed="false">
      <c r="A9002" s="0" t="n">
        <f aca="false">A9001+1</f>
        <v>9002</v>
      </c>
      <c r="B9002" s="0" t="n">
        <v>15885</v>
      </c>
      <c r="C9002" s="0" t="n">
        <v>32785</v>
      </c>
      <c r="D9002" s="0" t="n">
        <v>0</v>
      </c>
      <c r="E9002" s="0" t="n">
        <v>15580</v>
      </c>
      <c r="F9002" s="0" t="n">
        <v>53070</v>
      </c>
    </row>
    <row r="9003" customFormat="false" ht="12.75" hidden="false" customHeight="false" outlineLevel="0" collapsed="false">
      <c r="A9003" s="0" t="n">
        <f aca="false">A9002+1</f>
        <v>9003</v>
      </c>
      <c r="B9003" s="0" t="n">
        <v>15885</v>
      </c>
      <c r="C9003" s="0" t="n">
        <v>32795</v>
      </c>
      <c r="D9003" s="0" t="n">
        <v>0</v>
      </c>
      <c r="E9003" s="0" t="n">
        <v>15620</v>
      </c>
      <c r="F9003" s="0" t="n">
        <v>53100</v>
      </c>
    </row>
    <row r="9004" customFormat="false" ht="12.75" hidden="false" customHeight="false" outlineLevel="0" collapsed="false">
      <c r="A9004" s="0" t="n">
        <f aca="false">A9003+1</f>
        <v>9004</v>
      </c>
      <c r="B9004" s="0" t="n">
        <v>15875</v>
      </c>
      <c r="C9004" s="0" t="n">
        <v>32845</v>
      </c>
      <c r="D9004" s="0" t="n">
        <v>0</v>
      </c>
      <c r="E9004" s="0" t="n">
        <v>15700</v>
      </c>
      <c r="F9004" s="0" t="n">
        <v>53175</v>
      </c>
    </row>
    <row r="9005" customFormat="false" ht="12.75" hidden="false" customHeight="false" outlineLevel="0" collapsed="false">
      <c r="A9005" s="0" t="n">
        <f aca="false">A9004+1</f>
        <v>9005</v>
      </c>
      <c r="B9005" s="0" t="n">
        <v>15875</v>
      </c>
      <c r="C9005" s="0" t="n">
        <v>32855</v>
      </c>
      <c r="D9005" s="0" t="n">
        <v>0</v>
      </c>
      <c r="E9005" s="0" t="n">
        <v>15700</v>
      </c>
      <c r="F9005" s="0" t="n">
        <v>53255</v>
      </c>
    </row>
    <row r="9006" customFormat="false" ht="12.75" hidden="false" customHeight="false" outlineLevel="0" collapsed="false">
      <c r="A9006" s="0" t="n">
        <f aca="false">A9005+1</f>
        <v>9006</v>
      </c>
      <c r="B9006" s="0" t="n">
        <v>15925</v>
      </c>
      <c r="C9006" s="0" t="n">
        <v>32905</v>
      </c>
      <c r="D9006" s="0" t="n">
        <v>0</v>
      </c>
      <c r="E9006" s="0" t="n">
        <v>15740</v>
      </c>
      <c r="F9006" s="0" t="n">
        <v>53315</v>
      </c>
    </row>
    <row r="9007" customFormat="false" ht="12.75" hidden="false" customHeight="false" outlineLevel="0" collapsed="false">
      <c r="A9007" s="0" t="n">
        <f aca="false">A9006+1</f>
        <v>9007</v>
      </c>
      <c r="B9007" s="0" t="n">
        <v>15845</v>
      </c>
      <c r="C9007" s="0" t="n">
        <v>32895</v>
      </c>
      <c r="D9007" s="0" t="n">
        <v>0</v>
      </c>
      <c r="E9007" s="0" t="n">
        <v>15820</v>
      </c>
      <c r="F9007" s="0" t="n">
        <v>53315</v>
      </c>
    </row>
    <row r="9008" customFormat="false" ht="12.75" hidden="false" customHeight="false" outlineLevel="0" collapsed="false">
      <c r="A9008" s="0" t="n">
        <f aca="false">A9007+1</f>
        <v>9008</v>
      </c>
      <c r="B9008" s="0" t="n">
        <v>15915</v>
      </c>
      <c r="C9008" s="0" t="n">
        <v>32895</v>
      </c>
      <c r="D9008" s="0" t="n">
        <v>0</v>
      </c>
      <c r="E9008" s="0" t="n">
        <v>15860</v>
      </c>
      <c r="F9008" s="0" t="n">
        <v>53375</v>
      </c>
    </row>
    <row r="9009" customFormat="false" ht="12.75" hidden="false" customHeight="false" outlineLevel="0" collapsed="false">
      <c r="A9009" s="0" t="n">
        <f aca="false">A9008+1</f>
        <v>9009</v>
      </c>
      <c r="B9009" s="0" t="n">
        <v>15875</v>
      </c>
      <c r="C9009" s="0" t="n">
        <v>32895</v>
      </c>
      <c r="D9009" s="0" t="n">
        <v>0</v>
      </c>
      <c r="E9009" s="0" t="n">
        <v>15890</v>
      </c>
      <c r="F9009" s="0" t="n">
        <v>53355</v>
      </c>
    </row>
    <row r="9010" customFormat="false" ht="12.75" hidden="false" customHeight="false" outlineLevel="0" collapsed="false">
      <c r="A9010" s="0" t="n">
        <f aca="false">A9009+1</f>
        <v>9010</v>
      </c>
      <c r="B9010" s="0" t="n">
        <v>15845</v>
      </c>
      <c r="C9010" s="0" t="n">
        <v>32905</v>
      </c>
      <c r="D9010" s="0" t="n">
        <v>0</v>
      </c>
      <c r="E9010" s="0" t="n">
        <v>15840</v>
      </c>
      <c r="F9010" s="0" t="n">
        <v>53315</v>
      </c>
    </row>
    <row r="9011" customFormat="false" ht="12.75" hidden="false" customHeight="false" outlineLevel="0" collapsed="false">
      <c r="A9011" s="0" t="n">
        <f aca="false">A9010+1</f>
        <v>9011</v>
      </c>
      <c r="B9011" s="0" t="n">
        <v>15845</v>
      </c>
      <c r="C9011" s="0" t="n">
        <v>32905</v>
      </c>
      <c r="D9011" s="0" t="n">
        <v>0</v>
      </c>
      <c r="E9011" s="0" t="n">
        <v>15860</v>
      </c>
      <c r="F9011" s="0" t="n">
        <v>53315</v>
      </c>
    </row>
    <row r="9012" customFormat="false" ht="12.75" hidden="false" customHeight="false" outlineLevel="0" collapsed="false">
      <c r="A9012" s="0" t="n">
        <f aca="false">A9011+1</f>
        <v>9012</v>
      </c>
      <c r="B9012" s="0" t="n">
        <v>15815</v>
      </c>
      <c r="C9012" s="0" t="n">
        <v>32955</v>
      </c>
      <c r="D9012" s="0" t="n">
        <v>0</v>
      </c>
      <c r="E9012" s="0" t="n">
        <v>15800</v>
      </c>
      <c r="F9012" s="0" t="n">
        <v>53285</v>
      </c>
    </row>
    <row r="9013" customFormat="false" ht="12.75" hidden="false" customHeight="false" outlineLevel="0" collapsed="false">
      <c r="A9013" s="0" t="n">
        <f aca="false">A9012+1</f>
        <v>9013</v>
      </c>
      <c r="B9013" s="0" t="n">
        <v>15745</v>
      </c>
      <c r="C9013" s="0" t="n">
        <v>32955</v>
      </c>
      <c r="D9013" s="0" t="n">
        <v>0</v>
      </c>
      <c r="E9013" s="0" t="n">
        <v>15770</v>
      </c>
      <c r="F9013" s="0" t="n">
        <v>53335</v>
      </c>
    </row>
    <row r="9014" customFormat="false" ht="12.75" hidden="false" customHeight="false" outlineLevel="0" collapsed="false">
      <c r="A9014" s="0" t="n">
        <f aca="false">A9013+1</f>
        <v>9014</v>
      </c>
      <c r="B9014" s="0" t="n">
        <v>15775</v>
      </c>
      <c r="C9014" s="0" t="n">
        <v>32955</v>
      </c>
      <c r="D9014" s="0" t="n">
        <v>0</v>
      </c>
      <c r="E9014" s="0" t="n">
        <v>15720</v>
      </c>
      <c r="F9014" s="0" t="n">
        <v>53365</v>
      </c>
    </row>
    <row r="9015" customFormat="false" ht="12.75" hidden="false" customHeight="false" outlineLevel="0" collapsed="false">
      <c r="A9015" s="0" t="n">
        <f aca="false">A9014+1</f>
        <v>9015</v>
      </c>
      <c r="B9015" s="0" t="n">
        <v>15855</v>
      </c>
      <c r="C9015" s="0" t="n">
        <v>33035</v>
      </c>
      <c r="D9015" s="0" t="n">
        <v>0</v>
      </c>
      <c r="E9015" s="0" t="n">
        <v>15730</v>
      </c>
      <c r="F9015" s="0" t="n">
        <v>53305</v>
      </c>
    </row>
    <row r="9016" customFormat="false" ht="12.75" hidden="false" customHeight="false" outlineLevel="0" collapsed="false">
      <c r="A9016" s="0" t="n">
        <f aca="false">A9015+1</f>
        <v>9016</v>
      </c>
      <c r="B9016" s="0" t="n">
        <v>15815</v>
      </c>
      <c r="C9016" s="0" t="n">
        <v>32975</v>
      </c>
      <c r="D9016" s="0" t="n">
        <v>0</v>
      </c>
      <c r="E9016" s="0" t="n">
        <v>15730</v>
      </c>
      <c r="F9016" s="0" t="n">
        <v>53235</v>
      </c>
    </row>
    <row r="9017" customFormat="false" ht="12.75" hidden="false" customHeight="false" outlineLevel="0" collapsed="false">
      <c r="A9017" s="0" t="n">
        <f aca="false">A9016+1</f>
        <v>9017</v>
      </c>
      <c r="B9017" s="0" t="n">
        <v>15755</v>
      </c>
      <c r="C9017" s="0" t="n">
        <v>32905</v>
      </c>
      <c r="D9017" s="0" t="n">
        <v>0</v>
      </c>
      <c r="E9017" s="0" t="n">
        <v>15780</v>
      </c>
      <c r="F9017" s="0" t="n">
        <v>53215</v>
      </c>
    </row>
    <row r="9018" customFormat="false" ht="12.75" hidden="false" customHeight="false" outlineLevel="0" collapsed="false">
      <c r="A9018" s="0" t="n">
        <f aca="false">A9017+1</f>
        <v>9018</v>
      </c>
      <c r="B9018" s="0" t="n">
        <v>15735</v>
      </c>
      <c r="C9018" s="0" t="n">
        <v>32875</v>
      </c>
      <c r="D9018" s="0" t="n">
        <v>0</v>
      </c>
      <c r="E9018" s="0" t="n">
        <v>15860</v>
      </c>
      <c r="F9018" s="0" t="n">
        <v>53135</v>
      </c>
    </row>
    <row r="9019" customFormat="false" ht="12.75" hidden="false" customHeight="false" outlineLevel="0" collapsed="false">
      <c r="A9019" s="0" t="n">
        <f aca="false">A9018+1</f>
        <v>9019</v>
      </c>
      <c r="B9019" s="0" t="n">
        <v>15775</v>
      </c>
      <c r="C9019" s="0" t="n">
        <v>32935</v>
      </c>
      <c r="D9019" s="0" t="n">
        <v>0</v>
      </c>
      <c r="E9019" s="0" t="n">
        <v>15930</v>
      </c>
      <c r="F9019" s="0" t="n">
        <v>53255</v>
      </c>
    </row>
    <row r="9020" customFormat="false" ht="12.75" hidden="false" customHeight="false" outlineLevel="0" collapsed="false">
      <c r="A9020" s="0" t="n">
        <f aca="false">A9019+1</f>
        <v>9020</v>
      </c>
      <c r="B9020" s="0" t="n">
        <v>15745</v>
      </c>
      <c r="C9020" s="0" t="n">
        <v>32915</v>
      </c>
      <c r="D9020" s="0" t="n">
        <v>0</v>
      </c>
      <c r="E9020" s="0" t="n">
        <v>15970</v>
      </c>
      <c r="F9020" s="0" t="n">
        <v>53245</v>
      </c>
    </row>
    <row r="9021" customFormat="false" ht="12.75" hidden="false" customHeight="false" outlineLevel="0" collapsed="false">
      <c r="A9021" s="0" t="n">
        <f aca="false">A9020+1</f>
        <v>9021</v>
      </c>
      <c r="B9021" s="0" t="n">
        <v>15725</v>
      </c>
      <c r="C9021" s="0" t="n">
        <v>32915</v>
      </c>
      <c r="D9021" s="0" t="n">
        <v>0</v>
      </c>
      <c r="E9021" s="0" t="n">
        <v>15960</v>
      </c>
      <c r="F9021" s="0" t="n">
        <v>53215</v>
      </c>
    </row>
    <row r="9022" customFormat="false" ht="12.75" hidden="false" customHeight="false" outlineLevel="0" collapsed="false">
      <c r="A9022" s="0" t="n">
        <f aca="false">A9021+1</f>
        <v>9022</v>
      </c>
      <c r="B9022" s="0" t="n">
        <v>15645</v>
      </c>
      <c r="C9022" s="0" t="n">
        <v>32975</v>
      </c>
      <c r="D9022" s="0" t="n">
        <v>0</v>
      </c>
      <c r="E9022" s="0" t="n">
        <v>16020</v>
      </c>
      <c r="F9022" s="0" t="n">
        <v>53155</v>
      </c>
    </row>
    <row r="9023" customFormat="false" ht="12.75" hidden="false" customHeight="false" outlineLevel="0" collapsed="false">
      <c r="A9023" s="0" t="n">
        <f aca="false">A9022+1</f>
        <v>9023</v>
      </c>
      <c r="B9023" s="0" t="n">
        <v>15575</v>
      </c>
      <c r="C9023" s="0" t="n">
        <v>32965</v>
      </c>
      <c r="D9023" s="0" t="n">
        <v>0</v>
      </c>
      <c r="E9023" s="0" t="n">
        <v>16100</v>
      </c>
      <c r="F9023" s="0" t="n">
        <v>53095</v>
      </c>
    </row>
    <row r="9024" customFormat="false" ht="12.75" hidden="false" customHeight="false" outlineLevel="0" collapsed="false">
      <c r="A9024" s="0" t="n">
        <f aca="false">A9023+1</f>
        <v>9024</v>
      </c>
      <c r="B9024" s="0" t="n">
        <v>15620</v>
      </c>
      <c r="C9024" s="0" t="n">
        <v>32945</v>
      </c>
      <c r="D9024" s="0" t="n">
        <v>0</v>
      </c>
      <c r="E9024" s="0" t="n">
        <v>16130</v>
      </c>
      <c r="F9024" s="0" t="n">
        <v>53155</v>
      </c>
    </row>
    <row r="9025" customFormat="false" ht="12.75" hidden="false" customHeight="false" outlineLevel="0" collapsed="false">
      <c r="A9025" s="0" t="n">
        <f aca="false">A9024+1</f>
        <v>9025</v>
      </c>
      <c r="B9025" s="0" t="n">
        <v>15550</v>
      </c>
      <c r="C9025" s="0" t="n">
        <v>33050</v>
      </c>
      <c r="D9025" s="0" t="n">
        <v>0</v>
      </c>
      <c r="E9025" s="0" t="n">
        <v>16060</v>
      </c>
      <c r="F9025" s="0" t="n">
        <v>53095</v>
      </c>
    </row>
    <row r="9026" customFormat="false" ht="12.75" hidden="false" customHeight="false" outlineLevel="0" collapsed="false">
      <c r="A9026" s="0" t="n">
        <f aca="false">A9025+1</f>
        <v>9026</v>
      </c>
      <c r="B9026" s="0" t="n">
        <v>15550</v>
      </c>
      <c r="C9026" s="0" t="n">
        <v>33040</v>
      </c>
      <c r="D9026" s="0" t="n">
        <v>0</v>
      </c>
      <c r="E9026" s="0" t="n">
        <v>16040</v>
      </c>
      <c r="F9026" s="0" t="n">
        <v>53175</v>
      </c>
    </row>
    <row r="9027" customFormat="false" ht="12.75" hidden="false" customHeight="false" outlineLevel="0" collapsed="false">
      <c r="A9027" s="0" t="n">
        <f aca="false">A9026+1</f>
        <v>9027</v>
      </c>
      <c r="B9027" s="0" t="n">
        <v>15520</v>
      </c>
      <c r="C9027" s="0" t="n">
        <v>32980</v>
      </c>
      <c r="D9027" s="0" t="n">
        <v>0</v>
      </c>
      <c r="E9027" s="0" t="n">
        <v>16120</v>
      </c>
      <c r="F9027" s="0" t="n">
        <v>53225</v>
      </c>
    </row>
    <row r="9028" customFormat="false" ht="12.75" hidden="false" customHeight="false" outlineLevel="0" collapsed="false">
      <c r="A9028" s="0" t="n">
        <f aca="false">A9027+1</f>
        <v>9028</v>
      </c>
      <c r="B9028" s="0" t="n">
        <v>15520</v>
      </c>
      <c r="C9028" s="0" t="n">
        <v>32990</v>
      </c>
      <c r="D9028" s="0" t="n">
        <v>0</v>
      </c>
      <c r="E9028" s="0" t="n">
        <v>16195</v>
      </c>
      <c r="F9028" s="0" t="n">
        <v>53175</v>
      </c>
    </row>
    <row r="9029" customFormat="false" ht="12.75" hidden="false" customHeight="false" outlineLevel="0" collapsed="false">
      <c r="A9029" s="0" t="n">
        <f aca="false">A9028+1</f>
        <v>9029</v>
      </c>
      <c r="B9029" s="0" t="n">
        <v>15550</v>
      </c>
      <c r="C9029" s="0" t="n">
        <v>33070</v>
      </c>
      <c r="D9029" s="0" t="n">
        <v>0</v>
      </c>
      <c r="E9029" s="0" t="n">
        <v>16135</v>
      </c>
      <c r="F9029" s="0" t="n">
        <v>53235</v>
      </c>
    </row>
    <row r="9030" customFormat="false" ht="12.75" hidden="false" customHeight="false" outlineLevel="0" collapsed="false">
      <c r="A9030" s="0" t="n">
        <f aca="false">A9029+1</f>
        <v>9030</v>
      </c>
      <c r="B9030" s="0" t="n">
        <v>15480</v>
      </c>
      <c r="C9030" s="0" t="n">
        <v>33020</v>
      </c>
      <c r="D9030" s="0" t="n">
        <v>0</v>
      </c>
      <c r="E9030" s="0" t="n">
        <v>16145</v>
      </c>
      <c r="F9030" s="0" t="n">
        <v>53265</v>
      </c>
    </row>
    <row r="9031" customFormat="false" ht="12.75" hidden="false" customHeight="false" outlineLevel="0" collapsed="false">
      <c r="A9031" s="0" t="n">
        <f aca="false">A9030+1</f>
        <v>9031</v>
      </c>
      <c r="B9031" s="0" t="n">
        <v>15510</v>
      </c>
      <c r="C9031" s="0" t="n">
        <v>33080</v>
      </c>
      <c r="D9031" s="0" t="n">
        <v>0</v>
      </c>
      <c r="E9031" s="0" t="n">
        <v>16185</v>
      </c>
      <c r="F9031" s="0" t="n">
        <v>53305</v>
      </c>
    </row>
    <row r="9032" customFormat="false" ht="12.75" hidden="false" customHeight="false" outlineLevel="0" collapsed="false">
      <c r="A9032" s="0" t="n">
        <f aca="false">A9031+1</f>
        <v>9032</v>
      </c>
      <c r="B9032" s="0" t="n">
        <v>15500</v>
      </c>
      <c r="C9032" s="0" t="n">
        <v>33130</v>
      </c>
      <c r="D9032" s="0" t="n">
        <v>0</v>
      </c>
      <c r="E9032" s="0" t="n">
        <v>16185</v>
      </c>
      <c r="F9032" s="0" t="n">
        <v>53275</v>
      </c>
    </row>
    <row r="9033" customFormat="false" ht="12.75" hidden="false" customHeight="false" outlineLevel="0" collapsed="false">
      <c r="A9033" s="0" t="n">
        <f aca="false">A9032+1</f>
        <v>9033</v>
      </c>
      <c r="B9033" s="0" t="n">
        <v>15480</v>
      </c>
      <c r="C9033" s="0" t="n">
        <v>33110</v>
      </c>
      <c r="D9033" s="0" t="n">
        <v>0</v>
      </c>
      <c r="E9033" s="0" t="n">
        <v>16275</v>
      </c>
      <c r="F9033" s="0" t="n">
        <v>53255</v>
      </c>
    </row>
    <row r="9034" customFormat="false" ht="12.75" hidden="false" customHeight="false" outlineLevel="0" collapsed="false">
      <c r="A9034" s="0" t="n">
        <f aca="false">A9033+1</f>
        <v>9034</v>
      </c>
      <c r="B9034" s="0" t="n">
        <v>15520</v>
      </c>
      <c r="C9034" s="0" t="n">
        <v>33110</v>
      </c>
      <c r="D9034" s="0" t="n">
        <v>0</v>
      </c>
      <c r="E9034" s="0" t="n">
        <v>16255</v>
      </c>
      <c r="F9034" s="0" t="n">
        <v>53335</v>
      </c>
    </row>
    <row r="9035" customFormat="false" ht="12.75" hidden="false" customHeight="false" outlineLevel="0" collapsed="false">
      <c r="A9035" s="0" t="n">
        <f aca="false">A9034+1</f>
        <v>9035</v>
      </c>
      <c r="B9035" s="0" t="n">
        <v>15590</v>
      </c>
      <c r="C9035" s="0" t="n">
        <v>33160</v>
      </c>
      <c r="D9035" s="0" t="n">
        <v>0</v>
      </c>
      <c r="E9035" s="0" t="n">
        <v>16295</v>
      </c>
      <c r="F9035" s="0" t="n">
        <v>53325</v>
      </c>
    </row>
    <row r="9036" customFormat="false" ht="12.75" hidden="false" customHeight="false" outlineLevel="0" collapsed="false">
      <c r="A9036" s="0" t="n">
        <f aca="false">A9035+1</f>
        <v>9036</v>
      </c>
      <c r="B9036" s="0" t="n">
        <v>15550</v>
      </c>
      <c r="C9036" s="0" t="n">
        <v>33160</v>
      </c>
      <c r="D9036" s="0" t="n">
        <v>0</v>
      </c>
      <c r="E9036" s="0" t="n">
        <v>16335</v>
      </c>
      <c r="F9036" s="0" t="n">
        <v>53265</v>
      </c>
    </row>
    <row r="9037" customFormat="false" ht="12.75" hidden="false" customHeight="false" outlineLevel="0" collapsed="false">
      <c r="A9037" s="0" t="n">
        <f aca="false">A9036+1</f>
        <v>9037</v>
      </c>
      <c r="B9037" s="0" t="n">
        <v>15570</v>
      </c>
      <c r="C9037" s="0" t="n">
        <v>33230</v>
      </c>
      <c r="D9037" s="0" t="n">
        <v>0</v>
      </c>
      <c r="E9037" s="0" t="n">
        <v>16335</v>
      </c>
      <c r="F9037" s="0" t="n">
        <v>53295</v>
      </c>
    </row>
    <row r="9038" customFormat="false" ht="12.75" hidden="false" customHeight="false" outlineLevel="0" collapsed="false">
      <c r="A9038" s="0" t="n">
        <f aca="false">A9037+1</f>
        <v>9038</v>
      </c>
      <c r="B9038" s="0" t="n">
        <v>15510</v>
      </c>
      <c r="C9038" s="0" t="n">
        <v>33270</v>
      </c>
      <c r="D9038" s="0" t="n">
        <v>0</v>
      </c>
      <c r="E9038" s="0" t="n">
        <v>16335</v>
      </c>
      <c r="F9038" s="0" t="n">
        <v>53315</v>
      </c>
    </row>
    <row r="9039" customFormat="false" ht="12.75" hidden="false" customHeight="false" outlineLevel="0" collapsed="false">
      <c r="A9039" s="0" t="n">
        <f aca="false">A9038+1</f>
        <v>9039</v>
      </c>
      <c r="B9039" s="0" t="n">
        <v>15480</v>
      </c>
      <c r="C9039" s="0" t="n">
        <v>33250</v>
      </c>
      <c r="D9039" s="0" t="n">
        <v>0</v>
      </c>
      <c r="E9039" s="0" t="n">
        <v>16255</v>
      </c>
      <c r="F9039" s="0" t="n">
        <v>53315</v>
      </c>
    </row>
    <row r="9040" customFormat="false" ht="12.75" hidden="false" customHeight="false" outlineLevel="0" collapsed="false">
      <c r="A9040" s="0" t="n">
        <f aca="false">A9039+1</f>
        <v>9040</v>
      </c>
      <c r="B9040" s="0" t="n">
        <v>15410</v>
      </c>
      <c r="C9040" s="0" t="n">
        <v>33250</v>
      </c>
      <c r="D9040" s="0" t="n">
        <v>0</v>
      </c>
      <c r="E9040" s="0" t="n">
        <v>16245</v>
      </c>
      <c r="F9040" s="0" t="n">
        <v>53375</v>
      </c>
    </row>
    <row r="9041" customFormat="false" ht="12.75" hidden="false" customHeight="false" outlineLevel="0" collapsed="false">
      <c r="A9041" s="0" t="n">
        <f aca="false">A9040+1</f>
        <v>9041</v>
      </c>
      <c r="B9041" s="0" t="n">
        <v>15350</v>
      </c>
      <c r="C9041" s="0" t="n">
        <v>33250</v>
      </c>
      <c r="D9041" s="0" t="n">
        <v>0</v>
      </c>
      <c r="E9041" s="0" t="n">
        <v>16305</v>
      </c>
      <c r="F9041" s="0" t="n">
        <v>53355</v>
      </c>
    </row>
    <row r="9042" customFormat="false" ht="12.75" hidden="false" customHeight="false" outlineLevel="0" collapsed="false">
      <c r="A9042" s="0" t="n">
        <f aca="false">A9041+1</f>
        <v>9042</v>
      </c>
      <c r="B9042" s="0" t="n">
        <v>15300</v>
      </c>
      <c r="C9042" s="0" t="n">
        <v>33260</v>
      </c>
      <c r="D9042" s="0" t="n">
        <v>0</v>
      </c>
      <c r="E9042" s="0" t="n">
        <v>16410</v>
      </c>
      <c r="F9042" s="0" t="n">
        <v>53430</v>
      </c>
    </row>
    <row r="9043" customFormat="false" ht="12.75" hidden="false" customHeight="false" outlineLevel="0" collapsed="false">
      <c r="A9043" s="0" t="n">
        <f aca="false">A9042+1</f>
        <v>9043</v>
      </c>
      <c r="B9043" s="0" t="n">
        <v>15220</v>
      </c>
      <c r="C9043" s="0" t="n">
        <v>33380</v>
      </c>
      <c r="D9043" s="0" t="n">
        <v>0</v>
      </c>
      <c r="E9043" s="0" t="n">
        <v>16430</v>
      </c>
      <c r="F9043" s="0" t="n">
        <v>53430</v>
      </c>
    </row>
    <row r="9044" customFormat="false" ht="12.75" hidden="false" customHeight="false" outlineLevel="0" collapsed="false">
      <c r="A9044" s="0" t="n">
        <f aca="false">A9043+1</f>
        <v>9044</v>
      </c>
      <c r="B9044" s="0" t="n">
        <v>15140</v>
      </c>
      <c r="C9044" s="0" t="n">
        <v>33390</v>
      </c>
      <c r="D9044" s="0" t="n">
        <v>0</v>
      </c>
      <c r="E9044" s="0" t="n">
        <v>16470</v>
      </c>
      <c r="F9044" s="0" t="n">
        <v>53430</v>
      </c>
    </row>
    <row r="9045" customFormat="false" ht="12.75" hidden="false" customHeight="false" outlineLevel="0" collapsed="false">
      <c r="A9045" s="0" t="n">
        <f aca="false">A9044+1</f>
        <v>9045</v>
      </c>
      <c r="B9045" s="0" t="n">
        <v>15210</v>
      </c>
      <c r="C9045" s="0" t="n">
        <v>33460</v>
      </c>
      <c r="D9045" s="0" t="n">
        <v>0</v>
      </c>
      <c r="E9045" s="0" t="n">
        <v>16490</v>
      </c>
      <c r="F9045" s="0" t="n">
        <v>53510</v>
      </c>
    </row>
    <row r="9046" customFormat="false" ht="12.75" hidden="false" customHeight="false" outlineLevel="0" collapsed="false">
      <c r="A9046" s="0" t="n">
        <f aca="false">A9045+1</f>
        <v>9046</v>
      </c>
      <c r="B9046" s="0" t="n">
        <v>15210</v>
      </c>
      <c r="C9046" s="0" t="n">
        <v>33500</v>
      </c>
      <c r="D9046" s="0" t="n">
        <v>0</v>
      </c>
      <c r="E9046" s="0" t="n">
        <v>16530</v>
      </c>
      <c r="F9046" s="0" t="n">
        <v>53440</v>
      </c>
    </row>
    <row r="9047" customFormat="false" ht="12.75" hidden="false" customHeight="false" outlineLevel="0" collapsed="false">
      <c r="A9047" s="0" t="n">
        <f aca="false">A9046+1</f>
        <v>9047</v>
      </c>
      <c r="B9047" s="0" t="n">
        <v>15210</v>
      </c>
      <c r="C9047" s="0" t="n">
        <v>33560</v>
      </c>
      <c r="D9047" s="0" t="n">
        <v>0</v>
      </c>
      <c r="E9047" s="0" t="n">
        <v>16550</v>
      </c>
      <c r="F9047" s="0" t="n">
        <v>53480</v>
      </c>
    </row>
    <row r="9048" customFormat="false" ht="12.75" hidden="false" customHeight="false" outlineLevel="0" collapsed="false">
      <c r="A9048" s="0" t="n">
        <f aca="false">A9047+1</f>
        <v>9048</v>
      </c>
      <c r="B9048" s="0" t="n">
        <v>15180</v>
      </c>
      <c r="C9048" s="0" t="n">
        <v>33520</v>
      </c>
      <c r="D9048" s="0" t="n">
        <v>0</v>
      </c>
      <c r="E9048" s="0" t="n">
        <v>16630</v>
      </c>
      <c r="F9048" s="0" t="n">
        <v>53440</v>
      </c>
    </row>
    <row r="9049" customFormat="false" ht="12.75" hidden="false" customHeight="false" outlineLevel="0" collapsed="false">
      <c r="A9049" s="0" t="n">
        <f aca="false">A9048+1</f>
        <v>9049</v>
      </c>
      <c r="B9049" s="0" t="n">
        <v>15100</v>
      </c>
      <c r="C9049" s="0" t="n">
        <v>33560</v>
      </c>
      <c r="D9049" s="0" t="n">
        <v>0</v>
      </c>
      <c r="E9049" s="0" t="n">
        <v>16660</v>
      </c>
      <c r="F9049" s="0" t="n">
        <v>53470</v>
      </c>
    </row>
    <row r="9050" customFormat="false" ht="12.75" hidden="false" customHeight="false" outlineLevel="0" collapsed="false">
      <c r="A9050" s="0" t="n">
        <f aca="false">A9049+1</f>
        <v>9050</v>
      </c>
      <c r="B9050" s="0" t="n">
        <v>15080</v>
      </c>
      <c r="C9050" s="0" t="n">
        <v>33510</v>
      </c>
      <c r="D9050" s="0" t="n">
        <v>0</v>
      </c>
      <c r="E9050" s="0" t="n">
        <v>16690</v>
      </c>
      <c r="F9050" s="0" t="n">
        <v>53485</v>
      </c>
    </row>
    <row r="9051" customFormat="false" ht="12.75" hidden="false" customHeight="false" outlineLevel="0" collapsed="false">
      <c r="A9051" s="0" t="n">
        <f aca="false">A9050+1</f>
        <v>9051</v>
      </c>
      <c r="B9051" s="0" t="n">
        <v>15030</v>
      </c>
      <c r="C9051" s="0" t="n">
        <v>33460</v>
      </c>
      <c r="D9051" s="0" t="n">
        <v>0</v>
      </c>
      <c r="E9051" s="0" t="n">
        <v>16610</v>
      </c>
      <c r="F9051" s="0" t="n">
        <v>53475</v>
      </c>
    </row>
    <row r="9052" customFormat="false" ht="12.75" hidden="false" customHeight="false" outlineLevel="0" collapsed="false">
      <c r="A9052" s="0" t="n">
        <f aca="false">A9051+1</f>
        <v>9052</v>
      </c>
      <c r="B9052" s="0" t="n">
        <v>15030</v>
      </c>
      <c r="C9052" s="0" t="n">
        <v>33390</v>
      </c>
      <c r="D9052" s="0" t="n">
        <v>0</v>
      </c>
      <c r="E9052" s="0" t="n">
        <v>16610</v>
      </c>
      <c r="F9052" s="0" t="n">
        <v>53415</v>
      </c>
    </row>
    <row r="9053" customFormat="false" ht="12.75" hidden="false" customHeight="false" outlineLevel="0" collapsed="false">
      <c r="A9053" s="0" t="n">
        <f aca="false">A9052+1</f>
        <v>9053</v>
      </c>
      <c r="B9053" s="0" t="n">
        <v>15100</v>
      </c>
      <c r="C9053" s="0" t="n">
        <v>33410</v>
      </c>
      <c r="D9053" s="0" t="n">
        <v>0</v>
      </c>
      <c r="E9053" s="0" t="n">
        <v>16670</v>
      </c>
      <c r="F9053" s="0" t="n">
        <v>53475</v>
      </c>
    </row>
    <row r="9054" customFormat="false" ht="12.75" hidden="false" customHeight="false" outlineLevel="0" collapsed="false">
      <c r="A9054" s="0" t="n">
        <f aca="false">A9053+1</f>
        <v>9054</v>
      </c>
      <c r="B9054" s="0" t="n">
        <v>15060</v>
      </c>
      <c r="C9054" s="0" t="n">
        <v>33330</v>
      </c>
      <c r="D9054" s="0" t="n">
        <v>0</v>
      </c>
      <c r="E9054" s="0" t="n">
        <v>16720</v>
      </c>
      <c r="F9054" s="0" t="n">
        <v>53445</v>
      </c>
    </row>
    <row r="9055" customFormat="false" ht="12.75" hidden="false" customHeight="false" outlineLevel="0" collapsed="false">
      <c r="A9055" s="0" t="n">
        <f aca="false">A9054+1</f>
        <v>9055</v>
      </c>
      <c r="B9055" s="0" t="n">
        <v>15040</v>
      </c>
      <c r="C9055" s="0" t="n">
        <v>33400</v>
      </c>
      <c r="D9055" s="0" t="n">
        <v>0</v>
      </c>
      <c r="E9055" s="0" t="n">
        <v>16770</v>
      </c>
      <c r="F9055" s="0" t="n">
        <v>53405</v>
      </c>
    </row>
    <row r="9056" customFormat="false" ht="12.75" hidden="false" customHeight="false" outlineLevel="0" collapsed="false">
      <c r="A9056" s="0" t="n">
        <f aca="false">A9055+1</f>
        <v>9056</v>
      </c>
      <c r="B9056" s="0" t="n">
        <v>15040</v>
      </c>
      <c r="C9056" s="0" t="n">
        <v>33370</v>
      </c>
      <c r="D9056" s="0" t="n">
        <v>0</v>
      </c>
      <c r="E9056" s="0" t="n">
        <v>16800</v>
      </c>
      <c r="F9056" s="0" t="n">
        <v>53385</v>
      </c>
    </row>
    <row r="9057" customFormat="false" ht="12.75" hidden="false" customHeight="false" outlineLevel="0" collapsed="false">
      <c r="A9057" s="0" t="n">
        <f aca="false">A9056+1</f>
        <v>9057</v>
      </c>
      <c r="B9057" s="0" t="n">
        <v>15040</v>
      </c>
      <c r="C9057" s="0" t="n">
        <v>33445</v>
      </c>
      <c r="D9057" s="0" t="n">
        <v>0</v>
      </c>
      <c r="E9057" s="0" t="n">
        <v>16850</v>
      </c>
      <c r="F9057" s="0" t="n">
        <v>53305</v>
      </c>
    </row>
    <row r="9058" customFormat="false" ht="12.75" hidden="false" customHeight="false" outlineLevel="0" collapsed="false">
      <c r="A9058" s="0" t="n">
        <f aca="false">A9057+1</f>
        <v>9058</v>
      </c>
      <c r="B9058" s="0" t="n">
        <v>15100</v>
      </c>
      <c r="C9058" s="0" t="n">
        <v>33405</v>
      </c>
      <c r="D9058" s="0" t="n">
        <v>0</v>
      </c>
      <c r="E9058" s="0" t="n">
        <v>16770</v>
      </c>
      <c r="F9058" s="0" t="n">
        <v>53315</v>
      </c>
    </row>
    <row r="9059" customFormat="false" ht="12.75" hidden="false" customHeight="false" outlineLevel="0" collapsed="false">
      <c r="A9059" s="0" t="n">
        <f aca="false">A9058+1</f>
        <v>9059</v>
      </c>
      <c r="B9059" s="0" t="n">
        <v>15020</v>
      </c>
      <c r="C9059" s="0" t="n">
        <v>33455</v>
      </c>
      <c r="D9059" s="0" t="n">
        <v>0</v>
      </c>
      <c r="E9059" s="0" t="n">
        <v>16760</v>
      </c>
      <c r="F9059" s="0" t="n">
        <v>53395</v>
      </c>
    </row>
    <row r="9060" customFormat="false" ht="12.75" hidden="false" customHeight="false" outlineLevel="0" collapsed="false">
      <c r="A9060" s="0" t="n">
        <f aca="false">A9059+1</f>
        <v>9060</v>
      </c>
      <c r="B9060" s="0" t="n">
        <v>15100</v>
      </c>
      <c r="C9060" s="0" t="n">
        <v>33470</v>
      </c>
      <c r="D9060" s="0" t="n">
        <v>0</v>
      </c>
      <c r="E9060" s="0" t="n">
        <v>16790</v>
      </c>
      <c r="F9060" s="0" t="n">
        <v>53425</v>
      </c>
    </row>
    <row r="9061" customFormat="false" ht="12.75" hidden="false" customHeight="false" outlineLevel="0" collapsed="false">
      <c r="A9061" s="0" t="n">
        <f aca="false">A9060+1</f>
        <v>9061</v>
      </c>
      <c r="B9061" s="0" t="n">
        <v>15170</v>
      </c>
      <c r="C9061" s="0" t="n">
        <v>33470</v>
      </c>
      <c r="D9061" s="0" t="n">
        <v>0</v>
      </c>
      <c r="E9061" s="0" t="n">
        <v>16840</v>
      </c>
      <c r="F9061" s="0" t="n">
        <v>53445</v>
      </c>
    </row>
    <row r="9062" customFormat="false" ht="12.75" hidden="false" customHeight="false" outlineLevel="0" collapsed="false">
      <c r="A9062" s="0" t="n">
        <f aca="false">A9061+1</f>
        <v>9062</v>
      </c>
      <c r="B9062" s="0" t="n">
        <v>15250</v>
      </c>
      <c r="C9062" s="0" t="n">
        <v>33500</v>
      </c>
      <c r="D9062" s="0" t="n">
        <v>0</v>
      </c>
      <c r="E9062" s="0" t="n">
        <v>16830</v>
      </c>
      <c r="F9062" s="0" t="n">
        <v>53445</v>
      </c>
    </row>
    <row r="9063" customFormat="false" ht="12.75" hidden="false" customHeight="false" outlineLevel="0" collapsed="false">
      <c r="A9063" s="0" t="n">
        <f aca="false">A9062+1</f>
        <v>9063</v>
      </c>
      <c r="B9063" s="0" t="n">
        <v>15250</v>
      </c>
      <c r="C9063" s="0" t="n">
        <v>33530</v>
      </c>
      <c r="D9063" s="0" t="n">
        <v>0</v>
      </c>
      <c r="E9063" s="0" t="n">
        <v>16760</v>
      </c>
      <c r="F9063" s="0" t="n">
        <v>53405</v>
      </c>
    </row>
    <row r="9064" customFormat="false" ht="12.75" hidden="false" customHeight="false" outlineLevel="0" collapsed="false">
      <c r="A9064" s="0" t="n">
        <f aca="false">A9063+1</f>
        <v>9064</v>
      </c>
      <c r="B9064" s="0" t="n">
        <v>15170</v>
      </c>
      <c r="C9064" s="0" t="n">
        <v>33550</v>
      </c>
      <c r="D9064" s="0" t="n">
        <v>0</v>
      </c>
      <c r="E9064" s="0" t="n">
        <v>16840</v>
      </c>
      <c r="F9064" s="0" t="n">
        <v>53485</v>
      </c>
    </row>
    <row r="9065" customFormat="false" ht="12.75" hidden="false" customHeight="false" outlineLevel="0" collapsed="false">
      <c r="A9065" s="0" t="n">
        <f aca="false">A9064+1</f>
        <v>9065</v>
      </c>
      <c r="B9065" s="0" t="n">
        <v>15100</v>
      </c>
      <c r="C9065" s="0" t="n">
        <v>33470</v>
      </c>
      <c r="D9065" s="0" t="n">
        <v>0</v>
      </c>
      <c r="E9065" s="0" t="n">
        <v>16810</v>
      </c>
      <c r="F9065" s="0" t="n">
        <v>53530</v>
      </c>
    </row>
    <row r="9066" customFormat="false" ht="12.75" hidden="false" customHeight="false" outlineLevel="0" collapsed="false">
      <c r="A9066" s="0" t="n">
        <f aca="false">A9065+1</f>
        <v>9066</v>
      </c>
      <c r="B9066" s="0" t="n">
        <v>15130</v>
      </c>
      <c r="C9066" s="0" t="n">
        <v>33430</v>
      </c>
      <c r="D9066" s="0" t="n">
        <v>0</v>
      </c>
      <c r="E9066" s="0" t="n">
        <v>16870</v>
      </c>
      <c r="F9066" s="0" t="n">
        <v>53520</v>
      </c>
    </row>
    <row r="9067" customFormat="false" ht="12.75" hidden="false" customHeight="false" outlineLevel="0" collapsed="false">
      <c r="A9067" s="0" t="n">
        <f aca="false">A9066+1</f>
        <v>9067</v>
      </c>
      <c r="B9067" s="0" t="n">
        <v>15210</v>
      </c>
      <c r="C9067" s="0" t="n">
        <v>33470</v>
      </c>
      <c r="D9067" s="0" t="n">
        <v>0</v>
      </c>
      <c r="E9067" s="0" t="n">
        <v>16930</v>
      </c>
      <c r="F9067" s="0" t="n">
        <v>53510</v>
      </c>
    </row>
    <row r="9068" customFormat="false" ht="12.75" hidden="false" customHeight="false" outlineLevel="0" collapsed="false">
      <c r="A9068" s="0" t="n">
        <f aca="false">A9067+1</f>
        <v>9068</v>
      </c>
      <c r="B9068" s="0" t="n">
        <v>15260</v>
      </c>
      <c r="C9068" s="0" t="n">
        <v>33440</v>
      </c>
      <c r="D9068" s="0" t="n">
        <v>0</v>
      </c>
      <c r="E9068" s="0" t="n">
        <v>17000</v>
      </c>
      <c r="F9068" s="0" t="n">
        <v>53530</v>
      </c>
    </row>
    <row r="9069" customFormat="false" ht="12.75" hidden="false" customHeight="false" outlineLevel="0" collapsed="false">
      <c r="A9069" s="0" t="n">
        <f aca="false">A9068+1</f>
        <v>9069</v>
      </c>
      <c r="B9069" s="0" t="n">
        <v>15270</v>
      </c>
      <c r="C9069" s="0" t="n">
        <v>33420</v>
      </c>
      <c r="D9069" s="0" t="n">
        <v>0</v>
      </c>
      <c r="E9069" s="0" t="n">
        <v>17070</v>
      </c>
      <c r="F9069" s="0" t="n">
        <v>53470</v>
      </c>
    </row>
    <row r="9070" customFormat="false" ht="12.75" hidden="false" customHeight="false" outlineLevel="0" collapsed="false">
      <c r="A9070" s="0" t="n">
        <f aca="false">A9069+1</f>
        <v>9070</v>
      </c>
      <c r="B9070" s="0" t="n">
        <v>15190</v>
      </c>
      <c r="C9070" s="0" t="n">
        <v>33440</v>
      </c>
      <c r="D9070" s="0" t="n">
        <v>0</v>
      </c>
      <c r="E9070" s="0" t="n">
        <v>17100</v>
      </c>
      <c r="F9070" s="0" t="n">
        <v>53420</v>
      </c>
    </row>
    <row r="9071" customFormat="false" ht="12.75" hidden="false" customHeight="false" outlineLevel="0" collapsed="false">
      <c r="A9071" s="0" t="n">
        <f aca="false">A9070+1</f>
        <v>9071</v>
      </c>
      <c r="B9071" s="0" t="n">
        <v>15120</v>
      </c>
      <c r="C9071" s="0" t="n">
        <v>33490</v>
      </c>
      <c r="D9071" s="0" t="n">
        <v>0</v>
      </c>
      <c r="E9071" s="0" t="n">
        <v>17100</v>
      </c>
      <c r="F9071" s="0" t="n">
        <v>53390</v>
      </c>
    </row>
    <row r="9072" customFormat="false" ht="12.75" hidden="false" customHeight="false" outlineLevel="0" collapsed="false">
      <c r="A9072" s="0" t="n">
        <f aca="false">A9071+1</f>
        <v>9072</v>
      </c>
      <c r="B9072" s="0" t="n">
        <v>15040</v>
      </c>
      <c r="C9072" s="0" t="n">
        <v>33420</v>
      </c>
      <c r="D9072" s="0" t="n">
        <v>0</v>
      </c>
      <c r="E9072" s="0" t="n">
        <v>17110</v>
      </c>
      <c r="F9072" s="0" t="n">
        <v>53405</v>
      </c>
    </row>
    <row r="9073" customFormat="false" ht="12.75" hidden="false" customHeight="false" outlineLevel="0" collapsed="false">
      <c r="A9073" s="0" t="n">
        <f aca="false">A9072+1</f>
        <v>9073</v>
      </c>
      <c r="B9073" s="0" t="n">
        <v>15070</v>
      </c>
      <c r="C9073" s="0" t="n">
        <v>33435</v>
      </c>
      <c r="D9073" s="0" t="n">
        <v>0</v>
      </c>
      <c r="E9073" s="0" t="n">
        <v>17140</v>
      </c>
      <c r="F9073" s="0" t="n">
        <v>53435</v>
      </c>
    </row>
    <row r="9074" customFormat="false" ht="12.75" hidden="false" customHeight="false" outlineLevel="0" collapsed="false">
      <c r="A9074" s="0" t="n">
        <f aca="false">A9073+1</f>
        <v>9074</v>
      </c>
      <c r="B9074" s="0" t="n">
        <v>15030</v>
      </c>
      <c r="C9074" s="0" t="n">
        <v>33385</v>
      </c>
      <c r="D9074" s="0" t="n">
        <v>0</v>
      </c>
      <c r="E9074" s="0" t="n">
        <v>17060</v>
      </c>
      <c r="F9074" s="0" t="n">
        <v>53355</v>
      </c>
    </row>
    <row r="9075" customFormat="false" ht="12.75" hidden="false" customHeight="false" outlineLevel="0" collapsed="false">
      <c r="A9075" s="0" t="n">
        <f aca="false">A9074+1</f>
        <v>9075</v>
      </c>
      <c r="B9075" s="0" t="n">
        <v>15070</v>
      </c>
      <c r="C9075" s="0" t="n">
        <v>33455</v>
      </c>
      <c r="D9075" s="0" t="n">
        <v>0</v>
      </c>
      <c r="E9075" s="0" t="n">
        <v>17020</v>
      </c>
      <c r="F9075" s="0" t="n">
        <v>53315</v>
      </c>
    </row>
    <row r="9076" customFormat="false" ht="12.75" hidden="false" customHeight="false" outlineLevel="0" collapsed="false">
      <c r="A9076" s="0" t="n">
        <f aca="false">A9075+1</f>
        <v>9076</v>
      </c>
      <c r="B9076" s="0" t="n">
        <v>15050</v>
      </c>
      <c r="C9076" s="0" t="n">
        <v>33535</v>
      </c>
      <c r="D9076" s="0" t="n">
        <v>0</v>
      </c>
      <c r="E9076" s="0" t="n">
        <v>16940</v>
      </c>
      <c r="F9076" s="0" t="n">
        <v>53235</v>
      </c>
    </row>
    <row r="9077" customFormat="false" ht="12.75" hidden="false" customHeight="false" outlineLevel="0" collapsed="false">
      <c r="A9077" s="0" t="n">
        <f aca="false">A9076+1</f>
        <v>9077</v>
      </c>
      <c r="B9077" s="0" t="n">
        <v>15060</v>
      </c>
      <c r="C9077" s="0" t="n">
        <v>33545</v>
      </c>
      <c r="D9077" s="0" t="n">
        <v>0</v>
      </c>
      <c r="E9077" s="0" t="n">
        <v>16940</v>
      </c>
      <c r="F9077" s="0" t="n">
        <v>53205</v>
      </c>
    </row>
    <row r="9078" customFormat="false" ht="12.75" hidden="false" customHeight="false" outlineLevel="0" collapsed="false">
      <c r="A9078" s="0" t="n">
        <f aca="false">A9077+1</f>
        <v>9078</v>
      </c>
      <c r="B9078" s="0" t="n">
        <v>15090</v>
      </c>
      <c r="C9078" s="0" t="n">
        <v>33495</v>
      </c>
      <c r="D9078" s="0" t="n">
        <v>0</v>
      </c>
      <c r="E9078" s="0" t="n">
        <v>16990</v>
      </c>
      <c r="F9078" s="0" t="n">
        <v>53195</v>
      </c>
    </row>
    <row r="9079" customFormat="false" ht="12.75" hidden="false" customHeight="false" outlineLevel="0" collapsed="false">
      <c r="A9079" s="0" t="n">
        <f aca="false">A9078+1</f>
        <v>9079</v>
      </c>
      <c r="B9079" s="0" t="n">
        <v>15100</v>
      </c>
      <c r="C9079" s="0" t="n">
        <v>33425</v>
      </c>
      <c r="D9079" s="0" t="n">
        <v>0</v>
      </c>
      <c r="E9079" s="0" t="n">
        <v>17065</v>
      </c>
      <c r="F9079" s="0" t="n">
        <v>53245</v>
      </c>
    </row>
    <row r="9080" customFormat="false" ht="12.75" hidden="false" customHeight="false" outlineLevel="0" collapsed="false">
      <c r="A9080" s="0" t="n">
        <f aca="false">A9079+1</f>
        <v>9080</v>
      </c>
      <c r="B9080" s="0" t="n">
        <v>15080</v>
      </c>
      <c r="C9080" s="0" t="n">
        <v>33505</v>
      </c>
      <c r="D9080" s="0" t="n">
        <v>0</v>
      </c>
      <c r="E9080" s="0" t="n">
        <v>17005</v>
      </c>
      <c r="F9080" s="0" t="n">
        <v>53255</v>
      </c>
    </row>
    <row r="9081" customFormat="false" ht="12.75" hidden="false" customHeight="false" outlineLevel="0" collapsed="false">
      <c r="A9081" s="0" t="n">
        <f aca="false">A9080+1</f>
        <v>9081</v>
      </c>
      <c r="B9081" s="0" t="n">
        <v>15110</v>
      </c>
      <c r="C9081" s="0" t="n">
        <v>33575</v>
      </c>
      <c r="D9081" s="0" t="n">
        <v>0</v>
      </c>
      <c r="E9081" s="0" t="n">
        <v>16975</v>
      </c>
      <c r="F9081" s="0" t="n">
        <v>53295</v>
      </c>
    </row>
    <row r="9082" customFormat="false" ht="12.75" hidden="false" customHeight="false" outlineLevel="0" collapsed="false">
      <c r="A9082" s="0" t="n">
        <f aca="false">A9081+1</f>
        <v>9082</v>
      </c>
      <c r="B9082" s="0" t="n">
        <v>15130</v>
      </c>
      <c r="C9082" s="0" t="n">
        <v>33505</v>
      </c>
      <c r="D9082" s="0" t="n">
        <v>0</v>
      </c>
      <c r="E9082" s="0" t="n">
        <v>17035</v>
      </c>
      <c r="F9082" s="0" t="n">
        <v>53275</v>
      </c>
    </row>
    <row r="9083" customFormat="false" ht="12.75" hidden="false" customHeight="false" outlineLevel="0" collapsed="false">
      <c r="A9083" s="0" t="n">
        <f aca="false">A9082+1</f>
        <v>9083</v>
      </c>
      <c r="B9083" s="0" t="n">
        <v>15070</v>
      </c>
      <c r="C9083" s="0" t="n">
        <v>33535</v>
      </c>
      <c r="D9083" s="0" t="n">
        <v>0</v>
      </c>
      <c r="E9083" s="0" t="n">
        <v>16965</v>
      </c>
      <c r="F9083" s="0" t="n">
        <v>53345</v>
      </c>
    </row>
    <row r="9084" customFormat="false" ht="12.75" hidden="false" customHeight="false" outlineLevel="0" collapsed="false">
      <c r="A9084" s="0" t="n">
        <f aca="false">A9083+1</f>
        <v>9084</v>
      </c>
      <c r="B9084" s="0" t="n">
        <v>15070</v>
      </c>
      <c r="C9084" s="0" t="n">
        <v>33485</v>
      </c>
      <c r="D9084" s="0" t="n">
        <v>0</v>
      </c>
      <c r="E9084" s="0" t="n">
        <v>17035</v>
      </c>
      <c r="F9084" s="0" t="n">
        <v>53275</v>
      </c>
    </row>
    <row r="9085" customFormat="false" ht="12.75" hidden="false" customHeight="false" outlineLevel="0" collapsed="false">
      <c r="A9085" s="0" t="n">
        <f aca="false">A9084+1</f>
        <v>9085</v>
      </c>
      <c r="B9085" s="0" t="n">
        <v>15090</v>
      </c>
      <c r="C9085" s="0" t="n">
        <v>33575</v>
      </c>
      <c r="D9085" s="0" t="n">
        <v>0</v>
      </c>
      <c r="E9085" s="0" t="n">
        <v>17085</v>
      </c>
      <c r="F9085" s="0" t="n">
        <v>53235</v>
      </c>
    </row>
    <row r="9086" customFormat="false" ht="12.75" hidden="false" customHeight="false" outlineLevel="0" collapsed="false">
      <c r="A9086" s="0" t="n">
        <f aca="false">A9085+1</f>
        <v>9086</v>
      </c>
      <c r="B9086" s="0" t="n">
        <v>15195</v>
      </c>
      <c r="C9086" s="0" t="n">
        <v>33575</v>
      </c>
      <c r="D9086" s="0" t="n">
        <v>0</v>
      </c>
      <c r="E9086" s="0" t="n">
        <v>17105</v>
      </c>
      <c r="F9086" s="0" t="n">
        <v>53255</v>
      </c>
    </row>
    <row r="9087" customFormat="false" ht="12.75" hidden="false" customHeight="false" outlineLevel="0" collapsed="false">
      <c r="A9087" s="0" t="n">
        <f aca="false">A9086+1</f>
        <v>9087</v>
      </c>
      <c r="B9087" s="0" t="n">
        <v>15215</v>
      </c>
      <c r="C9087" s="0" t="n">
        <v>33585</v>
      </c>
      <c r="D9087" s="0" t="n">
        <v>0</v>
      </c>
      <c r="E9087" s="0" t="n">
        <v>17025</v>
      </c>
      <c r="F9087" s="0" t="n">
        <v>53175</v>
      </c>
    </row>
    <row r="9088" customFormat="false" ht="12.75" hidden="false" customHeight="false" outlineLevel="0" collapsed="false">
      <c r="A9088" s="0" t="n">
        <f aca="false">A9087+1</f>
        <v>9088</v>
      </c>
      <c r="B9088" s="0" t="n">
        <v>15265</v>
      </c>
      <c r="C9088" s="0" t="n">
        <v>33535</v>
      </c>
      <c r="D9088" s="0" t="n">
        <v>0</v>
      </c>
      <c r="E9088" s="0" t="n">
        <v>17005</v>
      </c>
      <c r="F9088" s="0" t="n">
        <v>53245</v>
      </c>
    </row>
    <row r="9089" customFormat="false" ht="12.75" hidden="false" customHeight="false" outlineLevel="0" collapsed="false">
      <c r="A9089" s="0" t="n">
        <f aca="false">A9088+1</f>
        <v>9089</v>
      </c>
      <c r="B9089" s="0" t="n">
        <v>15245</v>
      </c>
      <c r="C9089" s="0" t="n">
        <v>33495</v>
      </c>
      <c r="D9089" s="0" t="n">
        <v>0</v>
      </c>
      <c r="E9089" s="0" t="n">
        <v>17065</v>
      </c>
      <c r="F9089" s="0" t="n">
        <v>53245</v>
      </c>
    </row>
    <row r="9090" customFormat="false" ht="12.75" hidden="false" customHeight="false" outlineLevel="0" collapsed="false">
      <c r="A9090" s="0" t="n">
        <f aca="false">A9089+1</f>
        <v>9090</v>
      </c>
      <c r="B9090" s="0" t="n">
        <v>15350</v>
      </c>
      <c r="C9090" s="0" t="n">
        <v>33485</v>
      </c>
      <c r="D9090" s="0" t="n">
        <v>0</v>
      </c>
      <c r="E9090" s="0" t="n">
        <v>17155</v>
      </c>
      <c r="F9090" s="0" t="n">
        <v>53165</v>
      </c>
    </row>
    <row r="9091" customFormat="false" ht="12.75" hidden="false" customHeight="false" outlineLevel="0" collapsed="false">
      <c r="A9091" s="0" t="n">
        <f aca="false">A9090+1</f>
        <v>9091</v>
      </c>
      <c r="B9091" s="0" t="n">
        <v>15360</v>
      </c>
      <c r="C9091" s="0" t="n">
        <v>33575</v>
      </c>
      <c r="D9091" s="0" t="n">
        <v>0</v>
      </c>
      <c r="E9091" s="0" t="n">
        <v>17115</v>
      </c>
      <c r="F9091" s="0" t="n">
        <v>53215</v>
      </c>
    </row>
    <row r="9092" customFormat="false" ht="12.75" hidden="false" customHeight="false" outlineLevel="0" collapsed="false">
      <c r="A9092" s="0" t="n">
        <f aca="false">A9091+1</f>
        <v>9092</v>
      </c>
      <c r="B9092" s="0" t="n">
        <v>15300</v>
      </c>
      <c r="C9092" s="0" t="n">
        <v>33535</v>
      </c>
      <c r="D9092" s="0" t="n">
        <v>0</v>
      </c>
      <c r="E9092" s="0" t="n">
        <v>17115</v>
      </c>
      <c r="F9092" s="0" t="n">
        <v>53265</v>
      </c>
    </row>
    <row r="9093" customFormat="false" ht="12.75" hidden="false" customHeight="false" outlineLevel="0" collapsed="false">
      <c r="A9093" s="0" t="n">
        <f aca="false">A9092+1</f>
        <v>9093</v>
      </c>
      <c r="B9093" s="0" t="n">
        <v>15260</v>
      </c>
      <c r="C9093" s="0" t="n">
        <v>33605</v>
      </c>
      <c r="D9093" s="0" t="n">
        <v>0</v>
      </c>
      <c r="E9093" s="0" t="n">
        <v>17095</v>
      </c>
      <c r="F9093" s="0" t="n">
        <v>53265</v>
      </c>
    </row>
    <row r="9094" customFormat="false" ht="12.75" hidden="false" customHeight="false" outlineLevel="0" collapsed="false">
      <c r="A9094" s="0" t="n">
        <f aca="false">A9093+1</f>
        <v>9094</v>
      </c>
      <c r="B9094" s="0" t="n">
        <v>15220</v>
      </c>
      <c r="C9094" s="0" t="n">
        <v>33605</v>
      </c>
      <c r="D9094" s="0" t="n">
        <v>0</v>
      </c>
      <c r="E9094" s="0" t="n">
        <v>17085</v>
      </c>
      <c r="F9094" s="0" t="n">
        <v>53225</v>
      </c>
    </row>
    <row r="9095" customFormat="false" ht="12.75" hidden="false" customHeight="false" outlineLevel="0" collapsed="false">
      <c r="A9095" s="0" t="n">
        <f aca="false">A9094+1</f>
        <v>9095</v>
      </c>
      <c r="B9095" s="0" t="n">
        <v>15290</v>
      </c>
      <c r="C9095" s="0" t="n">
        <v>33645</v>
      </c>
      <c r="D9095" s="0" t="n">
        <v>0</v>
      </c>
      <c r="E9095" s="0" t="n">
        <v>17115</v>
      </c>
      <c r="F9095" s="0" t="n">
        <v>53245</v>
      </c>
    </row>
    <row r="9096" customFormat="false" ht="12.75" hidden="false" customHeight="false" outlineLevel="0" collapsed="false">
      <c r="A9096" s="0" t="n">
        <f aca="false">A9095+1</f>
        <v>9096</v>
      </c>
      <c r="B9096" s="0" t="n">
        <v>15220</v>
      </c>
      <c r="C9096" s="0" t="n">
        <v>33605</v>
      </c>
      <c r="D9096" s="0" t="n">
        <v>0</v>
      </c>
      <c r="E9096" s="0" t="n">
        <v>17055</v>
      </c>
      <c r="F9096" s="0" t="n">
        <v>53265</v>
      </c>
    </row>
    <row r="9097" customFormat="false" ht="12.75" hidden="false" customHeight="false" outlineLevel="0" collapsed="false">
      <c r="A9097" s="0" t="n">
        <f aca="false">A9096+1</f>
        <v>9097</v>
      </c>
      <c r="B9097" s="0" t="n">
        <v>15240</v>
      </c>
      <c r="C9097" s="0" t="n">
        <v>33645</v>
      </c>
      <c r="D9097" s="0" t="n">
        <v>0</v>
      </c>
      <c r="E9097" s="0" t="n">
        <v>17065</v>
      </c>
      <c r="F9097" s="0" t="n">
        <v>53335</v>
      </c>
    </row>
    <row r="9098" customFormat="false" ht="12.75" hidden="false" customHeight="false" outlineLevel="0" collapsed="false">
      <c r="A9098" s="0" t="n">
        <f aca="false">A9097+1</f>
        <v>9098</v>
      </c>
      <c r="B9098" s="0" t="n">
        <v>15180</v>
      </c>
      <c r="C9098" s="0" t="n">
        <v>33585</v>
      </c>
      <c r="D9098" s="0" t="n">
        <v>0</v>
      </c>
      <c r="E9098" s="0" t="n">
        <v>17125</v>
      </c>
      <c r="F9098" s="0" t="n">
        <v>53395</v>
      </c>
    </row>
    <row r="9099" customFormat="false" ht="12.75" hidden="false" customHeight="false" outlineLevel="0" collapsed="false">
      <c r="A9099" s="0" t="n">
        <f aca="false">A9098+1</f>
        <v>9099</v>
      </c>
      <c r="B9099" s="0" t="n">
        <v>15110</v>
      </c>
      <c r="C9099" s="0" t="n">
        <v>33505</v>
      </c>
      <c r="D9099" s="0" t="n">
        <v>0</v>
      </c>
      <c r="E9099" s="0" t="n">
        <v>17065</v>
      </c>
      <c r="F9099" s="0" t="n">
        <v>53425</v>
      </c>
    </row>
    <row r="9100" customFormat="false" ht="12.75" hidden="false" customHeight="false" outlineLevel="0" collapsed="false">
      <c r="A9100" s="0" t="n">
        <f aca="false">A9099+1</f>
        <v>9100</v>
      </c>
      <c r="B9100" s="0" t="n">
        <v>15030</v>
      </c>
      <c r="C9100" s="0" t="n">
        <v>33475</v>
      </c>
      <c r="D9100" s="0" t="n">
        <v>0</v>
      </c>
      <c r="E9100" s="0" t="n">
        <v>17045</v>
      </c>
      <c r="F9100" s="0" t="n">
        <v>53465</v>
      </c>
    </row>
    <row r="9101" customFormat="false" ht="12.75" hidden="false" customHeight="false" outlineLevel="0" collapsed="false">
      <c r="A9101" s="0" t="n">
        <f aca="false">A9100+1</f>
        <v>9101</v>
      </c>
      <c r="B9101" s="0" t="n">
        <v>15030</v>
      </c>
      <c r="C9101" s="0" t="n">
        <v>33520</v>
      </c>
      <c r="D9101" s="0" t="n">
        <v>0</v>
      </c>
      <c r="E9101" s="0" t="n">
        <v>17075</v>
      </c>
      <c r="F9101" s="0" t="n">
        <v>53415</v>
      </c>
    </row>
    <row r="9102" customFormat="false" ht="12.75" hidden="false" customHeight="false" outlineLevel="0" collapsed="false">
      <c r="A9102" s="0" t="n">
        <f aca="false">A9101+1</f>
        <v>9102</v>
      </c>
      <c r="B9102" s="0" t="n">
        <v>15050</v>
      </c>
      <c r="C9102" s="0" t="n">
        <v>33600</v>
      </c>
      <c r="D9102" s="0" t="n">
        <v>0</v>
      </c>
      <c r="E9102" s="0" t="n">
        <v>17125</v>
      </c>
      <c r="F9102" s="0" t="n">
        <v>53375</v>
      </c>
    </row>
    <row r="9103" customFormat="false" ht="12.75" hidden="false" customHeight="false" outlineLevel="0" collapsed="false">
      <c r="A9103" s="0" t="n">
        <f aca="false">A9102+1</f>
        <v>9103</v>
      </c>
      <c r="B9103" s="0" t="n">
        <v>15000</v>
      </c>
      <c r="C9103" s="0" t="n">
        <v>33670</v>
      </c>
      <c r="D9103" s="0" t="n">
        <v>0</v>
      </c>
      <c r="E9103" s="0" t="n">
        <v>17165</v>
      </c>
      <c r="F9103" s="0" t="n">
        <v>53385</v>
      </c>
    </row>
    <row r="9104" customFormat="false" ht="12.75" hidden="false" customHeight="false" outlineLevel="0" collapsed="false">
      <c r="A9104" s="0" t="n">
        <f aca="false">A9103+1</f>
        <v>9104</v>
      </c>
      <c r="B9104" s="0" t="n">
        <v>14930</v>
      </c>
      <c r="C9104" s="0" t="n">
        <v>33720</v>
      </c>
      <c r="D9104" s="0" t="n">
        <v>0</v>
      </c>
      <c r="E9104" s="0" t="n">
        <v>17165</v>
      </c>
      <c r="F9104" s="0" t="n">
        <v>53395</v>
      </c>
    </row>
    <row r="9105" customFormat="false" ht="12.75" hidden="false" customHeight="false" outlineLevel="0" collapsed="false">
      <c r="A9105" s="0" t="n">
        <f aca="false">A9104+1</f>
        <v>9105</v>
      </c>
      <c r="B9105" s="0" t="n">
        <v>14910</v>
      </c>
      <c r="C9105" s="0" t="n">
        <v>33710</v>
      </c>
      <c r="D9105" s="0" t="n">
        <v>0</v>
      </c>
      <c r="E9105" s="0" t="n">
        <v>17195</v>
      </c>
      <c r="F9105" s="0" t="n">
        <v>53365</v>
      </c>
    </row>
    <row r="9106" customFormat="false" ht="12.75" hidden="false" customHeight="false" outlineLevel="0" collapsed="false">
      <c r="A9106" s="0" t="n">
        <f aca="false">A9105+1</f>
        <v>9106</v>
      </c>
      <c r="B9106" s="0" t="n">
        <v>14960</v>
      </c>
      <c r="C9106" s="0" t="n">
        <v>33650</v>
      </c>
      <c r="D9106" s="0" t="n">
        <v>0</v>
      </c>
      <c r="E9106" s="0" t="n">
        <v>17115</v>
      </c>
      <c r="F9106" s="0" t="n">
        <v>53305</v>
      </c>
    </row>
    <row r="9107" customFormat="false" ht="12.75" hidden="false" customHeight="false" outlineLevel="0" collapsed="false">
      <c r="A9107" s="0" t="n">
        <f aca="false">A9106+1</f>
        <v>9107</v>
      </c>
      <c r="B9107" s="0" t="n">
        <v>14890</v>
      </c>
      <c r="C9107" s="0" t="n">
        <v>33610</v>
      </c>
      <c r="D9107" s="0" t="n">
        <v>0</v>
      </c>
      <c r="E9107" s="0" t="n">
        <v>17075</v>
      </c>
      <c r="F9107" s="0" t="n">
        <v>53345</v>
      </c>
    </row>
    <row r="9108" customFormat="false" ht="12.75" hidden="false" customHeight="false" outlineLevel="0" collapsed="false">
      <c r="A9108" s="0" t="n">
        <f aca="false">A9107+1</f>
        <v>9108</v>
      </c>
      <c r="B9108" s="0" t="n">
        <v>14820</v>
      </c>
      <c r="C9108" s="0" t="n">
        <v>33620</v>
      </c>
      <c r="D9108" s="0" t="n">
        <v>0</v>
      </c>
      <c r="E9108" s="0" t="n">
        <v>17045</v>
      </c>
      <c r="F9108" s="0" t="n">
        <v>53305</v>
      </c>
    </row>
    <row r="9109" customFormat="false" ht="12.75" hidden="false" customHeight="false" outlineLevel="0" collapsed="false">
      <c r="A9109" s="0" t="n">
        <f aca="false">A9108+1</f>
        <v>9109</v>
      </c>
      <c r="B9109" s="0" t="n">
        <v>14800</v>
      </c>
      <c r="C9109" s="0" t="n">
        <v>33580</v>
      </c>
      <c r="D9109" s="0" t="n">
        <v>0</v>
      </c>
      <c r="E9109" s="0" t="n">
        <v>17095</v>
      </c>
      <c r="F9109" s="0" t="n">
        <v>53345</v>
      </c>
    </row>
    <row r="9110" customFormat="false" ht="12.75" hidden="false" customHeight="false" outlineLevel="0" collapsed="false">
      <c r="A9110" s="0" t="n">
        <f aca="false">A9109+1</f>
        <v>9110</v>
      </c>
      <c r="B9110" s="0" t="n">
        <v>14750</v>
      </c>
      <c r="C9110" s="0" t="n">
        <v>33570</v>
      </c>
      <c r="D9110" s="0" t="n">
        <v>0</v>
      </c>
      <c r="E9110" s="0" t="n">
        <v>17035</v>
      </c>
      <c r="F9110" s="0" t="n">
        <v>53355</v>
      </c>
    </row>
    <row r="9111" customFormat="false" ht="12.75" hidden="false" customHeight="false" outlineLevel="0" collapsed="false">
      <c r="A9111" s="0" t="n">
        <f aca="false">A9110+1</f>
        <v>9111</v>
      </c>
      <c r="B9111" s="0" t="n">
        <v>14825</v>
      </c>
      <c r="C9111" s="0" t="n">
        <v>33490</v>
      </c>
      <c r="D9111" s="0" t="n">
        <v>0</v>
      </c>
      <c r="E9111" s="0" t="n">
        <v>17015</v>
      </c>
      <c r="F9111" s="0" t="n">
        <v>53375</v>
      </c>
    </row>
    <row r="9112" customFormat="false" ht="12.75" hidden="false" customHeight="false" outlineLevel="0" collapsed="false">
      <c r="A9112" s="0" t="n">
        <f aca="false">A9111+1</f>
        <v>9112</v>
      </c>
      <c r="B9112" s="0" t="n">
        <v>14855</v>
      </c>
      <c r="C9112" s="0" t="n">
        <v>33480</v>
      </c>
      <c r="D9112" s="0" t="n">
        <v>0</v>
      </c>
      <c r="E9112" s="0" t="n">
        <v>17065</v>
      </c>
      <c r="F9112" s="0" t="n">
        <v>53405</v>
      </c>
    </row>
    <row r="9113" customFormat="false" ht="12.75" hidden="false" customHeight="false" outlineLevel="0" collapsed="false">
      <c r="A9113" s="0" t="n">
        <f aca="false">A9112+1</f>
        <v>9113</v>
      </c>
      <c r="B9113" s="0" t="n">
        <v>14815</v>
      </c>
      <c r="C9113" s="0" t="n">
        <v>33555</v>
      </c>
      <c r="D9113" s="0" t="n">
        <v>0</v>
      </c>
      <c r="E9113" s="0" t="n">
        <v>17085</v>
      </c>
      <c r="F9113" s="0" t="n">
        <v>53405</v>
      </c>
    </row>
    <row r="9114" customFormat="false" ht="12.75" hidden="false" customHeight="false" outlineLevel="0" collapsed="false">
      <c r="A9114" s="0" t="n">
        <f aca="false">A9113+1</f>
        <v>9114</v>
      </c>
      <c r="B9114" s="0" t="n">
        <v>14765</v>
      </c>
      <c r="C9114" s="0" t="n">
        <v>33555</v>
      </c>
      <c r="D9114" s="0" t="n">
        <v>0</v>
      </c>
      <c r="E9114" s="0" t="n">
        <v>17085</v>
      </c>
      <c r="F9114" s="0" t="n">
        <v>53405</v>
      </c>
    </row>
    <row r="9115" customFormat="false" ht="12.75" hidden="false" customHeight="false" outlineLevel="0" collapsed="false">
      <c r="A9115" s="0" t="n">
        <f aca="false">A9114+1</f>
        <v>9115</v>
      </c>
      <c r="B9115" s="0" t="n">
        <v>14765</v>
      </c>
      <c r="C9115" s="0" t="n">
        <v>33585</v>
      </c>
      <c r="D9115" s="0" t="n">
        <v>0</v>
      </c>
      <c r="E9115" s="0" t="n">
        <v>17125</v>
      </c>
      <c r="F9115" s="0" t="n">
        <v>53425</v>
      </c>
    </row>
    <row r="9116" customFormat="false" ht="12.75" hidden="false" customHeight="false" outlineLevel="0" collapsed="false">
      <c r="A9116" s="0" t="n">
        <f aca="false">A9115+1</f>
        <v>9116</v>
      </c>
      <c r="B9116" s="0" t="n">
        <v>14835</v>
      </c>
      <c r="C9116" s="0" t="n">
        <v>33605</v>
      </c>
      <c r="D9116" s="0" t="n">
        <v>0</v>
      </c>
      <c r="E9116" s="0" t="n">
        <v>17065</v>
      </c>
      <c r="F9116" s="0" t="n">
        <v>53500</v>
      </c>
    </row>
    <row r="9117" customFormat="false" ht="12.75" hidden="false" customHeight="false" outlineLevel="0" collapsed="false">
      <c r="A9117" s="0" t="n">
        <f aca="false">A9116+1</f>
        <v>9117</v>
      </c>
      <c r="B9117" s="0" t="n">
        <v>14855</v>
      </c>
      <c r="C9117" s="0" t="n">
        <v>33575</v>
      </c>
      <c r="D9117" s="0" t="n">
        <v>0</v>
      </c>
      <c r="E9117" s="0" t="n">
        <v>17135</v>
      </c>
      <c r="F9117" s="0" t="n">
        <v>53420</v>
      </c>
    </row>
    <row r="9118" customFormat="false" ht="12.75" hidden="false" customHeight="false" outlineLevel="0" collapsed="false">
      <c r="A9118" s="0" t="n">
        <f aca="false">A9117+1</f>
        <v>9118</v>
      </c>
      <c r="B9118" s="0" t="n">
        <v>14885</v>
      </c>
      <c r="C9118" s="0" t="n">
        <v>33585</v>
      </c>
      <c r="D9118" s="0" t="n">
        <v>0</v>
      </c>
      <c r="E9118" s="0" t="n">
        <v>17195</v>
      </c>
      <c r="F9118" s="0" t="n">
        <v>53490</v>
      </c>
    </row>
    <row r="9119" customFormat="false" ht="12.75" hidden="false" customHeight="false" outlineLevel="0" collapsed="false">
      <c r="A9119" s="0" t="n">
        <f aca="false">A9118+1</f>
        <v>9119</v>
      </c>
      <c r="B9119" s="0" t="n">
        <v>14825</v>
      </c>
      <c r="C9119" s="0" t="n">
        <v>33555</v>
      </c>
      <c r="D9119" s="0" t="n">
        <v>0</v>
      </c>
      <c r="E9119" s="0" t="n">
        <v>17175</v>
      </c>
      <c r="F9119" s="0" t="n">
        <v>53420</v>
      </c>
    </row>
    <row r="9120" customFormat="false" ht="12.75" hidden="false" customHeight="false" outlineLevel="0" collapsed="false">
      <c r="A9120" s="0" t="n">
        <f aca="false">A9119+1</f>
        <v>9120</v>
      </c>
      <c r="B9120" s="0" t="n">
        <v>14825</v>
      </c>
      <c r="C9120" s="0" t="n">
        <v>33605</v>
      </c>
      <c r="D9120" s="0" t="n">
        <v>0</v>
      </c>
      <c r="E9120" s="0" t="n">
        <v>17175</v>
      </c>
      <c r="F9120" s="0" t="n">
        <v>53350</v>
      </c>
    </row>
    <row r="9121" customFormat="false" ht="12.75" hidden="false" customHeight="false" outlineLevel="0" collapsed="false">
      <c r="A9121" s="0" t="n">
        <f aca="false">A9120+1</f>
        <v>9121</v>
      </c>
      <c r="B9121" s="0" t="n">
        <v>14745</v>
      </c>
      <c r="C9121" s="0" t="n">
        <v>33645</v>
      </c>
      <c r="D9121" s="0" t="n">
        <v>0</v>
      </c>
      <c r="E9121" s="0" t="n">
        <v>17155</v>
      </c>
      <c r="F9121" s="0" t="n">
        <v>53370</v>
      </c>
    </row>
    <row r="9122" customFormat="false" ht="12.75" hidden="false" customHeight="false" outlineLevel="0" collapsed="false">
      <c r="A9122" s="0" t="n">
        <f aca="false">A9121+1</f>
        <v>9122</v>
      </c>
      <c r="B9122" s="0" t="n">
        <v>14815</v>
      </c>
      <c r="C9122" s="0" t="n">
        <v>33625</v>
      </c>
      <c r="D9122" s="0" t="n">
        <v>0</v>
      </c>
      <c r="E9122" s="0" t="n">
        <v>17155</v>
      </c>
      <c r="F9122" s="0" t="n">
        <v>53450</v>
      </c>
    </row>
    <row r="9123" customFormat="false" ht="12.75" hidden="false" customHeight="false" outlineLevel="0" collapsed="false">
      <c r="A9123" s="0" t="n">
        <f aca="false">A9122+1</f>
        <v>9123</v>
      </c>
      <c r="B9123" s="0" t="n">
        <v>14815</v>
      </c>
      <c r="C9123" s="0" t="n">
        <v>33605</v>
      </c>
      <c r="D9123" s="0" t="n">
        <v>0</v>
      </c>
      <c r="E9123" s="0" t="n">
        <v>17105</v>
      </c>
      <c r="F9123" s="0" t="n">
        <v>53450</v>
      </c>
    </row>
    <row r="9124" customFormat="false" ht="12.75" hidden="false" customHeight="false" outlineLevel="0" collapsed="false">
      <c r="A9124" s="0" t="n">
        <f aca="false">A9123+1</f>
        <v>9124</v>
      </c>
      <c r="B9124" s="0" t="n">
        <v>14875</v>
      </c>
      <c r="C9124" s="0" t="n">
        <v>33585</v>
      </c>
      <c r="D9124" s="0" t="n">
        <v>0</v>
      </c>
      <c r="E9124" s="0" t="n">
        <v>17135</v>
      </c>
      <c r="F9124" s="0" t="n">
        <v>53530</v>
      </c>
    </row>
    <row r="9125" customFormat="false" ht="12.75" hidden="false" customHeight="false" outlineLevel="0" collapsed="false">
      <c r="A9125" s="0" t="n">
        <f aca="false">A9124+1</f>
        <v>9125</v>
      </c>
      <c r="B9125" s="0" t="n">
        <v>14935</v>
      </c>
      <c r="C9125" s="0" t="n">
        <v>33595</v>
      </c>
      <c r="D9125" s="0" t="n">
        <v>0</v>
      </c>
      <c r="E9125" s="0" t="n">
        <v>17165</v>
      </c>
      <c r="F9125" s="0" t="n">
        <v>53450</v>
      </c>
    </row>
    <row r="9126" customFormat="false" ht="12.75" hidden="false" customHeight="false" outlineLevel="0" collapsed="false">
      <c r="A9126" s="0" t="n">
        <f aca="false">A9125+1</f>
        <v>9126</v>
      </c>
      <c r="B9126" s="0" t="n">
        <v>15005</v>
      </c>
      <c r="C9126" s="0" t="n">
        <v>33525</v>
      </c>
      <c r="D9126" s="0" t="n">
        <v>0</v>
      </c>
      <c r="E9126" s="0" t="n">
        <v>17165</v>
      </c>
      <c r="F9126" s="0" t="n">
        <v>53520</v>
      </c>
    </row>
    <row r="9127" customFormat="false" ht="12.75" hidden="false" customHeight="false" outlineLevel="0" collapsed="false">
      <c r="A9127" s="0" t="n">
        <f aca="false">A9126+1</f>
        <v>9127</v>
      </c>
      <c r="B9127" s="0" t="n">
        <v>15035</v>
      </c>
      <c r="C9127" s="0" t="n">
        <v>33475</v>
      </c>
      <c r="D9127" s="0" t="n">
        <v>0</v>
      </c>
      <c r="E9127" s="0" t="n">
        <v>17165</v>
      </c>
      <c r="F9127" s="0" t="n">
        <v>53470</v>
      </c>
    </row>
    <row r="9128" customFormat="false" ht="12.75" hidden="false" customHeight="false" outlineLevel="0" collapsed="false">
      <c r="A9128" s="0" t="n">
        <f aca="false">A9127+1</f>
        <v>9128</v>
      </c>
      <c r="B9128" s="0" t="n">
        <v>14995</v>
      </c>
      <c r="C9128" s="0" t="n">
        <v>33505</v>
      </c>
      <c r="D9128" s="0" t="n">
        <v>0</v>
      </c>
      <c r="E9128" s="0" t="n">
        <v>17165</v>
      </c>
      <c r="F9128" s="0" t="n">
        <v>53420</v>
      </c>
    </row>
    <row r="9129" customFormat="false" ht="12.75" hidden="false" customHeight="false" outlineLevel="0" collapsed="false">
      <c r="A9129" s="0" t="n">
        <f aca="false">A9128+1</f>
        <v>9129</v>
      </c>
      <c r="B9129" s="0" t="n">
        <v>14965</v>
      </c>
      <c r="C9129" s="0" t="n">
        <v>33525</v>
      </c>
      <c r="D9129" s="0" t="n">
        <v>0</v>
      </c>
      <c r="E9129" s="0" t="n">
        <v>17125</v>
      </c>
      <c r="F9129" s="0" t="n">
        <v>53500</v>
      </c>
    </row>
    <row r="9130" customFormat="false" ht="12.75" hidden="false" customHeight="false" outlineLevel="0" collapsed="false">
      <c r="A9130" s="0" t="n">
        <f aca="false">A9129+1</f>
        <v>9130</v>
      </c>
      <c r="B9130" s="0" t="n">
        <v>14905</v>
      </c>
      <c r="C9130" s="0" t="n">
        <v>33465</v>
      </c>
      <c r="D9130" s="0" t="n">
        <v>0</v>
      </c>
      <c r="E9130" s="0" t="n">
        <v>17085</v>
      </c>
      <c r="F9130" s="0" t="n">
        <v>53580</v>
      </c>
    </row>
    <row r="9131" customFormat="false" ht="12.75" hidden="false" customHeight="false" outlineLevel="0" collapsed="false">
      <c r="A9131" s="0" t="n">
        <f aca="false">A9130+1</f>
        <v>9131</v>
      </c>
      <c r="B9131" s="0" t="n">
        <v>14985</v>
      </c>
      <c r="C9131" s="0" t="n">
        <v>33465</v>
      </c>
      <c r="D9131" s="0" t="n">
        <v>0</v>
      </c>
      <c r="E9131" s="0" t="n">
        <v>17055</v>
      </c>
      <c r="F9131" s="0" t="n">
        <v>53660</v>
      </c>
    </row>
    <row r="9132" customFormat="false" ht="12.75" hidden="false" customHeight="false" outlineLevel="0" collapsed="false">
      <c r="A9132" s="0" t="n">
        <f aca="false">A9131+1</f>
        <v>9132</v>
      </c>
      <c r="B9132" s="0" t="n">
        <v>14935</v>
      </c>
      <c r="C9132" s="0" t="n">
        <v>33455</v>
      </c>
      <c r="D9132" s="0" t="n">
        <v>0</v>
      </c>
      <c r="E9132" s="0" t="n">
        <v>17105</v>
      </c>
      <c r="F9132" s="0" t="n">
        <v>53680</v>
      </c>
    </row>
    <row r="9133" customFormat="false" ht="12.75" hidden="false" customHeight="false" outlineLevel="0" collapsed="false">
      <c r="A9133" s="0" t="n">
        <f aca="false">A9132+1</f>
        <v>9133</v>
      </c>
      <c r="B9133" s="0" t="n">
        <v>14865</v>
      </c>
      <c r="C9133" s="0" t="n">
        <v>33560</v>
      </c>
      <c r="D9133" s="0" t="n">
        <v>0</v>
      </c>
      <c r="E9133" s="0" t="n">
        <v>17125</v>
      </c>
      <c r="F9133" s="0" t="n">
        <v>53690</v>
      </c>
    </row>
    <row r="9134" customFormat="false" ht="12.75" hidden="false" customHeight="false" outlineLevel="0" collapsed="false">
      <c r="A9134" s="0" t="n">
        <f aca="false">A9133+1</f>
        <v>9134</v>
      </c>
      <c r="B9134" s="0" t="n">
        <v>14865</v>
      </c>
      <c r="C9134" s="0" t="n">
        <v>33610</v>
      </c>
      <c r="D9134" s="0" t="n">
        <v>0</v>
      </c>
      <c r="E9134" s="0" t="n">
        <v>17155</v>
      </c>
      <c r="F9134" s="0" t="n">
        <v>53620</v>
      </c>
    </row>
    <row r="9135" customFormat="false" ht="12.75" hidden="false" customHeight="false" outlineLevel="0" collapsed="false">
      <c r="A9135" s="0" t="n">
        <f aca="false">A9134+1</f>
        <v>9135</v>
      </c>
      <c r="B9135" s="0" t="n">
        <v>14795</v>
      </c>
      <c r="C9135" s="0" t="n">
        <v>33550</v>
      </c>
      <c r="D9135" s="0" t="n">
        <v>0</v>
      </c>
      <c r="E9135" s="0" t="n">
        <v>17115</v>
      </c>
      <c r="F9135" s="0" t="n">
        <v>53600</v>
      </c>
    </row>
    <row r="9136" customFormat="false" ht="12.75" hidden="false" customHeight="false" outlineLevel="0" collapsed="false">
      <c r="A9136" s="0" t="n">
        <f aca="false">A9135+1</f>
        <v>9136</v>
      </c>
      <c r="B9136" s="0" t="n">
        <v>14785</v>
      </c>
      <c r="C9136" s="0" t="n">
        <v>33580</v>
      </c>
      <c r="D9136" s="0" t="n">
        <v>0</v>
      </c>
      <c r="E9136" s="0" t="n">
        <v>17045</v>
      </c>
      <c r="F9136" s="0" t="n">
        <v>53580</v>
      </c>
    </row>
    <row r="9137" customFormat="false" ht="12.75" hidden="false" customHeight="false" outlineLevel="0" collapsed="false">
      <c r="A9137" s="0" t="n">
        <f aca="false">A9136+1</f>
        <v>9137</v>
      </c>
      <c r="B9137" s="0" t="n">
        <v>14745</v>
      </c>
      <c r="C9137" s="0" t="n">
        <v>33610</v>
      </c>
      <c r="D9137" s="0" t="n">
        <v>0</v>
      </c>
      <c r="E9137" s="0" t="n">
        <v>17005</v>
      </c>
      <c r="F9137" s="0" t="n">
        <v>53590</v>
      </c>
    </row>
    <row r="9138" customFormat="false" ht="12.75" hidden="false" customHeight="false" outlineLevel="0" collapsed="false">
      <c r="A9138" s="0" t="n">
        <f aca="false">A9137+1</f>
        <v>9138</v>
      </c>
      <c r="B9138" s="0" t="n">
        <v>14725</v>
      </c>
      <c r="C9138" s="0" t="n">
        <v>33580</v>
      </c>
      <c r="D9138" s="0" t="n">
        <v>0</v>
      </c>
      <c r="E9138" s="0" t="n">
        <v>17085</v>
      </c>
      <c r="F9138" s="0" t="n">
        <v>53610</v>
      </c>
    </row>
    <row r="9139" customFormat="false" ht="12.75" hidden="false" customHeight="false" outlineLevel="0" collapsed="false">
      <c r="A9139" s="0" t="n">
        <f aca="false">A9138+1</f>
        <v>9139</v>
      </c>
      <c r="B9139" s="0" t="n">
        <v>14775</v>
      </c>
      <c r="C9139" s="0" t="n">
        <v>33560</v>
      </c>
      <c r="D9139" s="0" t="n">
        <v>0</v>
      </c>
      <c r="E9139" s="0" t="n">
        <v>17165</v>
      </c>
      <c r="F9139" s="0" t="n">
        <v>53660</v>
      </c>
    </row>
    <row r="9140" customFormat="false" ht="12.75" hidden="false" customHeight="false" outlineLevel="0" collapsed="false">
      <c r="A9140" s="0" t="n">
        <f aca="false">A9139+1</f>
        <v>9140</v>
      </c>
      <c r="B9140" s="0" t="n">
        <v>14705</v>
      </c>
      <c r="C9140" s="0" t="n">
        <v>33510</v>
      </c>
      <c r="D9140" s="0" t="n">
        <v>0</v>
      </c>
      <c r="E9140" s="0" t="n">
        <v>17125</v>
      </c>
      <c r="F9140" s="0" t="n">
        <v>53580</v>
      </c>
    </row>
    <row r="9141" customFormat="false" ht="12.75" hidden="false" customHeight="false" outlineLevel="0" collapsed="false">
      <c r="A9141" s="0" t="n">
        <f aca="false">A9140+1</f>
        <v>9141</v>
      </c>
      <c r="B9141" s="0" t="n">
        <v>14765</v>
      </c>
      <c r="C9141" s="0" t="n">
        <v>33540</v>
      </c>
      <c r="D9141" s="0" t="n">
        <v>0</v>
      </c>
      <c r="E9141" s="0" t="n">
        <v>17095</v>
      </c>
      <c r="F9141" s="0" t="n">
        <v>53540</v>
      </c>
    </row>
    <row r="9142" customFormat="false" ht="12.75" hidden="false" customHeight="false" outlineLevel="0" collapsed="false">
      <c r="A9142" s="0" t="n">
        <f aca="false">A9141+1</f>
        <v>9142</v>
      </c>
      <c r="B9142" s="0" t="n">
        <v>14725</v>
      </c>
      <c r="C9142" s="0" t="n">
        <v>33540</v>
      </c>
      <c r="D9142" s="0" t="n">
        <v>0</v>
      </c>
      <c r="E9142" s="0" t="n">
        <v>17085</v>
      </c>
      <c r="F9142" s="0" t="n">
        <v>53510</v>
      </c>
    </row>
    <row r="9143" customFormat="false" ht="12.75" hidden="false" customHeight="false" outlineLevel="0" collapsed="false">
      <c r="A9143" s="0" t="n">
        <f aca="false">A9142+1</f>
        <v>9143</v>
      </c>
      <c r="B9143" s="0" t="n">
        <v>14805</v>
      </c>
      <c r="C9143" s="0" t="n">
        <v>33520</v>
      </c>
      <c r="D9143" s="0" t="n">
        <v>0</v>
      </c>
      <c r="E9143" s="0" t="n">
        <v>17085</v>
      </c>
      <c r="F9143" s="0" t="n">
        <v>53450</v>
      </c>
    </row>
    <row r="9144" customFormat="false" ht="12.75" hidden="false" customHeight="false" outlineLevel="0" collapsed="false">
      <c r="A9144" s="0" t="n">
        <f aca="false">A9143+1</f>
        <v>9144</v>
      </c>
      <c r="B9144" s="0" t="n">
        <v>14885</v>
      </c>
      <c r="C9144" s="0" t="n">
        <v>33570</v>
      </c>
      <c r="D9144" s="0" t="n">
        <v>0</v>
      </c>
      <c r="E9144" s="0" t="n">
        <v>17005</v>
      </c>
      <c r="F9144" s="0" t="n">
        <v>53380</v>
      </c>
    </row>
    <row r="9145" customFormat="false" ht="12.75" hidden="false" customHeight="false" outlineLevel="0" collapsed="false">
      <c r="A9145" s="0" t="n">
        <f aca="false">A9144+1</f>
        <v>9145</v>
      </c>
      <c r="B9145" s="0" t="n">
        <v>14885</v>
      </c>
      <c r="C9145" s="0" t="n">
        <v>33560</v>
      </c>
      <c r="D9145" s="0" t="n">
        <v>0</v>
      </c>
      <c r="E9145" s="0" t="n">
        <v>17085</v>
      </c>
      <c r="F9145" s="0" t="n">
        <v>53360</v>
      </c>
    </row>
    <row r="9146" customFormat="false" ht="12.75" hidden="false" customHeight="false" outlineLevel="0" collapsed="false">
      <c r="A9146" s="0" t="n">
        <f aca="false">A9145+1</f>
        <v>9146</v>
      </c>
      <c r="B9146" s="0" t="n">
        <v>14805</v>
      </c>
      <c r="C9146" s="0" t="n">
        <v>33560</v>
      </c>
      <c r="D9146" s="0" t="n">
        <v>0</v>
      </c>
      <c r="E9146" s="0" t="n">
        <v>17205</v>
      </c>
      <c r="F9146" s="0" t="n">
        <v>53420</v>
      </c>
    </row>
    <row r="9147" customFormat="false" ht="12.75" hidden="false" customHeight="false" outlineLevel="0" collapsed="false">
      <c r="A9147" s="0" t="n">
        <f aca="false">A9146+1</f>
        <v>9147</v>
      </c>
      <c r="B9147" s="0" t="n">
        <v>14785</v>
      </c>
      <c r="C9147" s="0" t="n">
        <v>33500</v>
      </c>
      <c r="D9147" s="0" t="n">
        <v>0</v>
      </c>
      <c r="E9147" s="0" t="n">
        <v>17175</v>
      </c>
      <c r="F9147" s="0" t="n">
        <v>53370</v>
      </c>
    </row>
    <row r="9148" customFormat="false" ht="12.75" hidden="false" customHeight="false" outlineLevel="0" collapsed="false">
      <c r="A9148" s="0" t="n">
        <f aca="false">A9147+1</f>
        <v>9148</v>
      </c>
      <c r="B9148" s="0" t="n">
        <v>14785</v>
      </c>
      <c r="C9148" s="0" t="n">
        <v>33440</v>
      </c>
      <c r="D9148" s="0" t="n">
        <v>0</v>
      </c>
      <c r="E9148" s="0" t="n">
        <v>17155</v>
      </c>
      <c r="F9148" s="0" t="n">
        <v>53290</v>
      </c>
    </row>
    <row r="9149" customFormat="false" ht="12.75" hidden="false" customHeight="false" outlineLevel="0" collapsed="false">
      <c r="A9149" s="0" t="n">
        <f aca="false">A9148+1</f>
        <v>9149</v>
      </c>
      <c r="B9149" s="0" t="n">
        <v>14835</v>
      </c>
      <c r="C9149" s="0" t="n">
        <v>33500</v>
      </c>
      <c r="D9149" s="0" t="n">
        <v>0</v>
      </c>
      <c r="E9149" s="0" t="n">
        <v>17185</v>
      </c>
      <c r="F9149" s="0" t="n">
        <v>53350</v>
      </c>
    </row>
    <row r="9150" customFormat="false" ht="12.75" hidden="false" customHeight="false" outlineLevel="0" collapsed="false">
      <c r="A9150" s="0" t="n">
        <f aca="false">A9149+1</f>
        <v>9150</v>
      </c>
      <c r="B9150" s="0" t="n">
        <v>14755</v>
      </c>
      <c r="C9150" s="0" t="n">
        <v>33530</v>
      </c>
      <c r="D9150" s="0" t="n">
        <v>0</v>
      </c>
      <c r="E9150" s="0" t="n">
        <v>17260</v>
      </c>
      <c r="F9150" s="0" t="n">
        <v>53330</v>
      </c>
    </row>
    <row r="9151" customFormat="false" ht="12.75" hidden="false" customHeight="false" outlineLevel="0" collapsed="false">
      <c r="A9151" s="0" t="n">
        <f aca="false">A9150+1</f>
        <v>9151</v>
      </c>
      <c r="B9151" s="0" t="n">
        <v>14725</v>
      </c>
      <c r="C9151" s="0" t="n">
        <v>33560</v>
      </c>
      <c r="D9151" s="0" t="n">
        <v>0</v>
      </c>
      <c r="E9151" s="0" t="n">
        <v>17300</v>
      </c>
      <c r="F9151" s="0" t="n">
        <v>53410</v>
      </c>
    </row>
    <row r="9152" customFormat="false" ht="12.75" hidden="false" customHeight="false" outlineLevel="0" collapsed="false">
      <c r="A9152" s="0" t="n">
        <f aca="false">A9151+1</f>
        <v>9152</v>
      </c>
      <c r="B9152" s="0" t="n">
        <v>14725</v>
      </c>
      <c r="C9152" s="0" t="n">
        <v>33510</v>
      </c>
      <c r="D9152" s="0" t="n">
        <v>0</v>
      </c>
      <c r="E9152" s="0" t="n">
        <v>17360</v>
      </c>
      <c r="F9152" s="0" t="n">
        <v>53410</v>
      </c>
    </row>
    <row r="9153" customFormat="false" ht="12.75" hidden="false" customHeight="false" outlineLevel="0" collapsed="false">
      <c r="A9153" s="0" t="n">
        <f aca="false">A9152+1</f>
        <v>9153</v>
      </c>
      <c r="B9153" s="0" t="n">
        <v>14655</v>
      </c>
      <c r="C9153" s="0" t="n">
        <v>33520</v>
      </c>
      <c r="D9153" s="0" t="n">
        <v>0</v>
      </c>
      <c r="E9153" s="0" t="n">
        <v>17310</v>
      </c>
      <c r="F9153" s="0" t="n">
        <v>53480</v>
      </c>
    </row>
    <row r="9154" customFormat="false" ht="12.75" hidden="false" customHeight="false" outlineLevel="0" collapsed="false">
      <c r="A9154" s="0" t="n">
        <f aca="false">A9153+1</f>
        <v>9154</v>
      </c>
      <c r="B9154" s="0" t="n">
        <v>14655</v>
      </c>
      <c r="C9154" s="0" t="n">
        <v>33470</v>
      </c>
      <c r="D9154" s="0" t="n">
        <v>0</v>
      </c>
      <c r="E9154" s="0" t="n">
        <v>17380</v>
      </c>
      <c r="F9154" s="0" t="n">
        <v>53410</v>
      </c>
    </row>
    <row r="9155" customFormat="false" ht="12.75" hidden="false" customHeight="false" outlineLevel="0" collapsed="false">
      <c r="A9155" s="0" t="n">
        <f aca="false">A9154+1</f>
        <v>9155</v>
      </c>
      <c r="B9155" s="0" t="n">
        <v>14655</v>
      </c>
      <c r="C9155" s="0" t="n">
        <v>33590</v>
      </c>
      <c r="D9155" s="0" t="n">
        <v>0</v>
      </c>
      <c r="E9155" s="0" t="n">
        <v>17370</v>
      </c>
      <c r="F9155" s="0" t="n">
        <v>53380</v>
      </c>
    </row>
    <row r="9156" customFormat="false" ht="12.75" hidden="false" customHeight="false" outlineLevel="0" collapsed="false">
      <c r="A9156" s="0" t="n">
        <f aca="false">A9155+1</f>
        <v>9156</v>
      </c>
      <c r="B9156" s="0" t="n">
        <v>14715</v>
      </c>
      <c r="C9156" s="0" t="n">
        <v>33550</v>
      </c>
      <c r="D9156" s="0" t="n">
        <v>0</v>
      </c>
      <c r="E9156" s="0" t="n">
        <v>17370</v>
      </c>
      <c r="F9156" s="0" t="n">
        <v>53430</v>
      </c>
    </row>
    <row r="9157" customFormat="false" ht="12.75" hidden="false" customHeight="false" outlineLevel="0" collapsed="false">
      <c r="A9157" s="0" t="n">
        <f aca="false">A9156+1</f>
        <v>9157</v>
      </c>
      <c r="B9157" s="0" t="n">
        <v>14745</v>
      </c>
      <c r="C9157" s="0" t="n">
        <v>33480</v>
      </c>
      <c r="D9157" s="0" t="n">
        <v>0</v>
      </c>
      <c r="E9157" s="0" t="n">
        <v>17300</v>
      </c>
      <c r="F9157" s="0" t="n">
        <v>53390</v>
      </c>
    </row>
    <row r="9158" customFormat="false" ht="12.75" hidden="false" customHeight="false" outlineLevel="0" collapsed="false">
      <c r="A9158" s="0" t="n">
        <f aca="false">A9157+1</f>
        <v>9158</v>
      </c>
      <c r="B9158" s="0" t="n">
        <v>14755</v>
      </c>
      <c r="C9158" s="0" t="n">
        <v>33470</v>
      </c>
      <c r="D9158" s="0" t="n">
        <v>0</v>
      </c>
      <c r="E9158" s="0" t="n">
        <v>17360</v>
      </c>
      <c r="F9158" s="0" t="n">
        <v>53410</v>
      </c>
    </row>
    <row r="9159" customFormat="false" ht="12.75" hidden="false" customHeight="false" outlineLevel="0" collapsed="false">
      <c r="A9159" s="0" t="n">
        <f aca="false">A9158+1</f>
        <v>9159</v>
      </c>
      <c r="B9159" s="0" t="n">
        <v>14815</v>
      </c>
      <c r="C9159" s="0" t="n">
        <v>33400</v>
      </c>
      <c r="D9159" s="0" t="n">
        <v>0</v>
      </c>
      <c r="E9159" s="0" t="n">
        <v>17360</v>
      </c>
      <c r="F9159" s="0" t="n">
        <v>53410</v>
      </c>
    </row>
    <row r="9160" customFormat="false" ht="12.75" hidden="false" customHeight="false" outlineLevel="0" collapsed="false">
      <c r="A9160" s="0" t="n">
        <f aca="false">A9159+1</f>
        <v>9160</v>
      </c>
      <c r="B9160" s="0" t="n">
        <v>14765</v>
      </c>
      <c r="C9160" s="0" t="n">
        <v>33430</v>
      </c>
      <c r="D9160" s="0" t="n">
        <v>0</v>
      </c>
      <c r="E9160" s="0" t="n">
        <v>17290</v>
      </c>
      <c r="F9160" s="0" t="n">
        <v>53420</v>
      </c>
    </row>
    <row r="9161" customFormat="false" ht="12.75" hidden="false" customHeight="false" outlineLevel="0" collapsed="false">
      <c r="A9161" s="0" t="n">
        <f aca="false">A9160+1</f>
        <v>9161</v>
      </c>
      <c r="B9161" s="0" t="n">
        <v>14785</v>
      </c>
      <c r="C9161" s="0" t="n">
        <v>33430</v>
      </c>
      <c r="D9161" s="0" t="n">
        <v>0</v>
      </c>
      <c r="E9161" s="0" t="n">
        <v>17350</v>
      </c>
      <c r="F9161" s="0" t="n">
        <v>53430</v>
      </c>
    </row>
    <row r="9162" customFormat="false" ht="12.75" hidden="false" customHeight="false" outlineLevel="0" collapsed="false">
      <c r="A9162" s="0" t="n">
        <f aca="false">A9161+1</f>
        <v>9162</v>
      </c>
      <c r="B9162" s="0" t="n">
        <v>14765</v>
      </c>
      <c r="C9162" s="0" t="n">
        <v>33350</v>
      </c>
      <c r="D9162" s="0" t="n">
        <v>0</v>
      </c>
      <c r="E9162" s="0" t="n">
        <v>17390</v>
      </c>
      <c r="F9162" s="0" t="n">
        <v>53430</v>
      </c>
    </row>
    <row r="9163" customFormat="false" ht="12.75" hidden="false" customHeight="false" outlineLevel="0" collapsed="false">
      <c r="A9163" s="0" t="n">
        <f aca="false">A9162+1</f>
        <v>9163</v>
      </c>
      <c r="B9163" s="0" t="n">
        <v>14715</v>
      </c>
      <c r="C9163" s="0" t="n">
        <v>33270</v>
      </c>
      <c r="D9163" s="0" t="n">
        <v>0</v>
      </c>
      <c r="E9163" s="0" t="n">
        <v>17350</v>
      </c>
      <c r="F9163" s="0" t="n">
        <v>53450</v>
      </c>
    </row>
    <row r="9164" customFormat="false" ht="12.75" hidden="false" customHeight="false" outlineLevel="0" collapsed="false">
      <c r="A9164" s="0" t="n">
        <f aca="false">A9163+1</f>
        <v>9164</v>
      </c>
      <c r="B9164" s="0" t="n">
        <v>14635</v>
      </c>
      <c r="C9164" s="0" t="n">
        <v>33350</v>
      </c>
      <c r="D9164" s="0" t="n">
        <v>0</v>
      </c>
      <c r="E9164" s="0" t="n">
        <v>17340</v>
      </c>
      <c r="F9164" s="0" t="n">
        <v>53500</v>
      </c>
    </row>
    <row r="9165" customFormat="false" ht="12.75" hidden="false" customHeight="false" outlineLevel="0" collapsed="false">
      <c r="A9165" s="0" t="n">
        <f aca="false">A9164+1</f>
        <v>9165</v>
      </c>
      <c r="B9165" s="0" t="n">
        <v>14625</v>
      </c>
      <c r="C9165" s="0" t="n">
        <v>33430</v>
      </c>
      <c r="D9165" s="0" t="n">
        <v>0</v>
      </c>
      <c r="E9165" s="0" t="n">
        <v>17290</v>
      </c>
      <c r="F9165" s="0" t="n">
        <v>53440</v>
      </c>
    </row>
    <row r="9166" customFormat="false" ht="12.75" hidden="false" customHeight="false" outlineLevel="0" collapsed="false">
      <c r="A9166" s="0" t="n">
        <f aca="false">A9165+1</f>
        <v>9166</v>
      </c>
      <c r="B9166" s="0" t="n">
        <v>14705</v>
      </c>
      <c r="C9166" s="0" t="n">
        <v>33350</v>
      </c>
      <c r="D9166" s="0" t="n">
        <v>0</v>
      </c>
      <c r="E9166" s="0" t="n">
        <v>17260</v>
      </c>
      <c r="F9166" s="0" t="n">
        <v>53440</v>
      </c>
    </row>
    <row r="9167" customFormat="false" ht="12.75" hidden="false" customHeight="false" outlineLevel="0" collapsed="false">
      <c r="A9167" s="0" t="n">
        <f aca="false">A9166+1</f>
        <v>9167</v>
      </c>
      <c r="B9167" s="0" t="n">
        <v>14745</v>
      </c>
      <c r="C9167" s="0" t="n">
        <v>33410</v>
      </c>
      <c r="D9167" s="0" t="n">
        <v>0</v>
      </c>
      <c r="E9167" s="0" t="n">
        <v>17240</v>
      </c>
      <c r="F9167" s="0" t="n">
        <v>53490</v>
      </c>
    </row>
    <row r="9168" customFormat="false" ht="12.75" hidden="false" customHeight="false" outlineLevel="0" collapsed="false">
      <c r="A9168" s="0" t="n">
        <f aca="false">A9167+1</f>
        <v>9168</v>
      </c>
      <c r="B9168" s="0" t="n">
        <v>14815</v>
      </c>
      <c r="C9168" s="0" t="n">
        <v>33410</v>
      </c>
      <c r="D9168" s="0" t="n">
        <v>0</v>
      </c>
      <c r="E9168" s="0" t="n">
        <v>17260</v>
      </c>
      <c r="F9168" s="0" t="n">
        <v>53440</v>
      </c>
    </row>
    <row r="9169" customFormat="false" ht="12.75" hidden="false" customHeight="false" outlineLevel="0" collapsed="false">
      <c r="A9169" s="0" t="n">
        <f aca="false">A9168+1</f>
        <v>9169</v>
      </c>
      <c r="B9169" s="0" t="n">
        <v>14735</v>
      </c>
      <c r="C9169" s="0" t="n">
        <v>33470</v>
      </c>
      <c r="D9169" s="0" t="n">
        <v>0</v>
      </c>
      <c r="E9169" s="0" t="n">
        <v>17210</v>
      </c>
      <c r="F9169" s="0" t="n">
        <v>53370</v>
      </c>
    </row>
    <row r="9170" customFormat="false" ht="12.75" hidden="false" customHeight="false" outlineLevel="0" collapsed="false">
      <c r="A9170" s="0" t="n">
        <f aca="false">A9169+1</f>
        <v>9170</v>
      </c>
      <c r="B9170" s="0" t="n">
        <v>14715</v>
      </c>
      <c r="C9170" s="0" t="n">
        <v>33440</v>
      </c>
      <c r="D9170" s="0" t="n">
        <v>0</v>
      </c>
      <c r="E9170" s="0" t="n">
        <v>17260</v>
      </c>
      <c r="F9170" s="0" t="n">
        <v>53380</v>
      </c>
    </row>
    <row r="9171" customFormat="false" ht="12.75" hidden="false" customHeight="false" outlineLevel="0" collapsed="false">
      <c r="A9171" s="0" t="n">
        <f aca="false">A9170+1</f>
        <v>9171</v>
      </c>
      <c r="B9171" s="0" t="n">
        <v>14765</v>
      </c>
      <c r="C9171" s="0" t="n">
        <v>33510</v>
      </c>
      <c r="D9171" s="0" t="n">
        <v>0</v>
      </c>
      <c r="E9171" s="0" t="n">
        <v>17340</v>
      </c>
      <c r="F9171" s="0" t="n">
        <v>53340</v>
      </c>
    </row>
    <row r="9172" customFormat="false" ht="12.75" hidden="false" customHeight="false" outlineLevel="0" collapsed="false">
      <c r="A9172" s="0" t="n">
        <f aca="false">A9171+1</f>
        <v>9172</v>
      </c>
      <c r="B9172" s="0" t="n">
        <v>14825</v>
      </c>
      <c r="C9172" s="0" t="n">
        <v>33430</v>
      </c>
      <c r="D9172" s="0" t="n">
        <v>0</v>
      </c>
      <c r="E9172" s="0" t="n">
        <v>17400</v>
      </c>
      <c r="F9172" s="0" t="n">
        <v>53400</v>
      </c>
    </row>
    <row r="9173" customFormat="false" ht="12.75" hidden="false" customHeight="false" outlineLevel="0" collapsed="false">
      <c r="A9173" s="0" t="n">
        <f aca="false">A9172+1</f>
        <v>9173</v>
      </c>
      <c r="B9173" s="0" t="n">
        <v>14745</v>
      </c>
      <c r="C9173" s="0" t="n">
        <v>33430</v>
      </c>
      <c r="D9173" s="0" t="n">
        <v>0</v>
      </c>
      <c r="E9173" s="0" t="n">
        <v>17440</v>
      </c>
      <c r="F9173" s="0" t="n">
        <v>53340</v>
      </c>
    </row>
    <row r="9174" customFormat="false" ht="12.75" hidden="false" customHeight="false" outlineLevel="0" collapsed="false">
      <c r="A9174" s="0" t="n">
        <f aca="false">A9173+1</f>
        <v>9174</v>
      </c>
      <c r="B9174" s="0" t="n">
        <v>14825</v>
      </c>
      <c r="C9174" s="0" t="n">
        <v>33490</v>
      </c>
      <c r="D9174" s="0" t="n">
        <v>0</v>
      </c>
      <c r="E9174" s="0" t="n">
        <v>17470</v>
      </c>
      <c r="F9174" s="0" t="n">
        <v>53370</v>
      </c>
    </row>
    <row r="9175" customFormat="false" ht="12.75" hidden="false" customHeight="false" outlineLevel="0" collapsed="false">
      <c r="A9175" s="0" t="n">
        <f aca="false">A9174+1</f>
        <v>9175</v>
      </c>
      <c r="B9175" s="0" t="n">
        <v>14785</v>
      </c>
      <c r="C9175" s="0" t="n">
        <v>33560</v>
      </c>
      <c r="D9175" s="0" t="n">
        <v>0</v>
      </c>
      <c r="E9175" s="0" t="n">
        <v>17440</v>
      </c>
      <c r="F9175" s="0" t="n">
        <v>53320</v>
      </c>
    </row>
    <row r="9176" customFormat="false" ht="12.75" hidden="false" customHeight="false" outlineLevel="0" collapsed="false">
      <c r="A9176" s="0" t="n">
        <f aca="false">A9175+1</f>
        <v>9176</v>
      </c>
      <c r="B9176" s="0" t="n">
        <v>14865</v>
      </c>
      <c r="C9176" s="0" t="n">
        <v>33490</v>
      </c>
      <c r="D9176" s="0" t="n">
        <v>0</v>
      </c>
      <c r="E9176" s="0" t="n">
        <v>17520</v>
      </c>
      <c r="F9176" s="0" t="n">
        <v>53280</v>
      </c>
    </row>
    <row r="9177" customFormat="false" ht="12.75" hidden="false" customHeight="false" outlineLevel="0" collapsed="false">
      <c r="A9177" s="0" t="n">
        <f aca="false">A9176+1</f>
        <v>9177</v>
      </c>
      <c r="B9177" s="0" t="n">
        <v>14865</v>
      </c>
      <c r="C9177" s="0" t="n">
        <v>33450</v>
      </c>
      <c r="D9177" s="0" t="n">
        <v>0</v>
      </c>
      <c r="E9177" s="0" t="n">
        <v>17570</v>
      </c>
      <c r="F9177" s="0" t="n">
        <v>53370</v>
      </c>
    </row>
    <row r="9178" customFormat="false" ht="12.75" hidden="false" customHeight="false" outlineLevel="0" collapsed="false">
      <c r="A9178" s="0" t="n">
        <f aca="false">A9177+1</f>
        <v>9178</v>
      </c>
      <c r="B9178" s="0" t="n">
        <v>14785</v>
      </c>
      <c r="C9178" s="0" t="n">
        <v>33440</v>
      </c>
      <c r="D9178" s="0" t="n">
        <v>0</v>
      </c>
      <c r="E9178" s="0" t="n">
        <v>17530</v>
      </c>
      <c r="F9178" s="0" t="n">
        <v>53420</v>
      </c>
    </row>
    <row r="9179" customFormat="false" ht="12.75" hidden="false" customHeight="false" outlineLevel="0" collapsed="false">
      <c r="A9179" s="0" t="n">
        <f aca="false">A9178+1</f>
        <v>9179</v>
      </c>
      <c r="B9179" s="0" t="n">
        <v>14735</v>
      </c>
      <c r="C9179" s="0" t="n">
        <v>33460</v>
      </c>
      <c r="D9179" s="0" t="n">
        <v>0</v>
      </c>
      <c r="E9179" s="0" t="n">
        <v>17600</v>
      </c>
      <c r="F9179" s="0" t="n">
        <v>53435</v>
      </c>
    </row>
    <row r="9180" customFormat="false" ht="12.75" hidden="false" customHeight="false" outlineLevel="0" collapsed="false">
      <c r="A9180" s="0" t="n">
        <f aca="false">A9179+1</f>
        <v>9180</v>
      </c>
      <c r="B9180" s="0" t="n">
        <v>14675</v>
      </c>
      <c r="C9180" s="0" t="n">
        <v>33510</v>
      </c>
      <c r="D9180" s="0" t="n">
        <v>0</v>
      </c>
      <c r="E9180" s="0" t="n">
        <v>17650</v>
      </c>
      <c r="F9180" s="0" t="n">
        <v>53425</v>
      </c>
    </row>
    <row r="9181" customFormat="false" ht="12.75" hidden="false" customHeight="false" outlineLevel="0" collapsed="false">
      <c r="A9181" s="0" t="n">
        <f aca="false">A9180+1</f>
        <v>9181</v>
      </c>
      <c r="B9181" s="0" t="n">
        <v>14695</v>
      </c>
      <c r="C9181" s="0" t="n">
        <v>33490</v>
      </c>
      <c r="D9181" s="0" t="n">
        <v>0</v>
      </c>
      <c r="E9181" s="0" t="n">
        <v>17670</v>
      </c>
      <c r="F9181" s="0" t="n">
        <v>53375</v>
      </c>
    </row>
    <row r="9182" customFormat="false" ht="12.75" hidden="false" customHeight="false" outlineLevel="0" collapsed="false">
      <c r="A9182" s="0" t="n">
        <f aca="false">A9181+1</f>
        <v>9182</v>
      </c>
      <c r="B9182" s="0" t="n">
        <v>14765</v>
      </c>
      <c r="C9182" s="0" t="n">
        <v>33560</v>
      </c>
      <c r="D9182" s="0" t="n">
        <v>0</v>
      </c>
      <c r="E9182" s="0" t="n">
        <v>17710</v>
      </c>
      <c r="F9182" s="0" t="n">
        <v>53375</v>
      </c>
    </row>
    <row r="9183" customFormat="false" ht="12.75" hidden="false" customHeight="false" outlineLevel="0" collapsed="false">
      <c r="A9183" s="0" t="n">
        <f aca="false">A9182+1</f>
        <v>9183</v>
      </c>
      <c r="B9183" s="0" t="n">
        <v>14810</v>
      </c>
      <c r="C9183" s="0" t="n">
        <v>33570</v>
      </c>
      <c r="D9183" s="0" t="n">
        <v>0</v>
      </c>
      <c r="E9183" s="0" t="n">
        <v>17630</v>
      </c>
      <c r="F9183" s="0" t="n">
        <v>53405</v>
      </c>
    </row>
    <row r="9184" customFormat="false" ht="12.75" hidden="false" customHeight="false" outlineLevel="0" collapsed="false">
      <c r="A9184" s="0" t="n">
        <f aca="false">A9183+1</f>
        <v>9184</v>
      </c>
      <c r="B9184" s="0" t="n">
        <v>14830</v>
      </c>
      <c r="C9184" s="0" t="n">
        <v>33600</v>
      </c>
      <c r="D9184" s="0" t="n">
        <v>0</v>
      </c>
      <c r="E9184" s="0" t="n">
        <v>17590</v>
      </c>
      <c r="F9184" s="0" t="n">
        <v>53475</v>
      </c>
    </row>
    <row r="9185" customFormat="false" ht="12.75" hidden="false" customHeight="false" outlineLevel="0" collapsed="false">
      <c r="A9185" s="0" t="n">
        <f aca="false">A9184+1</f>
        <v>9185</v>
      </c>
      <c r="B9185" s="0" t="n">
        <v>14880</v>
      </c>
      <c r="C9185" s="0" t="n">
        <v>33570</v>
      </c>
      <c r="D9185" s="0" t="n">
        <v>0</v>
      </c>
      <c r="E9185" s="0" t="n">
        <v>17540</v>
      </c>
      <c r="F9185" s="0" t="n">
        <v>53505</v>
      </c>
    </row>
    <row r="9186" customFormat="false" ht="12.75" hidden="false" customHeight="false" outlineLevel="0" collapsed="false">
      <c r="A9186" s="0" t="n">
        <f aca="false">A9185+1</f>
        <v>9186</v>
      </c>
      <c r="B9186" s="0" t="n">
        <v>14880</v>
      </c>
      <c r="C9186" s="0" t="n">
        <v>33640</v>
      </c>
      <c r="D9186" s="0" t="n">
        <v>0</v>
      </c>
      <c r="E9186" s="0" t="n">
        <v>17560</v>
      </c>
      <c r="F9186" s="0" t="n">
        <v>53535</v>
      </c>
    </row>
    <row r="9187" customFormat="false" ht="12.75" hidden="false" customHeight="false" outlineLevel="0" collapsed="false">
      <c r="A9187" s="0" t="n">
        <f aca="false">A9186+1</f>
        <v>9187</v>
      </c>
      <c r="B9187" s="0" t="n">
        <v>14800</v>
      </c>
      <c r="C9187" s="0" t="n">
        <v>33640</v>
      </c>
      <c r="D9187" s="0" t="n">
        <v>0</v>
      </c>
      <c r="E9187" s="0" t="n">
        <v>17500</v>
      </c>
      <c r="F9187" s="0" t="n">
        <v>53585</v>
      </c>
    </row>
    <row r="9188" customFormat="false" ht="12.75" hidden="false" customHeight="false" outlineLevel="0" collapsed="false">
      <c r="A9188" s="0" t="n">
        <f aca="false">A9187+1</f>
        <v>9188</v>
      </c>
      <c r="B9188" s="0" t="n">
        <v>14740</v>
      </c>
      <c r="C9188" s="0" t="n">
        <v>33710</v>
      </c>
      <c r="D9188" s="0" t="n">
        <v>0</v>
      </c>
      <c r="E9188" s="0" t="n">
        <v>17570</v>
      </c>
      <c r="F9188" s="0" t="n">
        <v>53585</v>
      </c>
    </row>
    <row r="9189" customFormat="false" ht="12.75" hidden="false" customHeight="false" outlineLevel="0" collapsed="false">
      <c r="A9189" s="0" t="n">
        <f aca="false">A9188+1</f>
        <v>9189</v>
      </c>
      <c r="B9189" s="0" t="n">
        <v>14720</v>
      </c>
      <c r="C9189" s="0" t="n">
        <v>33760</v>
      </c>
      <c r="D9189" s="0" t="n">
        <v>0</v>
      </c>
      <c r="E9189" s="0" t="n">
        <v>17660</v>
      </c>
      <c r="F9189" s="0" t="n">
        <v>53625</v>
      </c>
    </row>
    <row r="9190" customFormat="false" ht="12.75" hidden="false" customHeight="false" outlineLevel="0" collapsed="false">
      <c r="A9190" s="0" t="n">
        <f aca="false">A9189+1</f>
        <v>9190</v>
      </c>
      <c r="B9190" s="0" t="n">
        <v>14750</v>
      </c>
      <c r="C9190" s="0" t="n">
        <v>33690</v>
      </c>
      <c r="D9190" s="0" t="n">
        <v>0</v>
      </c>
      <c r="E9190" s="0" t="n">
        <v>17610</v>
      </c>
      <c r="F9190" s="0" t="n">
        <v>53625</v>
      </c>
    </row>
    <row r="9191" customFormat="false" ht="12.75" hidden="false" customHeight="false" outlineLevel="0" collapsed="false">
      <c r="A9191" s="0" t="n">
        <f aca="false">A9190+1</f>
        <v>9191</v>
      </c>
      <c r="B9191" s="0" t="n">
        <v>14790</v>
      </c>
      <c r="C9191" s="0" t="n">
        <v>33780</v>
      </c>
      <c r="D9191" s="0" t="n">
        <v>0</v>
      </c>
      <c r="E9191" s="0" t="n">
        <v>17620</v>
      </c>
      <c r="F9191" s="0" t="n">
        <v>53595</v>
      </c>
    </row>
    <row r="9192" customFormat="false" ht="12.75" hidden="false" customHeight="false" outlineLevel="0" collapsed="false">
      <c r="A9192" s="0" t="n">
        <f aca="false">A9191+1</f>
        <v>9192</v>
      </c>
      <c r="B9192" s="0" t="n">
        <v>14760</v>
      </c>
      <c r="C9192" s="0" t="n">
        <v>33840</v>
      </c>
      <c r="D9192" s="0" t="n">
        <v>0</v>
      </c>
      <c r="E9192" s="0" t="n">
        <v>17670</v>
      </c>
      <c r="F9192" s="0" t="n">
        <v>53525</v>
      </c>
    </row>
    <row r="9193" customFormat="false" ht="12.75" hidden="false" customHeight="false" outlineLevel="0" collapsed="false">
      <c r="A9193" s="0" t="n">
        <f aca="false">A9192+1</f>
        <v>9193</v>
      </c>
      <c r="B9193" s="0" t="n">
        <v>14730</v>
      </c>
      <c r="C9193" s="0" t="n">
        <v>33790</v>
      </c>
      <c r="D9193" s="0" t="n">
        <v>0</v>
      </c>
      <c r="E9193" s="0" t="n">
        <v>17610</v>
      </c>
      <c r="F9193" s="0" t="n">
        <v>53645</v>
      </c>
    </row>
    <row r="9194" customFormat="false" ht="12.75" hidden="false" customHeight="false" outlineLevel="0" collapsed="false">
      <c r="A9194" s="0" t="n">
        <f aca="false">A9193+1</f>
        <v>9194</v>
      </c>
      <c r="B9194" s="0" t="n">
        <v>14760</v>
      </c>
      <c r="C9194" s="0" t="n">
        <v>33820</v>
      </c>
      <c r="D9194" s="0" t="n">
        <v>0</v>
      </c>
      <c r="E9194" s="0" t="n">
        <v>17620</v>
      </c>
      <c r="F9194" s="0" t="n">
        <v>53715</v>
      </c>
    </row>
    <row r="9195" customFormat="false" ht="12.75" hidden="false" customHeight="false" outlineLevel="0" collapsed="false">
      <c r="A9195" s="0" t="n">
        <f aca="false">A9194+1</f>
        <v>9195</v>
      </c>
      <c r="B9195" s="0" t="n">
        <v>14790</v>
      </c>
      <c r="C9195" s="0" t="n">
        <v>33860</v>
      </c>
      <c r="D9195" s="0" t="n">
        <v>0</v>
      </c>
      <c r="E9195" s="0" t="n">
        <v>17620</v>
      </c>
      <c r="F9195" s="0" t="n">
        <v>53645</v>
      </c>
    </row>
    <row r="9196" customFormat="false" ht="12.75" hidden="false" customHeight="false" outlineLevel="0" collapsed="false">
      <c r="A9196" s="0" t="n">
        <f aca="false">A9195+1</f>
        <v>9196</v>
      </c>
      <c r="B9196" s="0" t="n">
        <v>14760</v>
      </c>
      <c r="C9196" s="0" t="n">
        <v>33850</v>
      </c>
      <c r="D9196" s="0" t="n">
        <v>0</v>
      </c>
      <c r="E9196" s="0" t="n">
        <v>17700</v>
      </c>
      <c r="F9196" s="0" t="n">
        <v>53695</v>
      </c>
    </row>
    <row r="9197" customFormat="false" ht="12.75" hidden="false" customHeight="false" outlineLevel="0" collapsed="false">
      <c r="A9197" s="0" t="n">
        <f aca="false">A9196+1</f>
        <v>9197</v>
      </c>
      <c r="B9197" s="0" t="n">
        <v>14835</v>
      </c>
      <c r="C9197" s="0" t="n">
        <v>33850</v>
      </c>
      <c r="D9197" s="0" t="n">
        <v>0</v>
      </c>
      <c r="E9197" s="0" t="n">
        <v>17640</v>
      </c>
      <c r="F9197" s="0" t="n">
        <v>53695</v>
      </c>
    </row>
    <row r="9198" customFormat="false" ht="12.75" hidden="false" customHeight="false" outlineLevel="0" collapsed="false">
      <c r="A9198" s="0" t="n">
        <f aca="false">A9197+1</f>
        <v>9198</v>
      </c>
      <c r="B9198" s="0" t="n">
        <v>14835</v>
      </c>
      <c r="C9198" s="0" t="n">
        <v>33790</v>
      </c>
      <c r="D9198" s="0" t="n">
        <v>0</v>
      </c>
      <c r="E9198" s="0" t="n">
        <v>17660</v>
      </c>
      <c r="F9198" s="0" t="n">
        <v>53675</v>
      </c>
    </row>
    <row r="9199" customFormat="false" ht="12.75" hidden="false" customHeight="false" outlineLevel="0" collapsed="false">
      <c r="A9199" s="0" t="n">
        <f aca="false">A9198+1</f>
        <v>9199</v>
      </c>
      <c r="B9199" s="0" t="n">
        <v>14815</v>
      </c>
      <c r="C9199" s="0" t="n">
        <v>33750</v>
      </c>
      <c r="D9199" s="0" t="n">
        <v>0</v>
      </c>
      <c r="E9199" s="0" t="n">
        <v>17675</v>
      </c>
      <c r="F9199" s="0" t="n">
        <v>53675</v>
      </c>
    </row>
    <row r="9200" customFormat="false" ht="12.75" hidden="false" customHeight="false" outlineLevel="0" collapsed="false">
      <c r="A9200" s="0" t="n">
        <f aca="false">A9199+1</f>
        <v>9200</v>
      </c>
      <c r="B9200" s="0" t="n">
        <v>14905</v>
      </c>
      <c r="C9200" s="0" t="n">
        <v>33700</v>
      </c>
      <c r="D9200" s="0" t="n">
        <v>0</v>
      </c>
      <c r="E9200" s="0" t="n">
        <v>17745</v>
      </c>
      <c r="F9200" s="0" t="n">
        <v>53615</v>
      </c>
    </row>
    <row r="9201" customFormat="false" ht="12.75" hidden="false" customHeight="false" outlineLevel="0" collapsed="false">
      <c r="A9201" s="0" t="n">
        <f aca="false">A9200+1</f>
        <v>9201</v>
      </c>
      <c r="B9201" s="0" t="n">
        <v>14825</v>
      </c>
      <c r="C9201" s="0" t="n">
        <v>33680</v>
      </c>
      <c r="D9201" s="0" t="n">
        <v>0</v>
      </c>
      <c r="E9201" s="0" t="n">
        <v>17755</v>
      </c>
      <c r="F9201" s="0" t="n">
        <v>53595</v>
      </c>
    </row>
    <row r="9202" customFormat="false" ht="12.75" hidden="false" customHeight="false" outlineLevel="0" collapsed="false">
      <c r="A9202" s="0" t="n">
        <f aca="false">A9201+1</f>
        <v>9202</v>
      </c>
      <c r="B9202" s="0" t="n">
        <v>14895</v>
      </c>
      <c r="C9202" s="0" t="n">
        <v>33640</v>
      </c>
      <c r="D9202" s="0" t="n">
        <v>0</v>
      </c>
      <c r="E9202" s="0" t="n">
        <v>17715</v>
      </c>
      <c r="F9202" s="0" t="n">
        <v>53645</v>
      </c>
    </row>
    <row r="9203" customFormat="false" ht="12.75" hidden="false" customHeight="false" outlineLevel="0" collapsed="false">
      <c r="A9203" s="0" t="n">
        <f aca="false">A9202+1</f>
        <v>9203</v>
      </c>
      <c r="B9203" s="0" t="n">
        <v>14865</v>
      </c>
      <c r="C9203" s="0" t="n">
        <v>33710</v>
      </c>
      <c r="D9203" s="0" t="n">
        <v>0</v>
      </c>
      <c r="E9203" s="0" t="n">
        <v>17675</v>
      </c>
      <c r="F9203" s="0" t="n">
        <v>53655</v>
      </c>
    </row>
    <row r="9204" customFormat="false" ht="12.75" hidden="false" customHeight="false" outlineLevel="0" collapsed="false">
      <c r="A9204" s="0" t="n">
        <f aca="false">A9203+1</f>
        <v>9204</v>
      </c>
      <c r="B9204" s="0" t="n">
        <v>14895</v>
      </c>
      <c r="C9204" s="0" t="n">
        <v>33680</v>
      </c>
      <c r="D9204" s="0" t="n">
        <v>0</v>
      </c>
      <c r="E9204" s="0" t="n">
        <v>17595</v>
      </c>
      <c r="F9204" s="0" t="n">
        <v>53700</v>
      </c>
    </row>
    <row r="9205" customFormat="false" ht="12.75" hidden="false" customHeight="false" outlineLevel="0" collapsed="false">
      <c r="A9205" s="0" t="n">
        <f aca="false">A9204+1</f>
        <v>9205</v>
      </c>
      <c r="B9205" s="0" t="n">
        <v>14975</v>
      </c>
      <c r="C9205" s="0" t="n">
        <v>33640</v>
      </c>
      <c r="D9205" s="0" t="n">
        <v>0</v>
      </c>
      <c r="E9205" s="0" t="n">
        <v>17585</v>
      </c>
      <c r="F9205" s="0" t="n">
        <v>53760</v>
      </c>
    </row>
    <row r="9206" customFormat="false" ht="12.75" hidden="false" customHeight="false" outlineLevel="0" collapsed="false">
      <c r="A9206" s="0" t="n">
        <f aca="false">A9205+1</f>
        <v>9206</v>
      </c>
      <c r="B9206" s="0" t="n">
        <v>14905</v>
      </c>
      <c r="C9206" s="0" t="n">
        <v>33620</v>
      </c>
      <c r="D9206" s="0" t="n">
        <v>0</v>
      </c>
      <c r="E9206" s="0" t="n">
        <v>17655</v>
      </c>
      <c r="F9206" s="0" t="n">
        <v>53780</v>
      </c>
    </row>
    <row r="9207" customFormat="false" ht="12.75" hidden="false" customHeight="false" outlineLevel="0" collapsed="false">
      <c r="A9207" s="0" t="n">
        <f aca="false">A9206+1</f>
        <v>9207</v>
      </c>
      <c r="B9207" s="0" t="n">
        <v>14945</v>
      </c>
      <c r="C9207" s="0" t="n">
        <v>33600</v>
      </c>
      <c r="D9207" s="0" t="n">
        <v>0</v>
      </c>
      <c r="E9207" s="0" t="n">
        <v>17685</v>
      </c>
      <c r="F9207" s="0" t="n">
        <v>53730</v>
      </c>
    </row>
    <row r="9208" customFormat="false" ht="12.75" hidden="false" customHeight="false" outlineLevel="0" collapsed="false">
      <c r="A9208" s="0" t="n">
        <f aca="false">A9207+1</f>
        <v>9208</v>
      </c>
      <c r="B9208" s="0" t="n">
        <v>14895</v>
      </c>
      <c r="C9208" s="0" t="n">
        <v>33600</v>
      </c>
      <c r="D9208" s="0" t="n">
        <v>0</v>
      </c>
      <c r="E9208" s="0" t="n">
        <v>17675</v>
      </c>
      <c r="F9208" s="0" t="n">
        <v>53810</v>
      </c>
    </row>
    <row r="9209" customFormat="false" ht="12.75" hidden="false" customHeight="false" outlineLevel="0" collapsed="false">
      <c r="A9209" s="0" t="n">
        <f aca="false">A9208+1</f>
        <v>9209</v>
      </c>
      <c r="B9209" s="0" t="n">
        <v>14875</v>
      </c>
      <c r="C9209" s="0" t="n">
        <v>33670</v>
      </c>
      <c r="D9209" s="0" t="n">
        <v>0</v>
      </c>
      <c r="E9209" s="0" t="n">
        <v>17665</v>
      </c>
      <c r="F9209" s="0" t="n">
        <v>53780</v>
      </c>
    </row>
    <row r="9210" customFormat="false" ht="12.75" hidden="false" customHeight="false" outlineLevel="0" collapsed="false">
      <c r="A9210" s="0" t="n">
        <f aca="false">A9209+1</f>
        <v>9210</v>
      </c>
      <c r="B9210" s="0" t="n">
        <v>14855</v>
      </c>
      <c r="C9210" s="0" t="n">
        <v>33610</v>
      </c>
      <c r="D9210" s="0" t="n">
        <v>0</v>
      </c>
      <c r="E9210" s="0" t="n">
        <v>17665</v>
      </c>
      <c r="F9210" s="0" t="n">
        <v>53740</v>
      </c>
    </row>
    <row r="9211" customFormat="false" ht="12.75" hidden="false" customHeight="false" outlineLevel="0" collapsed="false">
      <c r="A9211" s="0" t="n">
        <f aca="false">A9210+1</f>
        <v>9211</v>
      </c>
      <c r="B9211" s="0" t="n">
        <v>14845</v>
      </c>
      <c r="C9211" s="0" t="n">
        <v>33640</v>
      </c>
      <c r="D9211" s="0" t="n">
        <v>0</v>
      </c>
      <c r="E9211" s="0" t="n">
        <v>17685</v>
      </c>
      <c r="F9211" s="0" t="n">
        <v>53730</v>
      </c>
    </row>
    <row r="9212" customFormat="false" ht="12.75" hidden="false" customHeight="false" outlineLevel="0" collapsed="false">
      <c r="A9212" s="0" t="n">
        <f aca="false">A9211+1</f>
        <v>9212</v>
      </c>
      <c r="B9212" s="0" t="n">
        <v>14805</v>
      </c>
      <c r="C9212" s="0" t="n">
        <v>33680</v>
      </c>
      <c r="D9212" s="0" t="n">
        <v>0</v>
      </c>
      <c r="E9212" s="0" t="n">
        <v>17745</v>
      </c>
      <c r="F9212" s="0" t="n">
        <v>53810</v>
      </c>
    </row>
    <row r="9213" customFormat="false" ht="12.75" hidden="false" customHeight="false" outlineLevel="0" collapsed="false">
      <c r="A9213" s="0" t="n">
        <f aca="false">A9212+1</f>
        <v>9213</v>
      </c>
      <c r="B9213" s="0" t="n">
        <v>14765</v>
      </c>
      <c r="C9213" s="0" t="n">
        <v>33710</v>
      </c>
      <c r="D9213" s="0" t="n">
        <v>0</v>
      </c>
      <c r="E9213" s="0" t="n">
        <v>17795</v>
      </c>
      <c r="F9213" s="0" t="n">
        <v>53730</v>
      </c>
    </row>
    <row r="9214" customFormat="false" ht="12.75" hidden="false" customHeight="false" outlineLevel="0" collapsed="false">
      <c r="A9214" s="0" t="n">
        <f aca="false">A9213+1</f>
        <v>9214</v>
      </c>
      <c r="B9214" s="0" t="n">
        <v>14745</v>
      </c>
      <c r="C9214" s="0" t="n">
        <v>33770</v>
      </c>
      <c r="D9214" s="0" t="n">
        <v>0</v>
      </c>
      <c r="E9214" s="0" t="n">
        <v>17735</v>
      </c>
      <c r="F9214" s="0" t="n">
        <v>53780</v>
      </c>
    </row>
    <row r="9215" customFormat="false" ht="12.75" hidden="false" customHeight="false" outlineLevel="0" collapsed="false">
      <c r="A9215" s="0" t="n">
        <f aca="false">A9214+1</f>
        <v>9215</v>
      </c>
      <c r="B9215" s="0" t="n">
        <v>14725</v>
      </c>
      <c r="C9215" s="0" t="n">
        <v>33770</v>
      </c>
      <c r="D9215" s="0" t="n">
        <v>0</v>
      </c>
      <c r="E9215" s="0" t="n">
        <v>17755</v>
      </c>
      <c r="F9215" s="0" t="n">
        <v>53820</v>
      </c>
    </row>
    <row r="9216" customFormat="false" ht="12.75" hidden="false" customHeight="false" outlineLevel="0" collapsed="false">
      <c r="A9216" s="0" t="n">
        <f aca="false">A9215+1</f>
        <v>9216</v>
      </c>
      <c r="B9216" s="0" t="n">
        <v>14685</v>
      </c>
      <c r="C9216" s="0" t="n">
        <v>33710</v>
      </c>
      <c r="D9216" s="0" t="n">
        <v>0</v>
      </c>
      <c r="E9216" s="0" t="n">
        <v>17755</v>
      </c>
      <c r="F9216" s="0" t="n">
        <v>53740</v>
      </c>
    </row>
    <row r="9217" customFormat="false" ht="12.75" hidden="false" customHeight="false" outlineLevel="0" collapsed="false">
      <c r="A9217" s="0" t="n">
        <f aca="false">A9216+1</f>
        <v>9217</v>
      </c>
      <c r="B9217" s="0" t="n">
        <v>14745</v>
      </c>
      <c r="C9217" s="0" t="n">
        <v>33790</v>
      </c>
      <c r="D9217" s="0" t="n">
        <v>0</v>
      </c>
      <c r="E9217" s="0" t="n">
        <v>17715</v>
      </c>
      <c r="F9217" s="0" t="n">
        <v>53740</v>
      </c>
    </row>
    <row r="9218" customFormat="false" ht="12.75" hidden="false" customHeight="false" outlineLevel="0" collapsed="false">
      <c r="A9218" s="0" t="n">
        <f aca="false">A9217+1</f>
        <v>9218</v>
      </c>
      <c r="B9218" s="0" t="n">
        <v>14745</v>
      </c>
      <c r="C9218" s="0" t="n">
        <v>33790</v>
      </c>
      <c r="D9218" s="0" t="n">
        <v>0</v>
      </c>
      <c r="E9218" s="0" t="n">
        <v>17765</v>
      </c>
      <c r="F9218" s="0" t="n">
        <v>53810</v>
      </c>
    </row>
    <row r="9219" customFormat="false" ht="12.75" hidden="false" customHeight="false" outlineLevel="0" collapsed="false">
      <c r="A9219" s="0" t="n">
        <f aca="false">A9218+1</f>
        <v>9219</v>
      </c>
      <c r="B9219" s="0" t="n">
        <v>14705</v>
      </c>
      <c r="C9219" s="0" t="n">
        <v>33720</v>
      </c>
      <c r="D9219" s="0" t="n">
        <v>0</v>
      </c>
      <c r="E9219" s="0" t="n">
        <v>17835</v>
      </c>
      <c r="F9219" s="0" t="n">
        <v>53890</v>
      </c>
    </row>
    <row r="9220" customFormat="false" ht="12.75" hidden="false" customHeight="false" outlineLevel="0" collapsed="false">
      <c r="A9220" s="0" t="n">
        <f aca="false">A9219+1</f>
        <v>9220</v>
      </c>
      <c r="B9220" s="0" t="n">
        <v>14745</v>
      </c>
      <c r="C9220" s="0" t="n">
        <v>33765</v>
      </c>
      <c r="D9220" s="0" t="n">
        <v>0</v>
      </c>
      <c r="E9220" s="0" t="n">
        <v>17875</v>
      </c>
      <c r="F9220" s="0" t="n">
        <v>53840</v>
      </c>
    </row>
    <row r="9221" customFormat="false" ht="12.75" hidden="false" customHeight="false" outlineLevel="0" collapsed="false">
      <c r="A9221" s="0" t="n">
        <f aca="false">A9220+1</f>
        <v>9221</v>
      </c>
      <c r="B9221" s="0" t="n">
        <v>14695</v>
      </c>
      <c r="C9221" s="0" t="n">
        <v>33745</v>
      </c>
      <c r="D9221" s="0" t="n">
        <v>0</v>
      </c>
      <c r="E9221" s="0" t="n">
        <v>17925</v>
      </c>
      <c r="F9221" s="0" t="n">
        <v>53880</v>
      </c>
    </row>
    <row r="9222" customFormat="false" ht="12.75" hidden="false" customHeight="false" outlineLevel="0" collapsed="false">
      <c r="A9222" s="0" t="n">
        <f aca="false">A9221+1</f>
        <v>9222</v>
      </c>
      <c r="B9222" s="0" t="n">
        <v>14675</v>
      </c>
      <c r="C9222" s="0" t="n">
        <v>33725</v>
      </c>
      <c r="D9222" s="0" t="n">
        <v>0</v>
      </c>
      <c r="E9222" s="0" t="n">
        <v>17925</v>
      </c>
      <c r="F9222" s="0" t="n">
        <v>53830</v>
      </c>
    </row>
    <row r="9223" customFormat="false" ht="12.75" hidden="false" customHeight="false" outlineLevel="0" collapsed="false">
      <c r="A9223" s="0" t="n">
        <f aca="false">A9222+1</f>
        <v>9223</v>
      </c>
      <c r="B9223" s="0" t="n">
        <v>14645</v>
      </c>
      <c r="C9223" s="0" t="n">
        <v>33725</v>
      </c>
      <c r="D9223" s="0" t="n">
        <v>0</v>
      </c>
      <c r="E9223" s="0" t="n">
        <v>17925</v>
      </c>
      <c r="F9223" s="0" t="n">
        <v>53750</v>
      </c>
    </row>
    <row r="9224" customFormat="false" ht="12.75" hidden="false" customHeight="false" outlineLevel="0" collapsed="false">
      <c r="A9224" s="0" t="n">
        <f aca="false">A9223+1</f>
        <v>9224</v>
      </c>
      <c r="B9224" s="0" t="n">
        <v>14605</v>
      </c>
      <c r="C9224" s="0" t="n">
        <v>33775</v>
      </c>
      <c r="D9224" s="0" t="n">
        <v>0</v>
      </c>
      <c r="E9224" s="0" t="n">
        <v>17855</v>
      </c>
      <c r="F9224" s="0" t="n">
        <v>53830</v>
      </c>
    </row>
    <row r="9225" customFormat="false" ht="12.75" hidden="false" customHeight="false" outlineLevel="0" collapsed="false">
      <c r="A9225" s="0" t="n">
        <f aca="false">A9224+1</f>
        <v>9225</v>
      </c>
      <c r="B9225" s="0" t="n">
        <v>14625</v>
      </c>
      <c r="C9225" s="0" t="n">
        <v>33695</v>
      </c>
      <c r="D9225" s="0" t="n">
        <v>0</v>
      </c>
      <c r="E9225" s="0" t="n">
        <v>17935</v>
      </c>
      <c r="F9225" s="0" t="n">
        <v>53830</v>
      </c>
    </row>
    <row r="9226" customFormat="false" ht="12.75" hidden="false" customHeight="false" outlineLevel="0" collapsed="false">
      <c r="A9226" s="0" t="n">
        <f aca="false">A9225+1</f>
        <v>9226</v>
      </c>
      <c r="B9226" s="0" t="n">
        <v>14705</v>
      </c>
      <c r="C9226" s="0" t="n">
        <v>33755</v>
      </c>
      <c r="D9226" s="0" t="n">
        <v>0</v>
      </c>
      <c r="E9226" s="0" t="n">
        <v>17875</v>
      </c>
      <c r="F9226" s="0" t="n">
        <v>53920</v>
      </c>
    </row>
    <row r="9227" customFormat="false" ht="12.75" hidden="false" customHeight="false" outlineLevel="0" collapsed="false">
      <c r="A9227" s="0" t="n">
        <f aca="false">A9226+1</f>
        <v>9227</v>
      </c>
      <c r="B9227" s="0" t="n">
        <v>14695</v>
      </c>
      <c r="C9227" s="0" t="n">
        <v>33755</v>
      </c>
      <c r="D9227" s="0" t="n">
        <v>0</v>
      </c>
      <c r="E9227" s="0" t="n">
        <v>17915</v>
      </c>
      <c r="F9227" s="0" t="n">
        <v>53910</v>
      </c>
    </row>
    <row r="9228" customFormat="false" ht="12.75" hidden="false" customHeight="false" outlineLevel="0" collapsed="false">
      <c r="A9228" s="0" t="n">
        <f aca="false">A9227+1</f>
        <v>9228</v>
      </c>
      <c r="B9228" s="0" t="n">
        <v>14735</v>
      </c>
      <c r="C9228" s="0" t="n">
        <v>33675</v>
      </c>
      <c r="D9228" s="0" t="n">
        <v>0</v>
      </c>
      <c r="E9228" s="0" t="n">
        <v>17915</v>
      </c>
      <c r="F9228" s="0" t="n">
        <v>53860</v>
      </c>
    </row>
    <row r="9229" customFormat="false" ht="12.75" hidden="false" customHeight="false" outlineLevel="0" collapsed="false">
      <c r="A9229" s="0" t="n">
        <f aca="false">A9228+1</f>
        <v>9229</v>
      </c>
      <c r="B9229" s="0" t="n">
        <v>14805</v>
      </c>
      <c r="C9229" s="0" t="n">
        <v>33655</v>
      </c>
      <c r="D9229" s="0" t="n">
        <v>0</v>
      </c>
      <c r="E9229" s="0" t="n">
        <v>17985</v>
      </c>
      <c r="F9229" s="0" t="n">
        <v>53840</v>
      </c>
    </row>
    <row r="9230" customFormat="false" ht="12.75" hidden="false" customHeight="false" outlineLevel="0" collapsed="false">
      <c r="A9230" s="0" t="n">
        <f aca="false">A9229+1</f>
        <v>9230</v>
      </c>
      <c r="B9230" s="0" t="n">
        <v>14795</v>
      </c>
      <c r="C9230" s="0" t="n">
        <v>33585</v>
      </c>
      <c r="D9230" s="0" t="n">
        <v>0</v>
      </c>
      <c r="E9230" s="0" t="n">
        <v>17905</v>
      </c>
      <c r="F9230" s="0" t="n">
        <v>53850</v>
      </c>
    </row>
    <row r="9231" customFormat="false" ht="12.75" hidden="false" customHeight="false" outlineLevel="0" collapsed="false">
      <c r="A9231" s="0" t="n">
        <f aca="false">A9230+1</f>
        <v>9231</v>
      </c>
      <c r="B9231" s="0" t="n">
        <v>14775</v>
      </c>
      <c r="C9231" s="0" t="n">
        <v>33535</v>
      </c>
      <c r="D9231" s="0" t="n">
        <v>0</v>
      </c>
      <c r="E9231" s="0" t="n">
        <v>17895</v>
      </c>
      <c r="F9231" s="0" t="n">
        <v>53820</v>
      </c>
    </row>
    <row r="9232" customFormat="false" ht="12.75" hidden="false" customHeight="false" outlineLevel="0" collapsed="false">
      <c r="A9232" s="0" t="n">
        <f aca="false">A9231+1</f>
        <v>9232</v>
      </c>
      <c r="B9232" s="0" t="n">
        <v>14865</v>
      </c>
      <c r="C9232" s="0" t="n">
        <v>33615</v>
      </c>
      <c r="D9232" s="0" t="n">
        <v>0</v>
      </c>
      <c r="E9232" s="0" t="n">
        <v>17915</v>
      </c>
      <c r="F9232" s="0" t="n">
        <v>53800</v>
      </c>
    </row>
    <row r="9233" customFormat="false" ht="12.75" hidden="false" customHeight="false" outlineLevel="0" collapsed="false">
      <c r="A9233" s="0" t="n">
        <f aca="false">A9232+1</f>
        <v>9233</v>
      </c>
      <c r="B9233" s="0" t="n">
        <v>14815</v>
      </c>
      <c r="C9233" s="0" t="n">
        <v>33685</v>
      </c>
      <c r="D9233" s="0" t="n">
        <v>0</v>
      </c>
      <c r="E9233" s="0" t="n">
        <v>17855</v>
      </c>
      <c r="F9233" s="0" t="n">
        <v>53720</v>
      </c>
    </row>
    <row r="9234" customFormat="false" ht="12.75" hidden="false" customHeight="false" outlineLevel="0" collapsed="false">
      <c r="A9234" s="0" t="n">
        <f aca="false">A9233+1</f>
        <v>9234</v>
      </c>
      <c r="B9234" s="0" t="n">
        <v>14795</v>
      </c>
      <c r="C9234" s="0" t="n">
        <v>33605</v>
      </c>
      <c r="D9234" s="0" t="n">
        <v>0</v>
      </c>
      <c r="E9234" s="0" t="n">
        <v>17775</v>
      </c>
      <c r="F9234" s="0" t="n">
        <v>53790</v>
      </c>
    </row>
    <row r="9235" customFormat="false" ht="12.75" hidden="false" customHeight="false" outlineLevel="0" collapsed="false">
      <c r="A9235" s="0" t="n">
        <f aca="false">A9234+1</f>
        <v>9235</v>
      </c>
      <c r="B9235" s="0" t="n">
        <v>14815</v>
      </c>
      <c r="C9235" s="0" t="n">
        <v>33535</v>
      </c>
      <c r="D9235" s="0" t="n">
        <v>0</v>
      </c>
      <c r="E9235" s="0" t="n">
        <v>17735</v>
      </c>
      <c r="F9235" s="0" t="n">
        <v>53820</v>
      </c>
    </row>
    <row r="9236" customFormat="false" ht="12.75" hidden="false" customHeight="false" outlineLevel="0" collapsed="false">
      <c r="A9236" s="0" t="n">
        <f aca="false">A9235+1</f>
        <v>9236</v>
      </c>
      <c r="B9236" s="0" t="n">
        <v>14855</v>
      </c>
      <c r="C9236" s="0" t="n">
        <v>33585</v>
      </c>
      <c r="D9236" s="0" t="n">
        <v>0</v>
      </c>
      <c r="E9236" s="0" t="n">
        <v>17765</v>
      </c>
      <c r="F9236" s="0" t="n">
        <v>53870</v>
      </c>
    </row>
    <row r="9237" customFormat="false" ht="12.75" hidden="false" customHeight="false" outlineLevel="0" collapsed="false">
      <c r="A9237" s="0" t="n">
        <f aca="false">A9236+1</f>
        <v>9237</v>
      </c>
      <c r="B9237" s="0" t="n">
        <v>14875</v>
      </c>
      <c r="C9237" s="0" t="n">
        <v>33535</v>
      </c>
      <c r="D9237" s="0" t="n">
        <v>0</v>
      </c>
      <c r="E9237" s="0" t="n">
        <v>17805</v>
      </c>
      <c r="F9237" s="0" t="n">
        <v>53790</v>
      </c>
    </row>
    <row r="9238" customFormat="false" ht="12.75" hidden="false" customHeight="false" outlineLevel="0" collapsed="false">
      <c r="A9238" s="0" t="n">
        <f aca="false">A9237+1</f>
        <v>9238</v>
      </c>
      <c r="B9238" s="0" t="n">
        <v>14875</v>
      </c>
      <c r="C9238" s="0" t="n">
        <v>33545</v>
      </c>
      <c r="D9238" s="0" t="n">
        <v>0</v>
      </c>
      <c r="E9238" s="0" t="n">
        <v>17855</v>
      </c>
      <c r="F9238" s="0" t="n">
        <v>53710</v>
      </c>
    </row>
    <row r="9239" customFormat="false" ht="12.75" hidden="false" customHeight="false" outlineLevel="0" collapsed="false">
      <c r="A9239" s="0" t="n">
        <f aca="false">A9238+1</f>
        <v>9239</v>
      </c>
      <c r="B9239" s="0" t="n">
        <v>14935</v>
      </c>
      <c r="C9239" s="0" t="n">
        <v>33485</v>
      </c>
      <c r="D9239" s="0" t="n">
        <v>0</v>
      </c>
      <c r="E9239" s="0" t="n">
        <v>17895</v>
      </c>
      <c r="F9239" s="0" t="n">
        <v>53650</v>
      </c>
    </row>
    <row r="9240" customFormat="false" ht="12.75" hidden="false" customHeight="false" outlineLevel="0" collapsed="false">
      <c r="A9240" s="0" t="n">
        <f aca="false">A9239+1</f>
        <v>9240</v>
      </c>
      <c r="B9240" s="0" t="n">
        <v>14925</v>
      </c>
      <c r="C9240" s="0" t="n">
        <v>33425</v>
      </c>
      <c r="D9240" s="0" t="n">
        <v>0</v>
      </c>
      <c r="E9240" s="0" t="n">
        <v>17965</v>
      </c>
      <c r="F9240" s="0" t="n">
        <v>53580</v>
      </c>
    </row>
    <row r="9241" customFormat="false" ht="12.75" hidden="false" customHeight="false" outlineLevel="0" collapsed="false">
      <c r="A9241" s="0" t="n">
        <f aca="false">A9240+1</f>
        <v>9241</v>
      </c>
      <c r="B9241" s="0" t="n">
        <v>14955</v>
      </c>
      <c r="C9241" s="0" t="n">
        <v>33425</v>
      </c>
      <c r="D9241" s="0" t="n">
        <v>0</v>
      </c>
      <c r="E9241" s="0" t="n">
        <v>17955</v>
      </c>
      <c r="F9241" s="0" t="n">
        <v>53570</v>
      </c>
    </row>
    <row r="9242" customFormat="false" ht="12.75" hidden="false" customHeight="false" outlineLevel="0" collapsed="false">
      <c r="A9242" s="0" t="n">
        <f aca="false">A9241+1</f>
        <v>9242</v>
      </c>
      <c r="B9242" s="0" t="n">
        <v>14905</v>
      </c>
      <c r="C9242" s="0" t="n">
        <v>33365</v>
      </c>
      <c r="D9242" s="0" t="n">
        <v>0</v>
      </c>
      <c r="E9242" s="0" t="n">
        <v>17955</v>
      </c>
      <c r="F9242" s="0" t="n">
        <v>53585</v>
      </c>
    </row>
    <row r="9243" customFormat="false" ht="12.75" hidden="false" customHeight="false" outlineLevel="0" collapsed="false">
      <c r="A9243" s="0" t="n">
        <f aca="false">A9242+1</f>
        <v>9243</v>
      </c>
      <c r="B9243" s="0" t="n">
        <v>14825</v>
      </c>
      <c r="C9243" s="0" t="n">
        <v>33345</v>
      </c>
      <c r="D9243" s="0" t="n">
        <v>0</v>
      </c>
      <c r="E9243" s="0" t="n">
        <v>18015</v>
      </c>
      <c r="F9243" s="0" t="n">
        <v>53625</v>
      </c>
    </row>
    <row r="9244" customFormat="false" ht="12.75" hidden="false" customHeight="false" outlineLevel="0" collapsed="false">
      <c r="A9244" s="0" t="n">
        <f aca="false">A9243+1</f>
        <v>9244</v>
      </c>
      <c r="B9244" s="0" t="n">
        <v>14895</v>
      </c>
      <c r="C9244" s="0" t="n">
        <v>33365</v>
      </c>
      <c r="D9244" s="0" t="n">
        <v>0</v>
      </c>
      <c r="E9244" s="0" t="n">
        <v>17945</v>
      </c>
      <c r="F9244" s="0" t="n">
        <v>53595</v>
      </c>
    </row>
    <row r="9245" customFormat="false" ht="12.75" hidden="false" customHeight="false" outlineLevel="0" collapsed="false">
      <c r="A9245" s="0" t="n">
        <f aca="false">A9244+1</f>
        <v>9245</v>
      </c>
      <c r="B9245" s="0" t="n">
        <v>14895</v>
      </c>
      <c r="C9245" s="0" t="n">
        <v>33355</v>
      </c>
      <c r="D9245" s="0" t="n">
        <v>0</v>
      </c>
      <c r="E9245" s="0" t="n">
        <v>17915</v>
      </c>
      <c r="F9245" s="0" t="n">
        <v>53525</v>
      </c>
    </row>
    <row r="9246" customFormat="false" ht="12.75" hidden="false" customHeight="false" outlineLevel="0" collapsed="false">
      <c r="A9246" s="0" t="n">
        <f aca="false">A9245+1</f>
        <v>9246</v>
      </c>
      <c r="B9246" s="0" t="n">
        <v>14865</v>
      </c>
      <c r="C9246" s="0" t="n">
        <v>33305</v>
      </c>
      <c r="D9246" s="0" t="n">
        <v>0</v>
      </c>
      <c r="E9246" s="0" t="n">
        <v>17965</v>
      </c>
      <c r="F9246" s="0" t="n">
        <v>53555</v>
      </c>
    </row>
    <row r="9247" customFormat="false" ht="12.75" hidden="false" customHeight="false" outlineLevel="0" collapsed="false">
      <c r="A9247" s="0" t="n">
        <f aca="false">A9246+1</f>
        <v>9247</v>
      </c>
      <c r="B9247" s="0" t="n">
        <v>14805</v>
      </c>
      <c r="C9247" s="0" t="n">
        <v>33285</v>
      </c>
      <c r="D9247" s="0" t="n">
        <v>0</v>
      </c>
      <c r="E9247" s="0" t="n">
        <v>17965</v>
      </c>
      <c r="F9247" s="0" t="n">
        <v>53555</v>
      </c>
    </row>
    <row r="9248" customFormat="false" ht="12.75" hidden="false" customHeight="false" outlineLevel="0" collapsed="false">
      <c r="A9248" s="0" t="n">
        <f aca="false">A9247+1</f>
        <v>9248</v>
      </c>
      <c r="B9248" s="0" t="n">
        <v>14815</v>
      </c>
      <c r="C9248" s="0" t="n">
        <v>33305</v>
      </c>
      <c r="D9248" s="0" t="n">
        <v>0</v>
      </c>
      <c r="E9248" s="0" t="n">
        <v>17965</v>
      </c>
      <c r="F9248" s="0" t="n">
        <v>53485</v>
      </c>
    </row>
    <row r="9249" customFormat="false" ht="12.75" hidden="false" customHeight="false" outlineLevel="0" collapsed="false">
      <c r="A9249" s="0" t="n">
        <f aca="false">A9248+1</f>
        <v>9249</v>
      </c>
      <c r="B9249" s="0" t="n">
        <v>14775</v>
      </c>
      <c r="C9249" s="0" t="n">
        <v>33335</v>
      </c>
      <c r="D9249" s="0" t="n">
        <v>0</v>
      </c>
      <c r="E9249" s="0" t="n">
        <v>17975</v>
      </c>
      <c r="F9249" s="0" t="n">
        <v>53425</v>
      </c>
    </row>
    <row r="9250" customFormat="false" ht="12.75" hidden="false" customHeight="false" outlineLevel="0" collapsed="false">
      <c r="A9250" s="0" t="n">
        <f aca="false">A9249+1</f>
        <v>9250</v>
      </c>
      <c r="B9250" s="0" t="n">
        <v>14835</v>
      </c>
      <c r="C9250" s="0" t="n">
        <v>33405</v>
      </c>
      <c r="D9250" s="0" t="n">
        <v>0</v>
      </c>
      <c r="E9250" s="0" t="n">
        <v>18045</v>
      </c>
      <c r="F9250" s="0" t="n">
        <v>53415</v>
      </c>
    </row>
    <row r="9251" customFormat="false" ht="12.75" hidden="false" customHeight="false" outlineLevel="0" collapsed="false">
      <c r="A9251" s="0" t="n">
        <f aca="false">A9250+1</f>
        <v>9251</v>
      </c>
      <c r="B9251" s="0" t="n">
        <v>14855</v>
      </c>
      <c r="C9251" s="0" t="n">
        <v>33385</v>
      </c>
      <c r="D9251" s="0" t="n">
        <v>0</v>
      </c>
      <c r="E9251" s="0" t="n">
        <v>18005</v>
      </c>
      <c r="F9251" s="0" t="n">
        <v>53355</v>
      </c>
    </row>
    <row r="9252" customFormat="false" ht="12.75" hidden="false" customHeight="false" outlineLevel="0" collapsed="false">
      <c r="A9252" s="0" t="n">
        <f aca="false">A9251+1</f>
        <v>9252</v>
      </c>
      <c r="B9252" s="0" t="n">
        <v>14795</v>
      </c>
      <c r="C9252" s="0" t="n">
        <v>33395</v>
      </c>
      <c r="D9252" s="0" t="n">
        <v>0</v>
      </c>
      <c r="E9252" s="0" t="n">
        <v>17945</v>
      </c>
      <c r="F9252" s="0" t="n">
        <v>53375</v>
      </c>
    </row>
    <row r="9253" customFormat="false" ht="12.75" hidden="false" customHeight="false" outlineLevel="0" collapsed="false">
      <c r="A9253" s="0" t="n">
        <f aca="false">A9252+1</f>
        <v>9253</v>
      </c>
      <c r="B9253" s="0" t="n">
        <v>14865</v>
      </c>
      <c r="C9253" s="0" t="n">
        <v>33465</v>
      </c>
      <c r="D9253" s="0" t="n">
        <v>0</v>
      </c>
      <c r="E9253" s="0" t="n">
        <v>17875</v>
      </c>
      <c r="F9253" s="0" t="n">
        <v>53415</v>
      </c>
    </row>
    <row r="9254" customFormat="false" ht="12.75" hidden="false" customHeight="false" outlineLevel="0" collapsed="false">
      <c r="A9254" s="0" t="n">
        <f aca="false">A9253+1</f>
        <v>9254</v>
      </c>
      <c r="B9254" s="0" t="n">
        <v>14915</v>
      </c>
      <c r="C9254" s="0" t="n">
        <v>33485</v>
      </c>
      <c r="D9254" s="0" t="n">
        <v>0</v>
      </c>
      <c r="E9254" s="0" t="n">
        <v>17905</v>
      </c>
      <c r="F9254" s="0" t="n">
        <v>53395</v>
      </c>
    </row>
    <row r="9255" customFormat="false" ht="12.75" hidden="false" customHeight="false" outlineLevel="0" collapsed="false">
      <c r="A9255" s="0" t="n">
        <f aca="false">A9254+1</f>
        <v>9255</v>
      </c>
      <c r="B9255" s="0" t="n">
        <v>14855</v>
      </c>
      <c r="C9255" s="0" t="n">
        <v>33405</v>
      </c>
      <c r="D9255" s="0" t="n">
        <v>0</v>
      </c>
      <c r="E9255" s="0" t="n">
        <v>17915</v>
      </c>
      <c r="F9255" s="0" t="n">
        <v>53425</v>
      </c>
    </row>
    <row r="9256" customFormat="false" ht="12.75" hidden="false" customHeight="false" outlineLevel="0" collapsed="false">
      <c r="A9256" s="0" t="n">
        <f aca="false">A9255+1</f>
        <v>9256</v>
      </c>
      <c r="B9256" s="0" t="n">
        <v>14905</v>
      </c>
      <c r="C9256" s="0" t="n">
        <v>33405</v>
      </c>
      <c r="D9256" s="0" t="n">
        <v>0</v>
      </c>
      <c r="E9256" s="0" t="n">
        <v>17955</v>
      </c>
      <c r="F9256" s="0" t="n">
        <v>53425</v>
      </c>
    </row>
    <row r="9257" customFormat="false" ht="12.75" hidden="false" customHeight="false" outlineLevel="0" collapsed="false">
      <c r="A9257" s="0" t="n">
        <f aca="false">A9256+1</f>
        <v>9257</v>
      </c>
      <c r="B9257" s="0" t="n">
        <v>14925</v>
      </c>
      <c r="C9257" s="0" t="n">
        <v>33405</v>
      </c>
      <c r="D9257" s="0" t="n">
        <v>0</v>
      </c>
      <c r="E9257" s="0" t="n">
        <v>18025</v>
      </c>
      <c r="F9257" s="0" t="n">
        <v>53465</v>
      </c>
    </row>
    <row r="9258" customFormat="false" ht="12.75" hidden="false" customHeight="false" outlineLevel="0" collapsed="false">
      <c r="A9258" s="0" t="n">
        <f aca="false">A9257+1</f>
        <v>9258</v>
      </c>
      <c r="B9258" s="0" t="n">
        <v>14865</v>
      </c>
      <c r="C9258" s="0" t="n">
        <v>33455</v>
      </c>
      <c r="D9258" s="0" t="n">
        <v>0</v>
      </c>
      <c r="E9258" s="0" t="n">
        <v>18005</v>
      </c>
      <c r="F9258" s="0" t="n">
        <v>53405</v>
      </c>
    </row>
    <row r="9259" customFormat="false" ht="12.75" hidden="false" customHeight="false" outlineLevel="0" collapsed="false">
      <c r="A9259" s="0" t="n">
        <f aca="false">A9258+1</f>
        <v>9259</v>
      </c>
      <c r="B9259" s="0" t="n">
        <v>14835</v>
      </c>
      <c r="C9259" s="0" t="n">
        <v>33445</v>
      </c>
      <c r="D9259" s="0" t="n">
        <v>0</v>
      </c>
      <c r="E9259" s="0" t="n">
        <v>17965</v>
      </c>
      <c r="F9259" s="0" t="n">
        <v>53415</v>
      </c>
    </row>
    <row r="9260" customFormat="false" ht="12.75" hidden="false" customHeight="false" outlineLevel="0" collapsed="false">
      <c r="A9260" s="0" t="n">
        <f aca="false">A9259+1</f>
        <v>9260</v>
      </c>
      <c r="B9260" s="0" t="n">
        <v>14755</v>
      </c>
      <c r="C9260" s="0" t="n">
        <v>33445</v>
      </c>
      <c r="D9260" s="0" t="n">
        <v>0</v>
      </c>
      <c r="E9260" s="0" t="n">
        <v>17985</v>
      </c>
      <c r="F9260" s="0" t="n">
        <v>53485</v>
      </c>
    </row>
    <row r="9261" customFormat="false" ht="12.75" hidden="false" customHeight="false" outlineLevel="0" collapsed="false">
      <c r="A9261" s="0" t="n">
        <f aca="false">A9260+1</f>
        <v>9261</v>
      </c>
      <c r="B9261" s="0" t="n">
        <v>14770</v>
      </c>
      <c r="C9261" s="0" t="n">
        <v>33375</v>
      </c>
      <c r="D9261" s="0" t="n">
        <v>0</v>
      </c>
      <c r="E9261" s="0" t="n">
        <v>18035</v>
      </c>
      <c r="F9261" s="0" t="n">
        <v>53545</v>
      </c>
    </row>
    <row r="9262" customFormat="false" ht="12.75" hidden="false" customHeight="false" outlineLevel="0" collapsed="false">
      <c r="A9262" s="0" t="n">
        <f aca="false">A9261+1</f>
        <v>9262</v>
      </c>
      <c r="B9262" s="0" t="n">
        <v>14690</v>
      </c>
      <c r="C9262" s="0" t="n">
        <v>33365</v>
      </c>
      <c r="D9262" s="0" t="n">
        <v>0</v>
      </c>
      <c r="E9262" s="0" t="n">
        <v>18055</v>
      </c>
      <c r="F9262" s="0" t="n">
        <v>53485</v>
      </c>
    </row>
    <row r="9263" customFormat="false" ht="12.75" hidden="false" customHeight="false" outlineLevel="0" collapsed="false">
      <c r="A9263" s="0" t="n">
        <f aca="false">A9262+1</f>
        <v>9263</v>
      </c>
      <c r="B9263" s="0" t="n">
        <v>14690</v>
      </c>
      <c r="C9263" s="0" t="n">
        <v>33395</v>
      </c>
      <c r="D9263" s="0" t="n">
        <v>0</v>
      </c>
      <c r="E9263" s="0" t="n">
        <v>18115</v>
      </c>
      <c r="F9263" s="0" t="n">
        <v>53500</v>
      </c>
    </row>
    <row r="9264" customFormat="false" ht="12.75" hidden="false" customHeight="false" outlineLevel="0" collapsed="false">
      <c r="A9264" s="0" t="n">
        <f aca="false">A9263+1</f>
        <v>9264</v>
      </c>
      <c r="B9264" s="0" t="n">
        <v>14660</v>
      </c>
      <c r="C9264" s="0" t="n">
        <v>33435</v>
      </c>
      <c r="D9264" s="0" t="n">
        <v>0</v>
      </c>
      <c r="E9264" s="0" t="n">
        <v>18185</v>
      </c>
      <c r="F9264" s="0" t="n">
        <v>53550</v>
      </c>
    </row>
    <row r="9265" customFormat="false" ht="12.75" hidden="false" customHeight="false" outlineLevel="0" collapsed="false">
      <c r="A9265" s="0" t="n">
        <f aca="false">A9264+1</f>
        <v>9265</v>
      </c>
      <c r="B9265" s="0" t="n">
        <v>14680</v>
      </c>
      <c r="C9265" s="0" t="n">
        <v>33485</v>
      </c>
      <c r="D9265" s="0" t="n">
        <v>0</v>
      </c>
      <c r="E9265" s="0" t="n">
        <v>18145</v>
      </c>
      <c r="F9265" s="0" t="n">
        <v>53480</v>
      </c>
    </row>
    <row r="9266" customFormat="false" ht="12.75" hidden="false" customHeight="false" outlineLevel="0" collapsed="false">
      <c r="A9266" s="0" t="n">
        <f aca="false">A9265+1</f>
        <v>9266</v>
      </c>
      <c r="B9266" s="0" t="n">
        <v>14640</v>
      </c>
      <c r="C9266" s="0" t="n">
        <v>33605</v>
      </c>
      <c r="D9266" s="0" t="n">
        <v>0</v>
      </c>
      <c r="E9266" s="0" t="n">
        <v>18145</v>
      </c>
      <c r="F9266" s="0" t="n">
        <v>53480</v>
      </c>
    </row>
    <row r="9267" customFormat="false" ht="12.75" hidden="false" customHeight="false" outlineLevel="0" collapsed="false">
      <c r="A9267" s="0" t="n">
        <f aca="false">A9266+1</f>
        <v>9267</v>
      </c>
      <c r="B9267" s="0" t="n">
        <v>14745</v>
      </c>
      <c r="C9267" s="0" t="n">
        <v>33675</v>
      </c>
      <c r="D9267" s="0" t="n">
        <v>0</v>
      </c>
      <c r="E9267" s="0" t="n">
        <v>18225</v>
      </c>
      <c r="F9267" s="0" t="n">
        <v>53530</v>
      </c>
    </row>
    <row r="9268" customFormat="false" ht="12.75" hidden="false" customHeight="false" outlineLevel="0" collapsed="false">
      <c r="A9268" s="0" t="n">
        <f aca="false">A9267+1</f>
        <v>9268</v>
      </c>
      <c r="B9268" s="0" t="n">
        <v>14835</v>
      </c>
      <c r="C9268" s="0" t="n">
        <v>33655</v>
      </c>
      <c r="D9268" s="0" t="n">
        <v>0</v>
      </c>
      <c r="E9268" s="0" t="n">
        <v>18175</v>
      </c>
      <c r="F9268" s="0" t="n">
        <v>53570</v>
      </c>
    </row>
    <row r="9269" customFormat="false" ht="12.75" hidden="false" customHeight="false" outlineLevel="0" collapsed="false">
      <c r="A9269" s="0" t="n">
        <f aca="false">A9268+1</f>
        <v>9269</v>
      </c>
      <c r="B9269" s="0" t="n">
        <v>14805</v>
      </c>
      <c r="C9269" s="0" t="n">
        <v>33705</v>
      </c>
      <c r="D9269" s="0" t="n">
        <v>0</v>
      </c>
      <c r="E9269" s="0" t="n">
        <v>18175</v>
      </c>
      <c r="F9269" s="0" t="n">
        <v>53600</v>
      </c>
    </row>
    <row r="9270" customFormat="false" ht="12.75" hidden="false" customHeight="false" outlineLevel="0" collapsed="false">
      <c r="A9270" s="0" t="n">
        <f aca="false">A9269+1</f>
        <v>9270</v>
      </c>
      <c r="B9270" s="0" t="n">
        <v>14825</v>
      </c>
      <c r="C9270" s="0" t="n">
        <v>33685</v>
      </c>
      <c r="D9270" s="0" t="n">
        <v>0</v>
      </c>
      <c r="E9270" s="0" t="n">
        <v>18220</v>
      </c>
      <c r="F9270" s="0" t="n">
        <v>53550</v>
      </c>
    </row>
    <row r="9271" customFormat="false" ht="12.75" hidden="false" customHeight="false" outlineLevel="0" collapsed="false">
      <c r="A9271" s="0" t="n">
        <f aca="false">A9270+1</f>
        <v>9271</v>
      </c>
      <c r="B9271" s="0" t="n">
        <v>14825</v>
      </c>
      <c r="C9271" s="0" t="n">
        <v>33675</v>
      </c>
      <c r="D9271" s="0" t="n">
        <v>0</v>
      </c>
      <c r="E9271" s="0" t="n">
        <v>18300</v>
      </c>
      <c r="F9271" s="0" t="n">
        <v>53550</v>
      </c>
    </row>
    <row r="9272" customFormat="false" ht="12.75" hidden="false" customHeight="false" outlineLevel="0" collapsed="false">
      <c r="A9272" s="0" t="n">
        <f aca="false">A9271+1</f>
        <v>9272</v>
      </c>
      <c r="B9272" s="0" t="n">
        <v>14875</v>
      </c>
      <c r="C9272" s="0" t="n">
        <v>33725</v>
      </c>
      <c r="D9272" s="0" t="n">
        <v>0</v>
      </c>
      <c r="E9272" s="0" t="n">
        <v>18380</v>
      </c>
      <c r="F9272" s="0" t="n">
        <v>53610</v>
      </c>
    </row>
    <row r="9273" customFormat="false" ht="12.75" hidden="false" customHeight="false" outlineLevel="0" collapsed="false">
      <c r="A9273" s="0" t="n">
        <f aca="false">A9272+1</f>
        <v>9273</v>
      </c>
      <c r="B9273" s="0" t="n">
        <v>14945</v>
      </c>
      <c r="C9273" s="0" t="n">
        <v>33695</v>
      </c>
      <c r="D9273" s="0" t="n">
        <v>0</v>
      </c>
      <c r="E9273" s="0" t="n">
        <v>18420</v>
      </c>
      <c r="F9273" s="0" t="n">
        <v>53550</v>
      </c>
    </row>
    <row r="9274" customFormat="false" ht="12.75" hidden="false" customHeight="false" outlineLevel="0" collapsed="false">
      <c r="A9274" s="0" t="n">
        <f aca="false">A9273+1</f>
        <v>9274</v>
      </c>
      <c r="B9274" s="0" t="n">
        <v>15025</v>
      </c>
      <c r="C9274" s="0" t="n">
        <v>33645</v>
      </c>
      <c r="D9274" s="0" t="n">
        <v>0</v>
      </c>
      <c r="E9274" s="0" t="n">
        <v>18480</v>
      </c>
      <c r="F9274" s="0" t="n">
        <v>53550</v>
      </c>
    </row>
    <row r="9275" customFormat="false" ht="12.75" hidden="false" customHeight="false" outlineLevel="0" collapsed="false">
      <c r="A9275" s="0" t="n">
        <f aca="false">A9274+1</f>
        <v>9275</v>
      </c>
      <c r="B9275" s="0" t="n">
        <v>15055</v>
      </c>
      <c r="C9275" s="0" t="n">
        <v>33675</v>
      </c>
      <c r="D9275" s="0" t="n">
        <v>0</v>
      </c>
      <c r="E9275" s="0" t="n">
        <v>18490</v>
      </c>
      <c r="F9275" s="0" t="n">
        <v>53580</v>
      </c>
    </row>
    <row r="9276" customFormat="false" ht="12.75" hidden="false" customHeight="false" outlineLevel="0" collapsed="false">
      <c r="A9276" s="0" t="n">
        <f aca="false">A9275+1</f>
        <v>9276</v>
      </c>
      <c r="B9276" s="0" t="n">
        <v>15085</v>
      </c>
      <c r="C9276" s="0" t="n">
        <v>33665</v>
      </c>
      <c r="D9276" s="0" t="n">
        <v>0</v>
      </c>
      <c r="E9276" s="0" t="n">
        <v>18550</v>
      </c>
      <c r="F9276" s="0" t="n">
        <v>53520</v>
      </c>
    </row>
    <row r="9277" customFormat="false" ht="12.75" hidden="false" customHeight="false" outlineLevel="0" collapsed="false">
      <c r="A9277" s="0" t="n">
        <f aca="false">A9276+1</f>
        <v>9277</v>
      </c>
      <c r="B9277" s="0" t="n">
        <v>15165</v>
      </c>
      <c r="C9277" s="0" t="n">
        <v>33715</v>
      </c>
      <c r="D9277" s="0" t="n">
        <v>0</v>
      </c>
      <c r="E9277" s="0" t="n">
        <v>18470</v>
      </c>
      <c r="F9277" s="0" t="n">
        <v>53470</v>
      </c>
    </row>
    <row r="9278" customFormat="false" ht="12.75" hidden="false" customHeight="false" outlineLevel="0" collapsed="false">
      <c r="A9278" s="0" t="n">
        <f aca="false">A9277+1</f>
        <v>9278</v>
      </c>
      <c r="B9278" s="0" t="n">
        <v>15085</v>
      </c>
      <c r="C9278" s="0" t="n">
        <v>33655</v>
      </c>
      <c r="D9278" s="0" t="n">
        <v>0</v>
      </c>
      <c r="E9278" s="0" t="n">
        <v>18400</v>
      </c>
      <c r="F9278" s="0" t="n">
        <v>53470</v>
      </c>
    </row>
    <row r="9279" customFormat="false" ht="12.75" hidden="false" customHeight="false" outlineLevel="0" collapsed="false">
      <c r="A9279" s="0" t="n">
        <f aca="false">A9278+1</f>
        <v>9279</v>
      </c>
      <c r="B9279" s="0" t="n">
        <v>15135</v>
      </c>
      <c r="C9279" s="0" t="n">
        <v>33695</v>
      </c>
      <c r="D9279" s="0" t="n">
        <v>0</v>
      </c>
      <c r="E9279" s="0" t="n">
        <v>18460</v>
      </c>
      <c r="F9279" s="0" t="n">
        <v>53490</v>
      </c>
    </row>
    <row r="9280" customFormat="false" ht="12.75" hidden="false" customHeight="false" outlineLevel="0" collapsed="false">
      <c r="A9280" s="0" t="n">
        <f aca="false">A9279+1</f>
        <v>9280</v>
      </c>
      <c r="B9280" s="0" t="n">
        <v>15195</v>
      </c>
      <c r="C9280" s="0" t="n">
        <v>33685</v>
      </c>
      <c r="D9280" s="0" t="n">
        <v>0</v>
      </c>
      <c r="E9280" s="0" t="n">
        <v>18460</v>
      </c>
      <c r="F9280" s="0" t="n">
        <v>53540</v>
      </c>
    </row>
    <row r="9281" customFormat="false" ht="12.75" hidden="false" customHeight="false" outlineLevel="0" collapsed="false">
      <c r="A9281" s="0" t="n">
        <f aca="false">A9280+1</f>
        <v>9281</v>
      </c>
      <c r="B9281" s="0" t="n">
        <v>15185</v>
      </c>
      <c r="C9281" s="0" t="n">
        <v>33675</v>
      </c>
      <c r="D9281" s="0" t="n">
        <v>0</v>
      </c>
      <c r="E9281" s="0" t="n">
        <v>18440</v>
      </c>
      <c r="F9281" s="0" t="n">
        <v>53460</v>
      </c>
    </row>
    <row r="9282" customFormat="false" ht="12.75" hidden="false" customHeight="false" outlineLevel="0" collapsed="false">
      <c r="A9282" s="0" t="n">
        <f aca="false">A9281+1</f>
        <v>9282</v>
      </c>
      <c r="B9282" s="0" t="n">
        <v>15265</v>
      </c>
      <c r="C9282" s="0" t="n">
        <v>33665</v>
      </c>
      <c r="D9282" s="0" t="n">
        <v>0</v>
      </c>
      <c r="E9282" s="0" t="n">
        <v>18380</v>
      </c>
      <c r="F9282" s="0" t="n">
        <v>53450</v>
      </c>
    </row>
    <row r="9283" customFormat="false" ht="12.75" hidden="false" customHeight="false" outlineLevel="0" collapsed="false">
      <c r="A9283" s="0" t="n">
        <f aca="false">A9282+1</f>
        <v>9283</v>
      </c>
      <c r="B9283" s="0" t="n">
        <v>15285</v>
      </c>
      <c r="C9283" s="0" t="n">
        <v>33595</v>
      </c>
      <c r="D9283" s="0" t="n">
        <v>0</v>
      </c>
      <c r="E9283" s="0" t="n">
        <v>18460</v>
      </c>
      <c r="F9283" s="0" t="n">
        <v>53380</v>
      </c>
    </row>
    <row r="9284" customFormat="false" ht="12.75" hidden="false" customHeight="false" outlineLevel="0" collapsed="false">
      <c r="A9284" s="0" t="n">
        <f aca="false">A9283+1</f>
        <v>9284</v>
      </c>
      <c r="B9284" s="0" t="n">
        <v>15305</v>
      </c>
      <c r="C9284" s="0" t="n">
        <v>33635</v>
      </c>
      <c r="D9284" s="0" t="n">
        <v>0</v>
      </c>
      <c r="E9284" s="0" t="n">
        <v>18530</v>
      </c>
      <c r="F9284" s="0" t="n">
        <v>53380</v>
      </c>
    </row>
    <row r="9285" customFormat="false" ht="12.75" hidden="false" customHeight="false" outlineLevel="0" collapsed="false">
      <c r="A9285" s="0" t="n">
        <f aca="false">A9284+1</f>
        <v>9285</v>
      </c>
      <c r="B9285" s="0" t="n">
        <v>15245</v>
      </c>
      <c r="C9285" s="0" t="n">
        <v>33555</v>
      </c>
      <c r="D9285" s="0" t="n">
        <v>0</v>
      </c>
      <c r="E9285" s="0" t="n">
        <v>18460</v>
      </c>
      <c r="F9285" s="0" t="n">
        <v>53420</v>
      </c>
    </row>
    <row r="9286" customFormat="false" ht="12.75" hidden="false" customHeight="false" outlineLevel="0" collapsed="false">
      <c r="A9286" s="0" t="n">
        <f aca="false">A9285+1</f>
        <v>9286</v>
      </c>
      <c r="B9286" s="0" t="n">
        <v>15225</v>
      </c>
      <c r="C9286" s="0" t="n">
        <v>33485</v>
      </c>
      <c r="D9286" s="0" t="n">
        <v>0</v>
      </c>
      <c r="E9286" s="0" t="n">
        <v>18410</v>
      </c>
      <c r="F9286" s="0" t="n">
        <v>53500</v>
      </c>
    </row>
    <row r="9287" customFormat="false" ht="12.75" hidden="false" customHeight="false" outlineLevel="0" collapsed="false">
      <c r="A9287" s="0" t="n">
        <f aca="false">A9286+1</f>
        <v>9287</v>
      </c>
      <c r="B9287" s="0" t="n">
        <v>15235</v>
      </c>
      <c r="C9287" s="0" t="n">
        <v>33485</v>
      </c>
      <c r="D9287" s="0" t="n">
        <v>0</v>
      </c>
      <c r="E9287" s="0" t="n">
        <v>18480</v>
      </c>
      <c r="F9287" s="0" t="n">
        <v>53575</v>
      </c>
    </row>
    <row r="9288" customFormat="false" ht="12.75" hidden="false" customHeight="false" outlineLevel="0" collapsed="false">
      <c r="A9288" s="0" t="n">
        <f aca="false">A9287+1</f>
        <v>9288</v>
      </c>
      <c r="B9288" s="0" t="n">
        <v>15315</v>
      </c>
      <c r="C9288" s="0" t="n">
        <v>33485</v>
      </c>
      <c r="D9288" s="0" t="n">
        <v>0</v>
      </c>
      <c r="E9288" s="0" t="n">
        <v>18400</v>
      </c>
      <c r="F9288" s="0" t="n">
        <v>53495</v>
      </c>
    </row>
    <row r="9289" customFormat="false" ht="12.75" hidden="false" customHeight="false" outlineLevel="0" collapsed="false">
      <c r="A9289" s="0" t="n">
        <f aca="false">A9288+1</f>
        <v>9289</v>
      </c>
      <c r="B9289" s="0" t="n">
        <v>15365</v>
      </c>
      <c r="C9289" s="0" t="n">
        <v>33455</v>
      </c>
      <c r="D9289" s="0" t="n">
        <v>0</v>
      </c>
      <c r="E9289" s="0" t="n">
        <v>18350</v>
      </c>
      <c r="F9289" s="0" t="n">
        <v>53525</v>
      </c>
    </row>
    <row r="9290" customFormat="false" ht="12.75" hidden="false" customHeight="false" outlineLevel="0" collapsed="false">
      <c r="A9290" s="0" t="n">
        <f aca="false">A9289+1</f>
        <v>9290</v>
      </c>
      <c r="B9290" s="0" t="n">
        <v>15295</v>
      </c>
      <c r="C9290" s="0" t="n">
        <v>33435</v>
      </c>
      <c r="D9290" s="0" t="n">
        <v>0</v>
      </c>
      <c r="E9290" s="0" t="n">
        <v>18290</v>
      </c>
      <c r="F9290" s="0" t="n">
        <v>53445</v>
      </c>
    </row>
    <row r="9291" customFormat="false" ht="12.75" hidden="false" customHeight="false" outlineLevel="0" collapsed="false">
      <c r="A9291" s="0" t="n">
        <f aca="false">A9290+1</f>
        <v>9291</v>
      </c>
      <c r="B9291" s="0" t="n">
        <v>15335</v>
      </c>
      <c r="C9291" s="0" t="n">
        <v>33465</v>
      </c>
      <c r="D9291" s="0" t="n">
        <v>0</v>
      </c>
      <c r="E9291" s="0" t="n">
        <v>18330</v>
      </c>
      <c r="F9291" s="0" t="n">
        <v>53425</v>
      </c>
    </row>
    <row r="9292" customFormat="false" ht="12.75" hidden="false" customHeight="false" outlineLevel="0" collapsed="false">
      <c r="A9292" s="0" t="n">
        <f aca="false">A9291+1</f>
        <v>9292</v>
      </c>
      <c r="B9292" s="0" t="n">
        <v>15295</v>
      </c>
      <c r="C9292" s="0" t="n">
        <v>33465</v>
      </c>
      <c r="D9292" s="0" t="n">
        <v>0</v>
      </c>
      <c r="E9292" s="0" t="n">
        <v>18405</v>
      </c>
      <c r="F9292" s="0" t="n">
        <v>53405</v>
      </c>
    </row>
    <row r="9293" customFormat="false" ht="12.75" hidden="false" customHeight="false" outlineLevel="0" collapsed="false">
      <c r="A9293" s="0" t="n">
        <f aca="false">A9292+1</f>
        <v>9293</v>
      </c>
      <c r="B9293" s="0" t="n">
        <v>15325</v>
      </c>
      <c r="C9293" s="0" t="n">
        <v>33415</v>
      </c>
      <c r="D9293" s="0" t="n">
        <v>0</v>
      </c>
      <c r="E9293" s="0" t="n">
        <v>18455</v>
      </c>
      <c r="F9293" s="0" t="n">
        <v>53475</v>
      </c>
    </row>
    <row r="9294" customFormat="false" ht="12.75" hidden="false" customHeight="false" outlineLevel="0" collapsed="false">
      <c r="A9294" s="0" t="n">
        <f aca="false">A9293+1</f>
        <v>9294</v>
      </c>
      <c r="B9294" s="0" t="n">
        <v>15315</v>
      </c>
      <c r="C9294" s="0" t="n">
        <v>33345</v>
      </c>
      <c r="D9294" s="0" t="n">
        <v>0</v>
      </c>
      <c r="E9294" s="0" t="n">
        <v>18515</v>
      </c>
      <c r="F9294" s="0" t="n">
        <v>53555</v>
      </c>
    </row>
    <row r="9295" customFormat="false" ht="12.75" hidden="false" customHeight="false" outlineLevel="0" collapsed="false">
      <c r="A9295" s="0" t="n">
        <f aca="false">A9294+1</f>
        <v>9295</v>
      </c>
      <c r="B9295" s="0" t="n">
        <v>15325</v>
      </c>
      <c r="C9295" s="0" t="n">
        <v>33405</v>
      </c>
      <c r="D9295" s="0" t="n">
        <v>0</v>
      </c>
      <c r="E9295" s="0" t="n">
        <v>18595</v>
      </c>
      <c r="F9295" s="0" t="n">
        <v>53595</v>
      </c>
    </row>
    <row r="9296" customFormat="false" ht="12.75" hidden="false" customHeight="false" outlineLevel="0" collapsed="false">
      <c r="A9296" s="0" t="n">
        <f aca="false">A9295+1</f>
        <v>9296</v>
      </c>
      <c r="B9296" s="0" t="n">
        <v>15385</v>
      </c>
      <c r="C9296" s="0" t="n">
        <v>33425</v>
      </c>
      <c r="D9296" s="0" t="n">
        <v>0</v>
      </c>
      <c r="E9296" s="0" t="n">
        <v>18545</v>
      </c>
      <c r="F9296" s="0" t="n">
        <v>53585</v>
      </c>
    </row>
    <row r="9297" customFormat="false" ht="12.75" hidden="false" customHeight="false" outlineLevel="0" collapsed="false">
      <c r="A9297" s="0" t="n">
        <f aca="false">A9296+1</f>
        <v>9297</v>
      </c>
      <c r="B9297" s="0" t="n">
        <v>15455</v>
      </c>
      <c r="C9297" s="0" t="n">
        <v>33425</v>
      </c>
      <c r="D9297" s="0" t="n">
        <v>0</v>
      </c>
      <c r="E9297" s="0" t="n">
        <v>18625</v>
      </c>
      <c r="F9297" s="0" t="n">
        <v>53645</v>
      </c>
    </row>
    <row r="9298" customFormat="false" ht="12.75" hidden="false" customHeight="false" outlineLevel="0" collapsed="false">
      <c r="A9298" s="0" t="n">
        <f aca="false">A9297+1</f>
        <v>9298</v>
      </c>
      <c r="B9298" s="0" t="n">
        <v>15405</v>
      </c>
      <c r="C9298" s="0" t="n">
        <v>33455</v>
      </c>
      <c r="D9298" s="0" t="n">
        <v>0</v>
      </c>
      <c r="E9298" s="0" t="n">
        <v>18625</v>
      </c>
      <c r="F9298" s="0" t="n">
        <v>53595</v>
      </c>
    </row>
    <row r="9299" customFormat="false" ht="12.75" hidden="false" customHeight="false" outlineLevel="0" collapsed="false">
      <c r="A9299" s="0" t="n">
        <f aca="false">A9298+1</f>
        <v>9299</v>
      </c>
      <c r="B9299" s="0" t="n">
        <v>15415</v>
      </c>
      <c r="C9299" s="0" t="n">
        <v>33445</v>
      </c>
      <c r="D9299" s="0" t="n">
        <v>0</v>
      </c>
      <c r="E9299" s="0" t="n">
        <v>18695</v>
      </c>
      <c r="F9299" s="0" t="n">
        <v>53670</v>
      </c>
    </row>
    <row r="9300" customFormat="false" ht="12.75" hidden="false" customHeight="false" outlineLevel="0" collapsed="false">
      <c r="A9300" s="0" t="n">
        <f aca="false">A9299+1</f>
        <v>9300</v>
      </c>
      <c r="B9300" s="0" t="n">
        <v>15490</v>
      </c>
      <c r="C9300" s="0" t="n">
        <v>33385</v>
      </c>
      <c r="D9300" s="0" t="n">
        <v>0</v>
      </c>
      <c r="E9300" s="0" t="n">
        <v>18665</v>
      </c>
      <c r="F9300" s="0" t="n">
        <v>53660</v>
      </c>
    </row>
    <row r="9301" customFormat="false" ht="12.75" hidden="false" customHeight="false" outlineLevel="0" collapsed="false">
      <c r="A9301" s="0" t="n">
        <f aca="false">A9300+1</f>
        <v>9301</v>
      </c>
      <c r="B9301" s="0" t="n">
        <v>15550</v>
      </c>
      <c r="C9301" s="0" t="n">
        <v>33395</v>
      </c>
      <c r="D9301" s="0" t="n">
        <v>0</v>
      </c>
      <c r="E9301" s="0" t="n">
        <v>18715</v>
      </c>
      <c r="F9301" s="0" t="n">
        <v>53610</v>
      </c>
    </row>
    <row r="9302" customFormat="false" ht="12.75" hidden="false" customHeight="false" outlineLevel="0" collapsed="false">
      <c r="A9302" s="0" t="n">
        <f aca="false">A9301+1</f>
        <v>9302</v>
      </c>
      <c r="B9302" s="0" t="n">
        <v>15470</v>
      </c>
      <c r="C9302" s="0" t="n">
        <v>33415</v>
      </c>
      <c r="D9302" s="0" t="n">
        <v>0</v>
      </c>
      <c r="E9302" s="0" t="n">
        <v>18655</v>
      </c>
      <c r="F9302" s="0" t="n">
        <v>53610</v>
      </c>
    </row>
    <row r="9303" customFormat="false" ht="12.75" hidden="false" customHeight="false" outlineLevel="0" collapsed="false">
      <c r="A9303" s="0" t="n">
        <f aca="false">A9302+1</f>
        <v>9303</v>
      </c>
      <c r="B9303" s="0" t="n">
        <v>15530</v>
      </c>
      <c r="C9303" s="0" t="n">
        <v>33405</v>
      </c>
      <c r="D9303" s="0" t="n">
        <v>0</v>
      </c>
      <c r="E9303" s="0" t="n">
        <v>18675</v>
      </c>
      <c r="F9303" s="0" t="n">
        <v>53620</v>
      </c>
    </row>
    <row r="9304" customFormat="false" ht="12.75" hidden="false" customHeight="false" outlineLevel="0" collapsed="false">
      <c r="A9304" s="0" t="n">
        <f aca="false">A9303+1</f>
        <v>9304</v>
      </c>
      <c r="B9304" s="0" t="n">
        <v>15450</v>
      </c>
      <c r="C9304" s="0" t="n">
        <v>33415</v>
      </c>
      <c r="D9304" s="0" t="n">
        <v>0</v>
      </c>
      <c r="E9304" s="0" t="n">
        <v>18755</v>
      </c>
      <c r="F9304" s="0" t="n">
        <v>53650</v>
      </c>
    </row>
    <row r="9305" customFormat="false" ht="12.75" hidden="false" customHeight="false" outlineLevel="0" collapsed="false">
      <c r="A9305" s="0" t="n">
        <f aca="false">A9304+1</f>
        <v>9305</v>
      </c>
      <c r="B9305" s="0" t="n">
        <v>15420</v>
      </c>
      <c r="C9305" s="0" t="n">
        <v>33425</v>
      </c>
      <c r="D9305" s="0" t="n">
        <v>0</v>
      </c>
      <c r="E9305" s="0" t="n">
        <v>18835</v>
      </c>
      <c r="F9305" s="0" t="n">
        <v>53620</v>
      </c>
    </row>
    <row r="9306" customFormat="false" ht="12.75" hidden="false" customHeight="false" outlineLevel="0" collapsed="false">
      <c r="A9306" s="0" t="n">
        <f aca="false">A9305+1</f>
        <v>9306</v>
      </c>
      <c r="B9306" s="0" t="n">
        <v>15410</v>
      </c>
      <c r="C9306" s="0" t="n">
        <v>33355</v>
      </c>
      <c r="D9306" s="0" t="n">
        <v>0</v>
      </c>
      <c r="E9306" s="0" t="n">
        <v>18865</v>
      </c>
      <c r="F9306" s="0" t="n">
        <v>53680</v>
      </c>
    </row>
    <row r="9307" customFormat="false" ht="12.75" hidden="false" customHeight="false" outlineLevel="0" collapsed="false">
      <c r="A9307" s="0" t="n">
        <f aca="false">A9306+1</f>
        <v>9307</v>
      </c>
      <c r="B9307" s="0" t="n">
        <v>15460</v>
      </c>
      <c r="C9307" s="0" t="n">
        <v>33345</v>
      </c>
      <c r="D9307" s="0" t="n">
        <v>0</v>
      </c>
      <c r="E9307" s="0" t="n">
        <v>18815</v>
      </c>
      <c r="F9307" s="0" t="n">
        <v>53710</v>
      </c>
    </row>
    <row r="9308" customFormat="false" ht="12.75" hidden="false" customHeight="false" outlineLevel="0" collapsed="false">
      <c r="A9308" s="0" t="n">
        <f aca="false">A9307+1</f>
        <v>9308</v>
      </c>
      <c r="B9308" s="0" t="n">
        <v>15430</v>
      </c>
      <c r="C9308" s="0" t="n">
        <v>33425</v>
      </c>
      <c r="D9308" s="0" t="n">
        <v>0</v>
      </c>
      <c r="E9308" s="0" t="n">
        <v>18875</v>
      </c>
      <c r="F9308" s="0" t="n">
        <v>53700</v>
      </c>
    </row>
    <row r="9309" customFormat="false" ht="12.75" hidden="false" customHeight="false" outlineLevel="0" collapsed="false">
      <c r="A9309" s="0" t="n">
        <f aca="false">A9308+1</f>
        <v>9309</v>
      </c>
      <c r="B9309" s="0" t="n">
        <v>15350</v>
      </c>
      <c r="C9309" s="0" t="n">
        <v>33415</v>
      </c>
      <c r="D9309" s="0" t="n">
        <v>0</v>
      </c>
      <c r="E9309" s="0" t="n">
        <v>18795</v>
      </c>
      <c r="F9309" s="0" t="n">
        <v>53650</v>
      </c>
    </row>
    <row r="9310" customFormat="false" ht="12.75" hidden="false" customHeight="false" outlineLevel="0" collapsed="false">
      <c r="A9310" s="0" t="n">
        <f aca="false">A9309+1</f>
        <v>9310</v>
      </c>
      <c r="B9310" s="0" t="n">
        <v>15370</v>
      </c>
      <c r="C9310" s="0" t="n">
        <v>33455</v>
      </c>
      <c r="D9310" s="0" t="n">
        <v>0</v>
      </c>
      <c r="E9310" s="0" t="n">
        <v>18745</v>
      </c>
      <c r="F9310" s="0" t="n">
        <v>53570</v>
      </c>
    </row>
    <row r="9311" customFormat="false" ht="12.75" hidden="false" customHeight="false" outlineLevel="0" collapsed="false">
      <c r="A9311" s="0" t="n">
        <f aca="false">A9310+1</f>
        <v>9311</v>
      </c>
      <c r="B9311" s="0" t="n">
        <v>15440</v>
      </c>
      <c r="C9311" s="0" t="n">
        <v>33415</v>
      </c>
      <c r="D9311" s="0" t="n">
        <v>0</v>
      </c>
      <c r="E9311" s="0" t="n">
        <v>18745</v>
      </c>
      <c r="F9311" s="0" t="n">
        <v>53650</v>
      </c>
    </row>
    <row r="9312" customFormat="false" ht="12.75" hidden="false" customHeight="false" outlineLevel="0" collapsed="false">
      <c r="A9312" s="0" t="n">
        <f aca="false">A9311+1</f>
        <v>9312</v>
      </c>
      <c r="B9312" s="0" t="n">
        <v>15500</v>
      </c>
      <c r="C9312" s="0" t="n">
        <v>33395</v>
      </c>
      <c r="D9312" s="0" t="n">
        <v>0</v>
      </c>
      <c r="E9312" s="0" t="n">
        <v>18755</v>
      </c>
      <c r="F9312" s="0" t="n">
        <v>53710</v>
      </c>
    </row>
    <row r="9313" customFormat="false" ht="12.75" hidden="false" customHeight="false" outlineLevel="0" collapsed="false">
      <c r="A9313" s="0" t="n">
        <f aca="false">A9312+1</f>
        <v>9313</v>
      </c>
      <c r="B9313" s="0" t="n">
        <v>15570</v>
      </c>
      <c r="C9313" s="0" t="n">
        <v>33425</v>
      </c>
      <c r="D9313" s="0" t="n">
        <v>0</v>
      </c>
      <c r="E9313" s="0" t="n">
        <v>18705</v>
      </c>
      <c r="F9313" s="0" t="n">
        <v>53740</v>
      </c>
    </row>
    <row r="9314" customFormat="false" ht="12.75" hidden="false" customHeight="false" outlineLevel="0" collapsed="false">
      <c r="A9314" s="0" t="n">
        <f aca="false">A9313+1</f>
        <v>9314</v>
      </c>
      <c r="B9314" s="0" t="n">
        <v>15510</v>
      </c>
      <c r="C9314" s="0" t="n">
        <v>33415</v>
      </c>
      <c r="D9314" s="0" t="n">
        <v>0</v>
      </c>
      <c r="E9314" s="0" t="n">
        <v>18645</v>
      </c>
      <c r="F9314" s="0" t="n">
        <v>53780</v>
      </c>
    </row>
    <row r="9315" customFormat="false" ht="12.75" hidden="false" customHeight="false" outlineLevel="0" collapsed="false">
      <c r="A9315" s="0" t="n">
        <f aca="false">A9314+1</f>
        <v>9315</v>
      </c>
      <c r="B9315" s="0" t="n">
        <v>15460</v>
      </c>
      <c r="C9315" s="0" t="n">
        <v>33445</v>
      </c>
      <c r="D9315" s="0" t="n">
        <v>0</v>
      </c>
      <c r="E9315" s="0" t="n">
        <v>18675</v>
      </c>
      <c r="F9315" s="0" t="n">
        <v>53840</v>
      </c>
    </row>
    <row r="9316" customFormat="false" ht="12.75" hidden="false" customHeight="false" outlineLevel="0" collapsed="false">
      <c r="A9316" s="0" t="n">
        <f aca="false">A9315+1</f>
        <v>9316</v>
      </c>
      <c r="B9316" s="0" t="n">
        <v>15420</v>
      </c>
      <c r="C9316" s="0" t="n">
        <v>33485</v>
      </c>
      <c r="D9316" s="0" t="n">
        <v>0</v>
      </c>
      <c r="E9316" s="0" t="n">
        <v>18675</v>
      </c>
      <c r="F9316" s="0" t="n">
        <v>53900</v>
      </c>
    </row>
    <row r="9317" customFormat="false" ht="12.75" hidden="false" customHeight="false" outlineLevel="0" collapsed="false">
      <c r="A9317" s="0" t="n">
        <f aca="false">A9316+1</f>
        <v>9317</v>
      </c>
      <c r="B9317" s="0" t="n">
        <v>15450</v>
      </c>
      <c r="C9317" s="0" t="n">
        <v>33465</v>
      </c>
      <c r="D9317" s="0" t="n">
        <v>0</v>
      </c>
      <c r="E9317" s="0" t="n">
        <v>18625</v>
      </c>
      <c r="F9317" s="0" t="n">
        <v>53980</v>
      </c>
    </row>
    <row r="9318" customFormat="false" ht="12.75" hidden="false" customHeight="false" outlineLevel="0" collapsed="false">
      <c r="A9318" s="0" t="n">
        <f aca="false">A9317+1</f>
        <v>9318</v>
      </c>
      <c r="B9318" s="0" t="n">
        <v>15470</v>
      </c>
      <c r="C9318" s="0" t="n">
        <v>33455</v>
      </c>
      <c r="D9318" s="0" t="n">
        <v>0</v>
      </c>
      <c r="E9318" s="0" t="n">
        <v>18655</v>
      </c>
      <c r="F9318" s="0" t="n">
        <v>53980</v>
      </c>
    </row>
    <row r="9319" customFormat="false" ht="12.75" hidden="false" customHeight="false" outlineLevel="0" collapsed="false">
      <c r="A9319" s="0" t="n">
        <f aca="false">A9318+1</f>
        <v>9319</v>
      </c>
      <c r="B9319" s="0" t="n">
        <v>15460</v>
      </c>
      <c r="C9319" s="0" t="n">
        <v>33475</v>
      </c>
      <c r="D9319" s="0" t="n">
        <v>0</v>
      </c>
      <c r="E9319" s="0" t="n">
        <v>18615</v>
      </c>
      <c r="F9319" s="0" t="n">
        <v>53900</v>
      </c>
    </row>
    <row r="9320" customFormat="false" ht="12.75" hidden="false" customHeight="false" outlineLevel="0" collapsed="false">
      <c r="A9320" s="0" t="n">
        <f aca="false">A9319+1</f>
        <v>9320</v>
      </c>
      <c r="B9320" s="0" t="n">
        <v>15475</v>
      </c>
      <c r="C9320" s="0" t="n">
        <v>33495</v>
      </c>
      <c r="D9320" s="0" t="n">
        <v>0</v>
      </c>
      <c r="E9320" s="0" t="n">
        <v>18535</v>
      </c>
      <c r="F9320" s="0" t="n">
        <v>53890</v>
      </c>
    </row>
    <row r="9321" customFormat="false" ht="12.75" hidden="false" customHeight="false" outlineLevel="0" collapsed="false">
      <c r="A9321" s="0" t="n">
        <f aca="false">A9320+1</f>
        <v>9321</v>
      </c>
      <c r="B9321" s="0" t="n">
        <v>15505</v>
      </c>
      <c r="C9321" s="0" t="n">
        <v>33575</v>
      </c>
      <c r="D9321" s="0" t="n">
        <v>0</v>
      </c>
      <c r="E9321" s="0" t="n">
        <v>18550</v>
      </c>
      <c r="F9321" s="0" t="n">
        <v>53850</v>
      </c>
    </row>
    <row r="9322" customFormat="false" ht="12.75" hidden="false" customHeight="false" outlineLevel="0" collapsed="false">
      <c r="A9322" s="0" t="n">
        <f aca="false">A9321+1</f>
        <v>9322</v>
      </c>
      <c r="B9322" s="0" t="n">
        <v>15565</v>
      </c>
      <c r="C9322" s="0" t="n">
        <v>33635</v>
      </c>
      <c r="D9322" s="0" t="n">
        <v>0</v>
      </c>
      <c r="E9322" s="0" t="n">
        <v>18490</v>
      </c>
      <c r="F9322" s="0" t="n">
        <v>53870</v>
      </c>
    </row>
    <row r="9323" customFormat="false" ht="12.75" hidden="false" customHeight="false" outlineLevel="0" collapsed="false">
      <c r="A9323" s="0" t="n">
        <f aca="false">A9322+1</f>
        <v>9323</v>
      </c>
      <c r="B9323" s="0" t="n">
        <v>15615</v>
      </c>
      <c r="C9323" s="0" t="n">
        <v>33685</v>
      </c>
      <c r="D9323" s="0" t="n">
        <v>0</v>
      </c>
      <c r="E9323" s="0" t="n">
        <v>18550</v>
      </c>
      <c r="F9323" s="0" t="n">
        <v>53830</v>
      </c>
    </row>
    <row r="9324" customFormat="false" ht="12.75" hidden="false" customHeight="false" outlineLevel="0" collapsed="false">
      <c r="A9324" s="0" t="n">
        <f aca="false">A9323+1</f>
        <v>9324</v>
      </c>
      <c r="B9324" s="0" t="n">
        <v>15585</v>
      </c>
      <c r="C9324" s="0" t="n">
        <v>33805</v>
      </c>
      <c r="D9324" s="0" t="n">
        <v>0</v>
      </c>
      <c r="E9324" s="0" t="n">
        <v>18600</v>
      </c>
      <c r="F9324" s="0" t="n">
        <v>53750</v>
      </c>
    </row>
    <row r="9325" customFormat="false" ht="12.75" hidden="false" customHeight="false" outlineLevel="0" collapsed="false">
      <c r="A9325" s="0" t="n">
        <f aca="false">A9324+1</f>
        <v>9325</v>
      </c>
      <c r="B9325" s="0" t="n">
        <v>15525</v>
      </c>
      <c r="C9325" s="0" t="n">
        <v>33815</v>
      </c>
      <c r="D9325" s="0" t="n">
        <v>0</v>
      </c>
      <c r="E9325" s="0" t="n">
        <v>18550</v>
      </c>
      <c r="F9325" s="0" t="n">
        <v>53670</v>
      </c>
    </row>
    <row r="9326" customFormat="false" ht="12.75" hidden="false" customHeight="false" outlineLevel="0" collapsed="false">
      <c r="A9326" s="0" t="n">
        <f aca="false">A9325+1</f>
        <v>9326</v>
      </c>
      <c r="B9326" s="0" t="n">
        <v>15475</v>
      </c>
      <c r="C9326" s="0" t="n">
        <v>33805</v>
      </c>
      <c r="D9326" s="0" t="n">
        <v>0</v>
      </c>
      <c r="E9326" s="0" t="n">
        <v>18640</v>
      </c>
      <c r="F9326" s="0" t="n">
        <v>53700</v>
      </c>
    </row>
    <row r="9327" customFormat="false" ht="12.75" hidden="false" customHeight="false" outlineLevel="0" collapsed="false">
      <c r="A9327" s="0" t="n">
        <f aca="false">A9326+1</f>
        <v>9327</v>
      </c>
      <c r="B9327" s="0" t="n">
        <v>15425</v>
      </c>
      <c r="C9327" s="0" t="n">
        <v>33815</v>
      </c>
      <c r="D9327" s="0" t="n">
        <v>0</v>
      </c>
      <c r="E9327" s="0" t="n">
        <v>18630</v>
      </c>
      <c r="F9327" s="0" t="n">
        <v>53740</v>
      </c>
    </row>
    <row r="9328" customFormat="false" ht="12.75" hidden="false" customHeight="false" outlineLevel="0" collapsed="false">
      <c r="A9328" s="0" t="n">
        <f aca="false">A9327+1</f>
        <v>9328</v>
      </c>
      <c r="B9328" s="0" t="n">
        <v>15345</v>
      </c>
      <c r="C9328" s="0" t="n">
        <v>33745</v>
      </c>
      <c r="D9328" s="0" t="n">
        <v>0</v>
      </c>
      <c r="E9328" s="0" t="n">
        <v>18590</v>
      </c>
      <c r="F9328" s="0" t="n">
        <v>53780</v>
      </c>
    </row>
    <row r="9329" customFormat="false" ht="12.75" hidden="false" customHeight="false" outlineLevel="0" collapsed="false">
      <c r="A9329" s="0" t="n">
        <f aca="false">A9328+1</f>
        <v>9329</v>
      </c>
      <c r="B9329" s="0" t="n">
        <v>15425</v>
      </c>
      <c r="C9329" s="0" t="n">
        <v>33765</v>
      </c>
      <c r="D9329" s="0" t="n">
        <v>0</v>
      </c>
      <c r="E9329" s="0" t="n">
        <v>18670</v>
      </c>
      <c r="F9329" s="0" t="n">
        <v>53800</v>
      </c>
    </row>
    <row r="9330" customFormat="false" ht="12.75" hidden="false" customHeight="false" outlineLevel="0" collapsed="false">
      <c r="A9330" s="0" t="n">
        <f aca="false">A9329+1</f>
        <v>9330</v>
      </c>
      <c r="B9330" s="0" t="n">
        <v>15505</v>
      </c>
      <c r="C9330" s="0" t="n">
        <v>33715</v>
      </c>
      <c r="D9330" s="0" t="n">
        <v>0</v>
      </c>
      <c r="E9330" s="0" t="n">
        <v>18660</v>
      </c>
      <c r="F9330" s="0" t="n">
        <v>53720</v>
      </c>
    </row>
    <row r="9331" customFormat="false" ht="12.75" hidden="false" customHeight="false" outlineLevel="0" collapsed="false">
      <c r="A9331" s="0" t="n">
        <f aca="false">A9330+1</f>
        <v>9331</v>
      </c>
      <c r="B9331" s="0" t="n">
        <v>15435</v>
      </c>
      <c r="C9331" s="0" t="n">
        <v>33785</v>
      </c>
      <c r="D9331" s="0" t="n">
        <v>0</v>
      </c>
      <c r="E9331" s="0" t="n">
        <v>18675</v>
      </c>
      <c r="F9331" s="0" t="n">
        <v>53650</v>
      </c>
    </row>
    <row r="9332" customFormat="false" ht="12.75" hidden="false" customHeight="false" outlineLevel="0" collapsed="false">
      <c r="A9332" s="0" t="n">
        <f aca="false">A9331+1</f>
        <v>9332</v>
      </c>
      <c r="B9332" s="0" t="n">
        <v>15465</v>
      </c>
      <c r="C9332" s="0" t="n">
        <v>33705</v>
      </c>
      <c r="D9332" s="0" t="n">
        <v>0</v>
      </c>
      <c r="E9332" s="0" t="n">
        <v>18605</v>
      </c>
      <c r="F9332" s="0" t="n">
        <v>53730</v>
      </c>
    </row>
    <row r="9333" customFormat="false" ht="12.75" hidden="false" customHeight="false" outlineLevel="0" collapsed="false">
      <c r="A9333" s="0" t="n">
        <f aca="false">A9332+1</f>
        <v>9333</v>
      </c>
      <c r="B9333" s="0" t="n">
        <v>15395</v>
      </c>
      <c r="C9333" s="0" t="n">
        <v>33635</v>
      </c>
      <c r="D9333" s="0" t="n">
        <v>0</v>
      </c>
      <c r="E9333" s="0" t="n">
        <v>18575</v>
      </c>
      <c r="F9333" s="0" t="n">
        <v>53670</v>
      </c>
    </row>
    <row r="9334" customFormat="false" ht="12.75" hidden="false" customHeight="false" outlineLevel="0" collapsed="false">
      <c r="A9334" s="0" t="n">
        <f aca="false">A9333+1</f>
        <v>9334</v>
      </c>
      <c r="B9334" s="0" t="n">
        <v>15335</v>
      </c>
      <c r="C9334" s="0" t="n">
        <v>33575</v>
      </c>
      <c r="D9334" s="0" t="n">
        <v>0</v>
      </c>
      <c r="E9334" s="0" t="n">
        <v>18515</v>
      </c>
      <c r="F9334" s="0" t="n">
        <v>53590</v>
      </c>
    </row>
    <row r="9335" customFormat="false" ht="12.75" hidden="false" customHeight="false" outlineLevel="0" collapsed="false">
      <c r="A9335" s="0" t="n">
        <f aca="false">A9334+1</f>
        <v>9335</v>
      </c>
      <c r="B9335" s="0" t="n">
        <v>15385</v>
      </c>
      <c r="C9335" s="0" t="n">
        <v>33650</v>
      </c>
      <c r="D9335" s="0" t="n">
        <v>0</v>
      </c>
      <c r="E9335" s="0" t="n">
        <v>18595</v>
      </c>
      <c r="F9335" s="0" t="n">
        <v>53640</v>
      </c>
    </row>
    <row r="9336" customFormat="false" ht="12.75" hidden="false" customHeight="false" outlineLevel="0" collapsed="false">
      <c r="A9336" s="0" t="n">
        <f aca="false">A9335+1</f>
        <v>9336</v>
      </c>
      <c r="B9336" s="0" t="n">
        <v>15425</v>
      </c>
      <c r="C9336" s="0" t="n">
        <v>33630</v>
      </c>
      <c r="D9336" s="0" t="n">
        <v>0</v>
      </c>
      <c r="E9336" s="0" t="n">
        <v>18565</v>
      </c>
      <c r="F9336" s="0" t="n">
        <v>53690</v>
      </c>
    </row>
    <row r="9337" customFormat="false" ht="12.75" hidden="false" customHeight="false" outlineLevel="0" collapsed="false">
      <c r="A9337" s="0" t="n">
        <f aca="false">A9336+1</f>
        <v>9337</v>
      </c>
      <c r="B9337" s="0" t="n">
        <v>15475</v>
      </c>
      <c r="C9337" s="0" t="n">
        <v>33700</v>
      </c>
      <c r="D9337" s="0" t="n">
        <v>0</v>
      </c>
      <c r="E9337" s="0" t="n">
        <v>18575</v>
      </c>
      <c r="F9337" s="0" t="n">
        <v>53740</v>
      </c>
    </row>
    <row r="9338" customFormat="false" ht="12.75" hidden="false" customHeight="false" outlineLevel="0" collapsed="false">
      <c r="A9338" s="0" t="n">
        <f aca="false">A9337+1</f>
        <v>9338</v>
      </c>
      <c r="B9338" s="0" t="n">
        <v>15435</v>
      </c>
      <c r="C9338" s="0" t="n">
        <v>33640</v>
      </c>
      <c r="D9338" s="0" t="n">
        <v>0</v>
      </c>
      <c r="E9338" s="0" t="n">
        <v>18625</v>
      </c>
      <c r="F9338" s="0" t="n">
        <v>53790</v>
      </c>
    </row>
    <row r="9339" customFormat="false" ht="12.75" hidden="false" customHeight="false" outlineLevel="0" collapsed="false">
      <c r="A9339" s="0" t="n">
        <f aca="false">A9338+1</f>
        <v>9339</v>
      </c>
      <c r="B9339" s="0" t="n">
        <v>15405</v>
      </c>
      <c r="C9339" s="0" t="n">
        <v>33720</v>
      </c>
      <c r="D9339" s="0" t="n">
        <v>0</v>
      </c>
      <c r="E9339" s="0" t="n">
        <v>18685</v>
      </c>
      <c r="F9339" s="0" t="n">
        <v>53730</v>
      </c>
    </row>
    <row r="9340" customFormat="false" ht="12.75" hidden="false" customHeight="false" outlineLevel="0" collapsed="false">
      <c r="A9340" s="0" t="n">
        <f aca="false">A9339+1</f>
        <v>9340</v>
      </c>
      <c r="B9340" s="0" t="n">
        <v>15425</v>
      </c>
      <c r="C9340" s="0" t="n">
        <v>33750</v>
      </c>
      <c r="D9340" s="0" t="n">
        <v>0</v>
      </c>
      <c r="E9340" s="0" t="n">
        <v>18615</v>
      </c>
      <c r="F9340" s="0" t="n">
        <v>53770</v>
      </c>
    </row>
    <row r="9341" customFormat="false" ht="12.75" hidden="false" customHeight="false" outlineLevel="0" collapsed="false">
      <c r="A9341" s="0" t="n">
        <f aca="false">A9340+1</f>
        <v>9341</v>
      </c>
      <c r="B9341" s="0" t="n">
        <v>15425</v>
      </c>
      <c r="C9341" s="0" t="n">
        <v>33795</v>
      </c>
      <c r="D9341" s="0" t="n">
        <v>0</v>
      </c>
      <c r="E9341" s="0" t="n">
        <v>18655</v>
      </c>
      <c r="F9341" s="0" t="n">
        <v>53800</v>
      </c>
    </row>
    <row r="9342" customFormat="false" ht="12.75" hidden="false" customHeight="false" outlineLevel="0" collapsed="false">
      <c r="A9342" s="0" t="n">
        <f aca="false">A9341+1</f>
        <v>9342</v>
      </c>
      <c r="B9342" s="0" t="n">
        <v>15425</v>
      </c>
      <c r="C9342" s="0" t="n">
        <v>33745</v>
      </c>
      <c r="D9342" s="0" t="n">
        <v>0</v>
      </c>
      <c r="E9342" s="0" t="n">
        <v>18705</v>
      </c>
      <c r="F9342" s="0" t="n">
        <v>53860</v>
      </c>
    </row>
    <row r="9343" customFormat="false" ht="12.75" hidden="false" customHeight="false" outlineLevel="0" collapsed="false">
      <c r="A9343" s="0" t="n">
        <f aca="false">A9342+1</f>
        <v>9343</v>
      </c>
      <c r="B9343" s="0" t="n">
        <v>15415</v>
      </c>
      <c r="C9343" s="0" t="n">
        <v>33715</v>
      </c>
      <c r="D9343" s="0" t="n">
        <v>0</v>
      </c>
      <c r="E9343" s="0" t="n">
        <v>18745</v>
      </c>
      <c r="F9343" s="0" t="n">
        <v>53900</v>
      </c>
    </row>
    <row r="9344" customFormat="false" ht="12.75" hidden="false" customHeight="false" outlineLevel="0" collapsed="false">
      <c r="A9344" s="0" t="n">
        <f aca="false">A9343+1</f>
        <v>9344</v>
      </c>
      <c r="B9344" s="0" t="n">
        <v>15365</v>
      </c>
      <c r="C9344" s="0" t="n">
        <v>33745</v>
      </c>
      <c r="D9344" s="0" t="n">
        <v>0</v>
      </c>
      <c r="E9344" s="0" t="n">
        <v>18785</v>
      </c>
      <c r="F9344" s="0" t="n">
        <v>53980</v>
      </c>
    </row>
    <row r="9345" customFormat="false" ht="12.75" hidden="false" customHeight="false" outlineLevel="0" collapsed="false">
      <c r="A9345" s="0" t="n">
        <f aca="false">A9344+1</f>
        <v>9345</v>
      </c>
      <c r="B9345" s="0" t="n">
        <v>15365</v>
      </c>
      <c r="C9345" s="0" t="n">
        <v>33785</v>
      </c>
      <c r="D9345" s="0" t="n">
        <v>0</v>
      </c>
      <c r="E9345" s="0" t="n">
        <v>18785</v>
      </c>
      <c r="F9345" s="0" t="n">
        <v>53980</v>
      </c>
    </row>
    <row r="9346" customFormat="false" ht="12.75" hidden="false" customHeight="false" outlineLevel="0" collapsed="false">
      <c r="A9346" s="0" t="n">
        <f aca="false">A9345+1</f>
        <v>9346</v>
      </c>
      <c r="B9346" s="0" t="n">
        <v>15435</v>
      </c>
      <c r="C9346" s="0" t="n">
        <v>33725</v>
      </c>
      <c r="D9346" s="0" t="n">
        <v>0</v>
      </c>
      <c r="E9346" s="0" t="n">
        <v>18715</v>
      </c>
      <c r="F9346" s="0" t="n">
        <v>54040</v>
      </c>
    </row>
    <row r="9347" customFormat="false" ht="12.75" hidden="false" customHeight="false" outlineLevel="0" collapsed="false">
      <c r="A9347" s="0" t="n">
        <f aca="false">A9346+1</f>
        <v>9347</v>
      </c>
      <c r="B9347" s="0" t="n">
        <v>15355</v>
      </c>
      <c r="C9347" s="0" t="n">
        <v>33745</v>
      </c>
      <c r="D9347" s="0" t="n">
        <v>0</v>
      </c>
      <c r="E9347" s="0" t="n">
        <v>18655</v>
      </c>
      <c r="F9347" s="0" t="n">
        <v>54000</v>
      </c>
    </row>
    <row r="9348" customFormat="false" ht="12.75" hidden="false" customHeight="false" outlineLevel="0" collapsed="false">
      <c r="A9348" s="0" t="n">
        <f aca="false">A9347+1</f>
        <v>9348</v>
      </c>
      <c r="B9348" s="0" t="n">
        <v>15375</v>
      </c>
      <c r="C9348" s="0" t="n">
        <v>33815</v>
      </c>
      <c r="D9348" s="0" t="n">
        <v>0</v>
      </c>
      <c r="E9348" s="0" t="n">
        <v>18585</v>
      </c>
      <c r="F9348" s="0" t="n">
        <v>53980</v>
      </c>
    </row>
    <row r="9349" customFormat="false" ht="12.75" hidden="false" customHeight="false" outlineLevel="0" collapsed="false">
      <c r="A9349" s="0" t="n">
        <f aca="false">A9348+1</f>
        <v>9349</v>
      </c>
      <c r="B9349" s="0" t="n">
        <v>15395</v>
      </c>
      <c r="C9349" s="0" t="n">
        <v>33825</v>
      </c>
      <c r="D9349" s="0" t="n">
        <v>0</v>
      </c>
      <c r="E9349" s="0" t="n">
        <v>18575</v>
      </c>
      <c r="F9349" s="0" t="n">
        <v>54060</v>
      </c>
    </row>
    <row r="9350" customFormat="false" ht="12.75" hidden="false" customHeight="false" outlineLevel="0" collapsed="false">
      <c r="A9350" s="0" t="n">
        <f aca="false">A9349+1</f>
        <v>9350</v>
      </c>
      <c r="B9350" s="0" t="n">
        <v>15465</v>
      </c>
      <c r="C9350" s="0" t="n">
        <v>33755</v>
      </c>
      <c r="D9350" s="0" t="n">
        <v>0</v>
      </c>
      <c r="E9350" s="0" t="n">
        <v>18655</v>
      </c>
      <c r="F9350" s="0" t="n">
        <v>54060</v>
      </c>
    </row>
    <row r="9351" customFormat="false" ht="12.75" hidden="false" customHeight="false" outlineLevel="0" collapsed="false">
      <c r="A9351" s="0" t="n">
        <f aca="false">A9350+1</f>
        <v>9351</v>
      </c>
      <c r="B9351" s="0" t="n">
        <v>15495</v>
      </c>
      <c r="C9351" s="0" t="n">
        <v>33675</v>
      </c>
      <c r="D9351" s="0" t="n">
        <v>0</v>
      </c>
      <c r="E9351" s="0" t="n">
        <v>18595</v>
      </c>
      <c r="F9351" s="0" t="n">
        <v>54070</v>
      </c>
    </row>
    <row r="9352" customFormat="false" ht="12.75" hidden="false" customHeight="false" outlineLevel="0" collapsed="false">
      <c r="A9352" s="0" t="n">
        <f aca="false">A9351+1</f>
        <v>9352</v>
      </c>
      <c r="B9352" s="0" t="n">
        <v>15555</v>
      </c>
      <c r="C9352" s="0" t="n">
        <v>33695</v>
      </c>
      <c r="D9352" s="0" t="n">
        <v>0</v>
      </c>
      <c r="E9352" s="0" t="n">
        <v>18585</v>
      </c>
      <c r="F9352" s="0" t="n">
        <v>54010</v>
      </c>
    </row>
    <row r="9353" customFormat="false" ht="12.75" hidden="false" customHeight="false" outlineLevel="0" collapsed="false">
      <c r="A9353" s="0" t="n">
        <f aca="false">A9352+1</f>
        <v>9353</v>
      </c>
      <c r="B9353" s="0" t="n">
        <v>15555</v>
      </c>
      <c r="C9353" s="0" t="n">
        <v>33695</v>
      </c>
      <c r="D9353" s="0" t="n">
        <v>0</v>
      </c>
      <c r="E9353" s="0" t="n">
        <v>18535</v>
      </c>
      <c r="F9353" s="0" t="n">
        <v>54010</v>
      </c>
    </row>
    <row r="9354" customFormat="false" ht="12.75" hidden="false" customHeight="false" outlineLevel="0" collapsed="false">
      <c r="A9354" s="0" t="n">
        <f aca="false">A9353+1</f>
        <v>9354</v>
      </c>
      <c r="B9354" s="0" t="n">
        <v>15485</v>
      </c>
      <c r="C9354" s="0" t="n">
        <v>33675</v>
      </c>
      <c r="D9354" s="0" t="n">
        <v>0</v>
      </c>
      <c r="E9354" s="0" t="n">
        <v>18475</v>
      </c>
      <c r="F9354" s="0" t="n">
        <v>54060</v>
      </c>
    </row>
    <row r="9355" customFormat="false" ht="12.75" hidden="false" customHeight="false" outlineLevel="0" collapsed="false">
      <c r="A9355" s="0" t="n">
        <f aca="false">A9354+1</f>
        <v>9355</v>
      </c>
      <c r="B9355" s="0" t="n">
        <v>15545</v>
      </c>
      <c r="C9355" s="0" t="n">
        <v>33595</v>
      </c>
      <c r="D9355" s="0" t="n">
        <v>0</v>
      </c>
      <c r="E9355" s="0" t="n">
        <v>18495</v>
      </c>
      <c r="F9355" s="0" t="n">
        <v>54070</v>
      </c>
    </row>
    <row r="9356" customFormat="false" ht="12.75" hidden="false" customHeight="false" outlineLevel="0" collapsed="false">
      <c r="A9356" s="0" t="n">
        <f aca="false">A9355+1</f>
        <v>9356</v>
      </c>
      <c r="B9356" s="0" t="n">
        <v>15535</v>
      </c>
      <c r="C9356" s="0" t="n">
        <v>33525</v>
      </c>
      <c r="D9356" s="0" t="n">
        <v>0</v>
      </c>
      <c r="E9356" s="0" t="n">
        <v>18465</v>
      </c>
      <c r="F9356" s="0" t="n">
        <v>54140</v>
      </c>
    </row>
    <row r="9357" customFormat="false" ht="12.75" hidden="false" customHeight="false" outlineLevel="0" collapsed="false">
      <c r="A9357" s="0" t="n">
        <f aca="false">A9356+1</f>
        <v>9357</v>
      </c>
      <c r="B9357" s="0" t="n">
        <v>15535</v>
      </c>
      <c r="C9357" s="0" t="n">
        <v>33455</v>
      </c>
      <c r="D9357" s="0" t="n">
        <v>0</v>
      </c>
      <c r="E9357" s="0" t="n">
        <v>18435</v>
      </c>
      <c r="F9357" s="0" t="n">
        <v>54150</v>
      </c>
    </row>
    <row r="9358" customFormat="false" ht="12.75" hidden="false" customHeight="false" outlineLevel="0" collapsed="false">
      <c r="A9358" s="0" t="n">
        <f aca="false">A9357+1</f>
        <v>9358</v>
      </c>
      <c r="B9358" s="0" t="n">
        <v>15565</v>
      </c>
      <c r="C9358" s="0" t="n">
        <v>33495</v>
      </c>
      <c r="D9358" s="0" t="n">
        <v>0</v>
      </c>
      <c r="E9358" s="0" t="n">
        <v>18475</v>
      </c>
      <c r="F9358" s="0" t="n">
        <v>54200</v>
      </c>
    </row>
    <row r="9359" customFormat="false" ht="12.75" hidden="false" customHeight="false" outlineLevel="0" collapsed="false">
      <c r="A9359" s="0" t="n">
        <f aca="false">A9358+1</f>
        <v>9359</v>
      </c>
      <c r="B9359" s="0" t="n">
        <v>15555</v>
      </c>
      <c r="C9359" s="0" t="n">
        <v>33495</v>
      </c>
      <c r="D9359" s="0" t="n">
        <v>0</v>
      </c>
      <c r="E9359" s="0" t="n">
        <v>18485</v>
      </c>
      <c r="F9359" s="0" t="n">
        <v>54260</v>
      </c>
    </row>
    <row r="9360" customFormat="false" ht="12.75" hidden="false" customHeight="false" outlineLevel="0" collapsed="false">
      <c r="A9360" s="0" t="n">
        <f aca="false">A9359+1</f>
        <v>9360</v>
      </c>
      <c r="B9360" s="0" t="n">
        <v>15515</v>
      </c>
      <c r="C9360" s="0" t="n">
        <v>33555</v>
      </c>
      <c r="D9360" s="0" t="n">
        <v>0</v>
      </c>
      <c r="E9360" s="0" t="n">
        <v>18475</v>
      </c>
      <c r="F9360" s="0" t="n">
        <v>54240</v>
      </c>
    </row>
    <row r="9361" customFormat="false" ht="12.75" hidden="false" customHeight="false" outlineLevel="0" collapsed="false">
      <c r="A9361" s="0" t="n">
        <f aca="false">A9360+1</f>
        <v>9361</v>
      </c>
      <c r="B9361" s="0" t="n">
        <v>15545</v>
      </c>
      <c r="C9361" s="0" t="n">
        <v>33485</v>
      </c>
      <c r="D9361" s="0" t="n">
        <v>0</v>
      </c>
      <c r="E9361" s="0" t="n">
        <v>18405</v>
      </c>
      <c r="F9361" s="0" t="n">
        <v>54180</v>
      </c>
    </row>
    <row r="9362" customFormat="false" ht="12.75" hidden="false" customHeight="false" outlineLevel="0" collapsed="false">
      <c r="A9362" s="0" t="n">
        <f aca="false">A9361+1</f>
        <v>9362</v>
      </c>
      <c r="B9362" s="0" t="n">
        <v>15560</v>
      </c>
      <c r="C9362" s="0" t="n">
        <v>33545</v>
      </c>
      <c r="D9362" s="0" t="n">
        <v>0</v>
      </c>
      <c r="E9362" s="0" t="n">
        <v>18435</v>
      </c>
      <c r="F9362" s="0" t="n">
        <v>54200</v>
      </c>
    </row>
    <row r="9363" customFormat="false" ht="12.75" hidden="false" customHeight="false" outlineLevel="0" collapsed="false">
      <c r="A9363" s="0" t="n">
        <f aca="false">A9362+1</f>
        <v>9363</v>
      </c>
      <c r="B9363" s="0" t="n">
        <v>15610</v>
      </c>
      <c r="C9363" s="0" t="n">
        <v>33525</v>
      </c>
      <c r="D9363" s="0" t="n">
        <v>0</v>
      </c>
      <c r="E9363" s="0" t="n">
        <v>18365</v>
      </c>
      <c r="F9363" s="0" t="n">
        <v>54230</v>
      </c>
    </row>
    <row r="9364" customFormat="false" ht="12.75" hidden="false" customHeight="false" outlineLevel="0" collapsed="false">
      <c r="A9364" s="0" t="n">
        <f aca="false">A9363+1</f>
        <v>9364</v>
      </c>
      <c r="B9364" s="0" t="n">
        <v>15640</v>
      </c>
      <c r="C9364" s="0" t="n">
        <v>33585</v>
      </c>
      <c r="D9364" s="0" t="n">
        <v>0</v>
      </c>
      <c r="E9364" s="0" t="n">
        <v>18335</v>
      </c>
      <c r="F9364" s="0" t="n">
        <v>54210</v>
      </c>
    </row>
    <row r="9365" customFormat="false" ht="12.75" hidden="false" customHeight="false" outlineLevel="0" collapsed="false">
      <c r="A9365" s="0" t="n">
        <f aca="false">A9364+1</f>
        <v>9365</v>
      </c>
      <c r="B9365" s="0" t="n">
        <v>15650</v>
      </c>
      <c r="C9365" s="0" t="n">
        <v>33555</v>
      </c>
      <c r="D9365" s="0" t="n">
        <v>0</v>
      </c>
      <c r="E9365" s="0" t="n">
        <v>18355</v>
      </c>
      <c r="F9365" s="0" t="n">
        <v>54170</v>
      </c>
    </row>
    <row r="9366" customFormat="false" ht="12.75" hidden="false" customHeight="false" outlineLevel="0" collapsed="false">
      <c r="A9366" s="0" t="n">
        <f aca="false">A9365+1</f>
        <v>9366</v>
      </c>
      <c r="B9366" s="0" t="n">
        <v>15630</v>
      </c>
      <c r="C9366" s="0" t="n">
        <v>33555</v>
      </c>
      <c r="D9366" s="0" t="n">
        <v>0</v>
      </c>
      <c r="E9366" s="0" t="n">
        <v>18435</v>
      </c>
      <c r="F9366" s="0" t="n">
        <v>54120</v>
      </c>
    </row>
    <row r="9367" customFormat="false" ht="12.75" hidden="false" customHeight="false" outlineLevel="0" collapsed="false">
      <c r="A9367" s="0" t="n">
        <f aca="false">A9366+1</f>
        <v>9367</v>
      </c>
      <c r="B9367" s="0" t="n">
        <v>15630</v>
      </c>
      <c r="C9367" s="0" t="n">
        <v>33485</v>
      </c>
      <c r="D9367" s="0" t="n">
        <v>0</v>
      </c>
      <c r="E9367" s="0" t="n">
        <v>18425</v>
      </c>
      <c r="F9367" s="0" t="n">
        <v>54140</v>
      </c>
    </row>
    <row r="9368" customFormat="false" ht="12.75" hidden="false" customHeight="false" outlineLevel="0" collapsed="false">
      <c r="A9368" s="0" t="n">
        <f aca="false">A9367+1</f>
        <v>9368</v>
      </c>
      <c r="B9368" s="0" t="n">
        <v>15660</v>
      </c>
      <c r="C9368" s="0" t="n">
        <v>33475</v>
      </c>
      <c r="D9368" s="0" t="n">
        <v>0</v>
      </c>
      <c r="E9368" s="0" t="n">
        <v>18485</v>
      </c>
      <c r="F9368" s="0" t="n">
        <v>54190</v>
      </c>
    </row>
    <row r="9369" customFormat="false" ht="12.75" hidden="false" customHeight="false" outlineLevel="0" collapsed="false">
      <c r="A9369" s="0" t="n">
        <f aca="false">A9368+1</f>
        <v>9369</v>
      </c>
      <c r="B9369" s="0" t="n">
        <v>15740</v>
      </c>
      <c r="C9369" s="0" t="n">
        <v>33395</v>
      </c>
      <c r="D9369" s="0" t="n">
        <v>0</v>
      </c>
      <c r="E9369" s="0" t="n">
        <v>18485</v>
      </c>
      <c r="F9369" s="0" t="n">
        <v>54200</v>
      </c>
    </row>
    <row r="9370" customFormat="false" ht="12.75" hidden="false" customHeight="false" outlineLevel="0" collapsed="false">
      <c r="A9370" s="0" t="n">
        <f aca="false">A9369+1</f>
        <v>9370</v>
      </c>
      <c r="B9370" s="0" t="n">
        <v>15690</v>
      </c>
      <c r="C9370" s="0" t="n">
        <v>33385</v>
      </c>
      <c r="D9370" s="0" t="n">
        <v>0</v>
      </c>
      <c r="E9370" s="0" t="n">
        <v>18555</v>
      </c>
      <c r="F9370" s="0" t="n">
        <v>54240</v>
      </c>
    </row>
    <row r="9371" customFormat="false" ht="12.75" hidden="false" customHeight="false" outlineLevel="0" collapsed="false">
      <c r="A9371" s="0" t="n">
        <f aca="false">A9370+1</f>
        <v>9371</v>
      </c>
      <c r="B9371" s="0" t="n">
        <v>15720</v>
      </c>
      <c r="C9371" s="0" t="n">
        <v>33430</v>
      </c>
      <c r="D9371" s="0" t="n">
        <v>0</v>
      </c>
      <c r="E9371" s="0" t="n">
        <v>18515</v>
      </c>
      <c r="F9371" s="0" t="n">
        <v>54270</v>
      </c>
    </row>
    <row r="9372" customFormat="false" ht="12.75" hidden="false" customHeight="false" outlineLevel="0" collapsed="false">
      <c r="A9372" s="0" t="n">
        <f aca="false">A9371+1</f>
        <v>9372</v>
      </c>
      <c r="B9372" s="0" t="n">
        <v>15840</v>
      </c>
      <c r="C9372" s="0" t="n">
        <v>33460</v>
      </c>
      <c r="D9372" s="0" t="n">
        <v>0</v>
      </c>
      <c r="E9372" s="0" t="n">
        <v>18525</v>
      </c>
      <c r="F9372" s="0" t="n">
        <v>54260</v>
      </c>
    </row>
    <row r="9373" customFormat="false" ht="12.75" hidden="false" customHeight="false" outlineLevel="0" collapsed="false">
      <c r="A9373" s="0" t="n">
        <f aca="false">A9372+1</f>
        <v>9373</v>
      </c>
      <c r="B9373" s="0" t="n">
        <v>15830</v>
      </c>
      <c r="C9373" s="0" t="n">
        <v>33470</v>
      </c>
      <c r="D9373" s="0" t="n">
        <v>0</v>
      </c>
      <c r="E9373" s="0" t="n">
        <v>18455</v>
      </c>
      <c r="F9373" s="0" t="n">
        <v>54330</v>
      </c>
    </row>
    <row r="9374" customFormat="false" ht="12.75" hidden="false" customHeight="false" outlineLevel="0" collapsed="false">
      <c r="A9374" s="0" t="n">
        <f aca="false">A9373+1</f>
        <v>9374</v>
      </c>
      <c r="B9374" s="0" t="n">
        <v>15935</v>
      </c>
      <c r="C9374" s="0" t="n">
        <v>33390</v>
      </c>
      <c r="D9374" s="0" t="n">
        <v>0</v>
      </c>
      <c r="E9374" s="0" t="n">
        <v>18475</v>
      </c>
      <c r="F9374" s="0" t="n">
        <v>54350</v>
      </c>
    </row>
    <row r="9375" customFormat="false" ht="12.75" hidden="false" customHeight="false" outlineLevel="0" collapsed="false">
      <c r="A9375" s="0" t="n">
        <f aca="false">A9374+1</f>
        <v>9375</v>
      </c>
      <c r="B9375" s="0" t="n">
        <v>15935</v>
      </c>
      <c r="C9375" s="0" t="n">
        <v>33340</v>
      </c>
      <c r="D9375" s="0" t="n">
        <v>0</v>
      </c>
      <c r="E9375" s="0" t="n">
        <v>18485</v>
      </c>
      <c r="F9375" s="0" t="n">
        <v>54380</v>
      </c>
    </row>
    <row r="9376" customFormat="false" ht="12.75" hidden="false" customHeight="false" outlineLevel="0" collapsed="false">
      <c r="A9376" s="0" t="n">
        <f aca="false">A9375+1</f>
        <v>9376</v>
      </c>
      <c r="B9376" s="0" t="n">
        <v>15925</v>
      </c>
      <c r="C9376" s="0" t="n">
        <v>33280</v>
      </c>
      <c r="D9376" s="0" t="n">
        <v>0</v>
      </c>
      <c r="E9376" s="0" t="n">
        <v>18485</v>
      </c>
      <c r="F9376" s="0" t="n">
        <v>54455</v>
      </c>
    </row>
    <row r="9377" customFormat="false" ht="12.75" hidden="false" customHeight="false" outlineLevel="0" collapsed="false">
      <c r="A9377" s="0" t="n">
        <f aca="false">A9376+1</f>
        <v>9377</v>
      </c>
      <c r="B9377" s="0" t="n">
        <v>15985</v>
      </c>
      <c r="C9377" s="0" t="n">
        <v>33330</v>
      </c>
      <c r="D9377" s="0" t="n">
        <v>0</v>
      </c>
      <c r="E9377" s="0" t="n">
        <v>18455</v>
      </c>
      <c r="F9377" s="0" t="n">
        <v>54435</v>
      </c>
    </row>
    <row r="9378" customFormat="false" ht="12.75" hidden="false" customHeight="false" outlineLevel="0" collapsed="false">
      <c r="A9378" s="0" t="n">
        <f aca="false">A9377+1</f>
        <v>9378</v>
      </c>
      <c r="B9378" s="0" t="n">
        <v>16055</v>
      </c>
      <c r="C9378" s="0" t="n">
        <v>33410</v>
      </c>
      <c r="D9378" s="0" t="n">
        <v>0</v>
      </c>
      <c r="E9378" s="0" t="n">
        <v>18465</v>
      </c>
      <c r="F9378" s="0" t="n">
        <v>54505</v>
      </c>
    </row>
    <row r="9379" customFormat="false" ht="12.75" hidden="false" customHeight="false" outlineLevel="0" collapsed="false">
      <c r="A9379" s="0" t="n">
        <f aca="false">A9378+1</f>
        <v>9379</v>
      </c>
      <c r="B9379" s="0" t="n">
        <v>16045</v>
      </c>
      <c r="C9379" s="0" t="n">
        <v>33460</v>
      </c>
      <c r="D9379" s="0" t="n">
        <v>0</v>
      </c>
      <c r="E9379" s="0" t="n">
        <v>18485</v>
      </c>
      <c r="F9379" s="0" t="n">
        <v>54505</v>
      </c>
    </row>
    <row r="9380" customFormat="false" ht="12.75" hidden="false" customHeight="false" outlineLevel="0" collapsed="false">
      <c r="A9380" s="0" t="n">
        <f aca="false">A9379+1</f>
        <v>9380</v>
      </c>
      <c r="B9380" s="0" t="n">
        <v>15985</v>
      </c>
      <c r="C9380" s="0" t="n">
        <v>33510</v>
      </c>
      <c r="D9380" s="0" t="n">
        <v>0</v>
      </c>
      <c r="E9380" s="0" t="n">
        <v>18535</v>
      </c>
      <c r="F9380" s="0" t="n">
        <v>54505</v>
      </c>
    </row>
    <row r="9381" customFormat="false" ht="12.75" hidden="false" customHeight="false" outlineLevel="0" collapsed="false">
      <c r="A9381" s="0" t="n">
        <f aca="false">A9380+1</f>
        <v>9381</v>
      </c>
      <c r="B9381" s="0" t="n">
        <v>15985</v>
      </c>
      <c r="C9381" s="0" t="n">
        <v>33480</v>
      </c>
      <c r="D9381" s="0" t="n">
        <v>0</v>
      </c>
      <c r="E9381" s="0" t="n">
        <v>18575</v>
      </c>
      <c r="F9381" s="0" t="n">
        <v>54465</v>
      </c>
    </row>
    <row r="9382" customFormat="false" ht="12.75" hidden="false" customHeight="false" outlineLevel="0" collapsed="false">
      <c r="A9382" s="0" t="n">
        <f aca="false">A9381+1</f>
        <v>9382</v>
      </c>
      <c r="B9382" s="0" t="n">
        <v>16005</v>
      </c>
      <c r="C9382" s="0" t="n">
        <v>33480</v>
      </c>
      <c r="D9382" s="0" t="n">
        <v>0</v>
      </c>
      <c r="E9382" s="0" t="n">
        <v>18505</v>
      </c>
      <c r="F9382" s="0" t="n">
        <v>54535</v>
      </c>
    </row>
    <row r="9383" customFormat="false" ht="12.75" hidden="false" customHeight="false" outlineLevel="0" collapsed="false">
      <c r="A9383" s="0" t="n">
        <f aca="false">A9382+1</f>
        <v>9383</v>
      </c>
      <c r="B9383" s="0" t="n">
        <v>15925</v>
      </c>
      <c r="C9383" s="0" t="n">
        <v>33480</v>
      </c>
      <c r="D9383" s="0" t="n">
        <v>0</v>
      </c>
      <c r="E9383" s="0" t="n">
        <v>18585</v>
      </c>
      <c r="F9383" s="0" t="n">
        <v>54535</v>
      </c>
    </row>
    <row r="9384" customFormat="false" ht="12.75" hidden="false" customHeight="false" outlineLevel="0" collapsed="false">
      <c r="A9384" s="0" t="n">
        <f aca="false">A9383+1</f>
        <v>9384</v>
      </c>
      <c r="B9384" s="0" t="n">
        <v>15875</v>
      </c>
      <c r="C9384" s="0" t="n">
        <v>33430</v>
      </c>
      <c r="D9384" s="0" t="n">
        <v>0</v>
      </c>
      <c r="E9384" s="0" t="n">
        <v>18505</v>
      </c>
      <c r="F9384" s="0" t="n">
        <v>54605</v>
      </c>
    </row>
    <row r="9385" customFormat="false" ht="12.75" hidden="false" customHeight="false" outlineLevel="0" collapsed="false">
      <c r="A9385" s="0" t="n">
        <f aca="false">A9384+1</f>
        <v>9385</v>
      </c>
      <c r="B9385" s="0" t="n">
        <v>15925</v>
      </c>
      <c r="C9385" s="0" t="n">
        <v>33400</v>
      </c>
      <c r="D9385" s="0" t="n">
        <v>0</v>
      </c>
      <c r="E9385" s="0" t="n">
        <v>18575</v>
      </c>
      <c r="F9385" s="0" t="n">
        <v>54575</v>
      </c>
    </row>
    <row r="9386" customFormat="false" ht="12.75" hidden="false" customHeight="false" outlineLevel="0" collapsed="false">
      <c r="A9386" s="0" t="n">
        <f aca="false">A9385+1</f>
        <v>9386</v>
      </c>
      <c r="B9386" s="0" t="n">
        <v>15885</v>
      </c>
      <c r="C9386" s="0" t="n">
        <v>33440</v>
      </c>
      <c r="D9386" s="0" t="n">
        <v>0</v>
      </c>
      <c r="E9386" s="0" t="n">
        <v>18605</v>
      </c>
      <c r="F9386" s="0" t="n">
        <v>54635</v>
      </c>
    </row>
    <row r="9387" customFormat="false" ht="12.75" hidden="false" customHeight="false" outlineLevel="0" collapsed="false">
      <c r="A9387" s="0" t="n">
        <f aca="false">A9386+1</f>
        <v>9387</v>
      </c>
      <c r="B9387" s="0" t="n">
        <v>15865</v>
      </c>
      <c r="C9387" s="0" t="n">
        <v>33440</v>
      </c>
      <c r="D9387" s="0" t="n">
        <v>0</v>
      </c>
      <c r="E9387" s="0" t="n">
        <v>18605</v>
      </c>
      <c r="F9387" s="0" t="n">
        <v>54615</v>
      </c>
    </row>
    <row r="9388" customFormat="false" ht="12.75" hidden="false" customHeight="false" outlineLevel="0" collapsed="false">
      <c r="A9388" s="0" t="n">
        <f aca="false">A9387+1</f>
        <v>9388</v>
      </c>
      <c r="B9388" s="0" t="n">
        <v>15835</v>
      </c>
      <c r="C9388" s="0" t="n">
        <v>33430</v>
      </c>
      <c r="D9388" s="0" t="n">
        <v>0</v>
      </c>
      <c r="E9388" s="0" t="n">
        <v>18615</v>
      </c>
      <c r="F9388" s="0" t="n">
        <v>54675</v>
      </c>
    </row>
    <row r="9389" customFormat="false" ht="12.75" hidden="false" customHeight="false" outlineLevel="0" collapsed="false">
      <c r="A9389" s="0" t="n">
        <f aca="false">A9388+1</f>
        <v>9389</v>
      </c>
      <c r="B9389" s="0" t="n">
        <v>15785</v>
      </c>
      <c r="C9389" s="0" t="n">
        <v>33490</v>
      </c>
      <c r="D9389" s="0" t="n">
        <v>0</v>
      </c>
      <c r="E9389" s="0" t="n">
        <v>18635</v>
      </c>
      <c r="F9389" s="0" t="n">
        <v>54685</v>
      </c>
    </row>
    <row r="9390" customFormat="false" ht="12.75" hidden="false" customHeight="false" outlineLevel="0" collapsed="false">
      <c r="A9390" s="0" t="n">
        <f aca="false">A9389+1</f>
        <v>9390</v>
      </c>
      <c r="B9390" s="0" t="n">
        <v>15825</v>
      </c>
      <c r="C9390" s="0" t="n">
        <v>33440</v>
      </c>
      <c r="D9390" s="0" t="n">
        <v>0</v>
      </c>
      <c r="E9390" s="0" t="n">
        <v>18645</v>
      </c>
      <c r="F9390" s="0" t="n">
        <v>54775</v>
      </c>
    </row>
    <row r="9391" customFormat="false" ht="12.75" hidden="false" customHeight="false" outlineLevel="0" collapsed="false">
      <c r="A9391" s="0" t="n">
        <f aca="false">A9390+1</f>
        <v>9391</v>
      </c>
      <c r="B9391" s="0" t="n">
        <v>15855</v>
      </c>
      <c r="C9391" s="0" t="n">
        <v>33370</v>
      </c>
      <c r="D9391" s="0" t="n">
        <v>0</v>
      </c>
      <c r="E9391" s="0" t="n">
        <v>18615</v>
      </c>
      <c r="F9391" s="0" t="n">
        <v>54785</v>
      </c>
    </row>
    <row r="9392" customFormat="false" ht="12.75" hidden="false" customHeight="false" outlineLevel="0" collapsed="false">
      <c r="A9392" s="0" t="n">
        <f aca="false">A9391+1</f>
        <v>9392</v>
      </c>
      <c r="B9392" s="0" t="n">
        <v>15805</v>
      </c>
      <c r="C9392" s="0" t="n">
        <v>33370</v>
      </c>
      <c r="D9392" s="0" t="n">
        <v>0</v>
      </c>
      <c r="E9392" s="0" t="n">
        <v>18685</v>
      </c>
      <c r="F9392" s="0" t="n">
        <v>54865</v>
      </c>
    </row>
    <row r="9393" customFormat="false" ht="12.75" hidden="false" customHeight="false" outlineLevel="0" collapsed="false">
      <c r="A9393" s="0" t="n">
        <f aca="false">A9392+1</f>
        <v>9393</v>
      </c>
      <c r="B9393" s="0" t="n">
        <v>15795</v>
      </c>
      <c r="C9393" s="0" t="n">
        <v>33360</v>
      </c>
      <c r="D9393" s="0" t="n">
        <v>0</v>
      </c>
      <c r="E9393" s="0" t="n">
        <v>18725</v>
      </c>
      <c r="F9393" s="0" t="n">
        <v>54865</v>
      </c>
    </row>
    <row r="9394" customFormat="false" ht="12.75" hidden="false" customHeight="false" outlineLevel="0" collapsed="false">
      <c r="A9394" s="0" t="n">
        <f aca="false">A9393+1</f>
        <v>9394</v>
      </c>
      <c r="B9394" s="0" t="n">
        <v>15805</v>
      </c>
      <c r="C9394" s="0" t="n">
        <v>33290</v>
      </c>
      <c r="D9394" s="0" t="n">
        <v>0</v>
      </c>
      <c r="E9394" s="0" t="n">
        <v>18655</v>
      </c>
      <c r="F9394" s="0" t="n">
        <v>54875</v>
      </c>
    </row>
    <row r="9395" customFormat="false" ht="12.75" hidden="false" customHeight="false" outlineLevel="0" collapsed="false">
      <c r="A9395" s="0" t="n">
        <f aca="false">A9394+1</f>
        <v>9395</v>
      </c>
      <c r="B9395" s="0" t="n">
        <v>15825</v>
      </c>
      <c r="C9395" s="0" t="n">
        <v>33220</v>
      </c>
      <c r="D9395" s="0" t="n">
        <v>0</v>
      </c>
      <c r="E9395" s="0" t="n">
        <v>18655</v>
      </c>
      <c r="F9395" s="0" t="n">
        <v>54925</v>
      </c>
    </row>
    <row r="9396" customFormat="false" ht="12.75" hidden="false" customHeight="false" outlineLevel="0" collapsed="false">
      <c r="A9396" s="0" t="n">
        <f aca="false">A9395+1</f>
        <v>9396</v>
      </c>
      <c r="B9396" s="0" t="n">
        <v>15865</v>
      </c>
      <c r="C9396" s="0" t="n">
        <v>33230</v>
      </c>
      <c r="D9396" s="0" t="n">
        <v>0</v>
      </c>
      <c r="E9396" s="0" t="n">
        <v>18705</v>
      </c>
      <c r="F9396" s="0" t="n">
        <v>54915</v>
      </c>
    </row>
    <row r="9397" customFormat="false" ht="12.75" hidden="false" customHeight="false" outlineLevel="0" collapsed="false">
      <c r="A9397" s="0" t="n">
        <f aca="false">A9396+1</f>
        <v>9397</v>
      </c>
      <c r="B9397" s="0" t="n">
        <v>15805</v>
      </c>
      <c r="C9397" s="0" t="n">
        <v>33210</v>
      </c>
      <c r="D9397" s="0" t="n">
        <v>0</v>
      </c>
      <c r="E9397" s="0" t="n">
        <v>18655</v>
      </c>
      <c r="F9397" s="0" t="n">
        <v>54995</v>
      </c>
    </row>
    <row r="9398" customFormat="false" ht="12.75" hidden="false" customHeight="false" outlineLevel="0" collapsed="false">
      <c r="A9398" s="0" t="n">
        <f aca="false">A9397+1</f>
        <v>9398</v>
      </c>
      <c r="B9398" s="0" t="n">
        <v>15825</v>
      </c>
      <c r="C9398" s="0" t="n">
        <v>33260</v>
      </c>
      <c r="D9398" s="0" t="n">
        <v>0</v>
      </c>
      <c r="E9398" s="0" t="n">
        <v>18705</v>
      </c>
      <c r="F9398" s="0" t="n">
        <v>54985</v>
      </c>
    </row>
    <row r="9399" customFormat="false" ht="12.75" hidden="false" customHeight="false" outlineLevel="0" collapsed="false">
      <c r="A9399" s="0" t="n">
        <f aca="false">A9398+1</f>
        <v>9399</v>
      </c>
      <c r="B9399" s="0" t="n">
        <v>15815</v>
      </c>
      <c r="C9399" s="0" t="n">
        <v>33320</v>
      </c>
      <c r="D9399" s="0" t="n">
        <v>0</v>
      </c>
      <c r="E9399" s="0" t="n">
        <v>18645</v>
      </c>
      <c r="F9399" s="0" t="n">
        <v>54955</v>
      </c>
    </row>
    <row r="9400" customFormat="false" ht="12.75" hidden="false" customHeight="false" outlineLevel="0" collapsed="false">
      <c r="A9400" s="0" t="n">
        <f aca="false">A9399+1</f>
        <v>9400</v>
      </c>
      <c r="B9400" s="0" t="n">
        <v>15895</v>
      </c>
      <c r="C9400" s="0" t="n">
        <v>33310</v>
      </c>
      <c r="D9400" s="0" t="n">
        <v>0</v>
      </c>
      <c r="E9400" s="0" t="n">
        <v>18585</v>
      </c>
      <c r="F9400" s="0" t="n">
        <v>54875</v>
      </c>
    </row>
    <row r="9401" customFormat="false" ht="12.75" hidden="false" customHeight="false" outlineLevel="0" collapsed="false">
      <c r="A9401" s="0" t="n">
        <f aca="false">A9400+1</f>
        <v>9401</v>
      </c>
      <c r="B9401" s="0" t="n">
        <v>15945</v>
      </c>
      <c r="C9401" s="0" t="n">
        <v>33250</v>
      </c>
      <c r="D9401" s="0" t="n">
        <v>0</v>
      </c>
      <c r="E9401" s="0" t="n">
        <v>18645</v>
      </c>
      <c r="F9401" s="0" t="n">
        <v>54885</v>
      </c>
    </row>
    <row r="9402" customFormat="false" ht="12.75" hidden="false" customHeight="false" outlineLevel="0" collapsed="false">
      <c r="A9402" s="0" t="n">
        <f aca="false">A9401+1</f>
        <v>9402</v>
      </c>
      <c r="B9402" s="0" t="n">
        <v>15945</v>
      </c>
      <c r="C9402" s="0" t="n">
        <v>33290</v>
      </c>
      <c r="D9402" s="0" t="n">
        <v>0</v>
      </c>
      <c r="E9402" s="0" t="n">
        <v>18665</v>
      </c>
      <c r="F9402" s="0" t="n">
        <v>54885</v>
      </c>
    </row>
    <row r="9403" customFormat="false" ht="12.75" hidden="false" customHeight="false" outlineLevel="0" collapsed="false">
      <c r="A9403" s="0" t="n">
        <f aca="false">A9402+1</f>
        <v>9403</v>
      </c>
      <c r="B9403" s="0" t="n">
        <v>15985</v>
      </c>
      <c r="C9403" s="0" t="n">
        <v>33310</v>
      </c>
      <c r="D9403" s="0" t="n">
        <v>0</v>
      </c>
      <c r="E9403" s="0" t="n">
        <v>18735</v>
      </c>
      <c r="F9403" s="0" t="n">
        <v>54825</v>
      </c>
    </row>
    <row r="9404" customFormat="false" ht="12.75" hidden="false" customHeight="false" outlineLevel="0" collapsed="false">
      <c r="A9404" s="0" t="n">
        <f aca="false">A9403+1</f>
        <v>9404</v>
      </c>
      <c r="B9404" s="0" t="n">
        <v>16015</v>
      </c>
      <c r="C9404" s="0" t="n">
        <v>33380</v>
      </c>
      <c r="D9404" s="0" t="n">
        <v>0</v>
      </c>
      <c r="E9404" s="0" t="n">
        <v>18735</v>
      </c>
      <c r="F9404" s="0" t="n">
        <v>54775</v>
      </c>
    </row>
    <row r="9405" customFormat="false" ht="12.75" hidden="false" customHeight="false" outlineLevel="0" collapsed="false">
      <c r="A9405" s="0" t="n">
        <f aca="false">A9404+1</f>
        <v>9405</v>
      </c>
      <c r="B9405" s="0" t="n">
        <v>16095</v>
      </c>
      <c r="C9405" s="0" t="n">
        <v>33440</v>
      </c>
      <c r="D9405" s="0" t="n">
        <v>0</v>
      </c>
      <c r="E9405" s="0" t="n">
        <v>18815</v>
      </c>
      <c r="F9405" s="0" t="n">
        <v>54815</v>
      </c>
    </row>
    <row r="9406" customFormat="false" ht="12.75" hidden="false" customHeight="false" outlineLevel="0" collapsed="false">
      <c r="A9406" s="0" t="n">
        <f aca="false">A9405+1</f>
        <v>9406</v>
      </c>
      <c r="B9406" s="0" t="n">
        <v>16065</v>
      </c>
      <c r="C9406" s="0" t="n">
        <v>33440</v>
      </c>
      <c r="D9406" s="0" t="n">
        <v>0</v>
      </c>
      <c r="E9406" s="0" t="n">
        <v>18785</v>
      </c>
      <c r="F9406" s="0" t="n">
        <v>54805</v>
      </c>
    </row>
    <row r="9407" customFormat="false" ht="12.75" hidden="false" customHeight="false" outlineLevel="0" collapsed="false">
      <c r="A9407" s="0" t="n">
        <f aca="false">A9406+1</f>
        <v>9407</v>
      </c>
      <c r="B9407" s="0" t="n">
        <v>16015</v>
      </c>
      <c r="C9407" s="0" t="n">
        <v>33360</v>
      </c>
      <c r="D9407" s="0" t="n">
        <v>0</v>
      </c>
      <c r="E9407" s="0" t="n">
        <v>18855</v>
      </c>
      <c r="F9407" s="0" t="n">
        <v>54845</v>
      </c>
    </row>
    <row r="9408" customFormat="false" ht="12.75" hidden="false" customHeight="false" outlineLevel="0" collapsed="false">
      <c r="A9408" s="0" t="n">
        <f aca="false">A9407+1</f>
        <v>9408</v>
      </c>
      <c r="B9408" s="0" t="n">
        <v>16085</v>
      </c>
      <c r="C9408" s="0" t="n">
        <v>33360</v>
      </c>
      <c r="D9408" s="0" t="n">
        <v>0</v>
      </c>
      <c r="E9408" s="0" t="n">
        <v>18875</v>
      </c>
      <c r="F9408" s="0" t="n">
        <v>54775</v>
      </c>
    </row>
    <row r="9409" customFormat="false" ht="12.75" hidden="false" customHeight="false" outlineLevel="0" collapsed="false">
      <c r="A9409" s="0" t="n">
        <f aca="false">A9408+1</f>
        <v>9409</v>
      </c>
      <c r="B9409" s="0" t="n">
        <v>16165</v>
      </c>
      <c r="C9409" s="0" t="n">
        <v>33320</v>
      </c>
      <c r="D9409" s="0" t="n">
        <v>0</v>
      </c>
      <c r="E9409" s="0" t="n">
        <v>18935</v>
      </c>
      <c r="F9409" s="0" t="n">
        <v>54855</v>
      </c>
    </row>
    <row r="9410" customFormat="false" ht="12.75" hidden="false" customHeight="false" outlineLevel="0" collapsed="false">
      <c r="A9410" s="0" t="n">
        <f aca="false">A9409+1</f>
        <v>9410</v>
      </c>
      <c r="B9410" s="0" t="n">
        <v>16085</v>
      </c>
      <c r="C9410" s="0" t="n">
        <v>33240</v>
      </c>
      <c r="D9410" s="0" t="n">
        <v>0</v>
      </c>
      <c r="E9410" s="0" t="n">
        <v>18915</v>
      </c>
      <c r="F9410" s="0" t="n">
        <v>54775</v>
      </c>
    </row>
    <row r="9411" customFormat="false" ht="12.75" hidden="false" customHeight="false" outlineLevel="0" collapsed="false">
      <c r="A9411" s="0" t="n">
        <f aca="false">A9410+1</f>
        <v>9411</v>
      </c>
      <c r="B9411" s="0" t="n">
        <v>16045</v>
      </c>
      <c r="C9411" s="0" t="n">
        <v>33170</v>
      </c>
      <c r="D9411" s="0" t="n">
        <v>0</v>
      </c>
      <c r="E9411" s="0" t="n">
        <v>18955</v>
      </c>
      <c r="F9411" s="0" t="n">
        <v>54815</v>
      </c>
    </row>
    <row r="9412" customFormat="false" ht="12.75" hidden="false" customHeight="false" outlineLevel="0" collapsed="false">
      <c r="A9412" s="0" t="n">
        <f aca="false">A9411+1</f>
        <v>9412</v>
      </c>
      <c r="B9412" s="0" t="n">
        <v>16015</v>
      </c>
      <c r="C9412" s="0" t="n">
        <v>33130</v>
      </c>
      <c r="D9412" s="0" t="n">
        <v>0</v>
      </c>
      <c r="E9412" s="0" t="n">
        <v>18965</v>
      </c>
      <c r="F9412" s="0" t="n">
        <v>54795</v>
      </c>
    </row>
    <row r="9413" customFormat="false" ht="12.75" hidden="false" customHeight="false" outlineLevel="0" collapsed="false">
      <c r="A9413" s="0" t="n">
        <f aca="false">A9412+1</f>
        <v>9413</v>
      </c>
      <c r="B9413" s="0" t="n">
        <v>16085</v>
      </c>
      <c r="C9413" s="0" t="n">
        <v>33210</v>
      </c>
      <c r="D9413" s="0" t="n">
        <v>0</v>
      </c>
      <c r="E9413" s="0" t="n">
        <v>19015</v>
      </c>
      <c r="F9413" s="0" t="n">
        <v>54745</v>
      </c>
    </row>
    <row r="9414" customFormat="false" ht="12.75" hidden="false" customHeight="false" outlineLevel="0" collapsed="false">
      <c r="A9414" s="0" t="n">
        <f aca="false">A9413+1</f>
        <v>9414</v>
      </c>
      <c r="B9414" s="0" t="n">
        <v>16125</v>
      </c>
      <c r="C9414" s="0" t="n">
        <v>33130</v>
      </c>
      <c r="D9414" s="0" t="n">
        <v>0</v>
      </c>
      <c r="E9414" s="0" t="n">
        <v>19135</v>
      </c>
      <c r="F9414" s="0" t="n">
        <v>54825</v>
      </c>
    </row>
    <row r="9415" customFormat="false" ht="12.75" hidden="false" customHeight="false" outlineLevel="0" collapsed="false">
      <c r="A9415" s="0" t="n">
        <f aca="false">A9414+1</f>
        <v>9415</v>
      </c>
      <c r="B9415" s="0" t="n">
        <v>16165</v>
      </c>
      <c r="C9415" s="0" t="n">
        <v>33160</v>
      </c>
      <c r="D9415" s="0" t="n">
        <v>0</v>
      </c>
      <c r="E9415" s="0" t="n">
        <v>19165</v>
      </c>
      <c r="F9415" s="0" t="n">
        <v>54755</v>
      </c>
    </row>
    <row r="9416" customFormat="false" ht="12.75" hidden="false" customHeight="false" outlineLevel="0" collapsed="false">
      <c r="A9416" s="0" t="n">
        <f aca="false">A9415+1</f>
        <v>9416</v>
      </c>
      <c r="B9416" s="0" t="n">
        <v>16115</v>
      </c>
      <c r="C9416" s="0" t="n">
        <v>33150</v>
      </c>
      <c r="D9416" s="0" t="n">
        <v>0</v>
      </c>
      <c r="E9416" s="0" t="n">
        <v>19125</v>
      </c>
      <c r="F9416" s="0" t="n">
        <v>54715</v>
      </c>
    </row>
    <row r="9417" customFormat="false" ht="12.75" hidden="false" customHeight="false" outlineLevel="0" collapsed="false">
      <c r="A9417" s="0" t="n">
        <f aca="false">A9416+1</f>
        <v>9417</v>
      </c>
      <c r="B9417" s="0" t="n">
        <v>16105</v>
      </c>
      <c r="C9417" s="0" t="n">
        <v>33080</v>
      </c>
      <c r="D9417" s="0" t="n">
        <v>0</v>
      </c>
      <c r="E9417" s="0" t="n">
        <v>19055</v>
      </c>
      <c r="F9417" s="0" t="n">
        <v>54785</v>
      </c>
    </row>
    <row r="9418" customFormat="false" ht="12.75" hidden="false" customHeight="false" outlineLevel="0" collapsed="false">
      <c r="A9418" s="0" t="n">
        <f aca="false">A9417+1</f>
        <v>9418</v>
      </c>
      <c r="B9418" s="0" t="n">
        <v>16025</v>
      </c>
      <c r="C9418" s="0" t="n">
        <v>33160</v>
      </c>
      <c r="D9418" s="0" t="n">
        <v>0</v>
      </c>
      <c r="E9418" s="0" t="n">
        <v>19005</v>
      </c>
      <c r="F9418" s="0" t="n">
        <v>54865</v>
      </c>
    </row>
    <row r="9419" customFormat="false" ht="12.75" hidden="false" customHeight="false" outlineLevel="0" collapsed="false">
      <c r="A9419" s="0" t="n">
        <f aca="false">A9418+1</f>
        <v>9419</v>
      </c>
      <c r="B9419" s="0" t="n">
        <v>15945</v>
      </c>
      <c r="C9419" s="0" t="n">
        <v>33100</v>
      </c>
      <c r="D9419" s="0" t="n">
        <v>0</v>
      </c>
      <c r="E9419" s="0" t="n">
        <v>19055</v>
      </c>
      <c r="F9419" s="0" t="n">
        <v>54895</v>
      </c>
    </row>
    <row r="9420" customFormat="false" ht="12.75" hidden="false" customHeight="false" outlineLevel="0" collapsed="false">
      <c r="A9420" s="0" t="n">
        <f aca="false">A9419+1</f>
        <v>9420</v>
      </c>
      <c r="B9420" s="0" t="n">
        <v>15985</v>
      </c>
      <c r="C9420" s="0" t="n">
        <v>33100</v>
      </c>
      <c r="D9420" s="0" t="n">
        <v>0</v>
      </c>
      <c r="E9420" s="0" t="n">
        <v>19135</v>
      </c>
      <c r="F9420" s="0" t="n">
        <v>54825</v>
      </c>
    </row>
    <row r="9421" customFormat="false" ht="12.75" hidden="false" customHeight="false" outlineLevel="0" collapsed="false">
      <c r="A9421" s="0" t="n">
        <f aca="false">A9420+1</f>
        <v>9421</v>
      </c>
      <c r="B9421" s="0" t="n">
        <v>15925</v>
      </c>
      <c r="C9421" s="0" t="n">
        <v>33050</v>
      </c>
      <c r="D9421" s="0" t="n">
        <v>0</v>
      </c>
      <c r="E9421" s="0" t="n">
        <v>19145</v>
      </c>
      <c r="F9421" s="0" t="n">
        <v>54825</v>
      </c>
    </row>
    <row r="9422" customFormat="false" ht="12.75" hidden="false" customHeight="false" outlineLevel="0" collapsed="false">
      <c r="A9422" s="0" t="n">
        <f aca="false">A9421+1</f>
        <v>9422</v>
      </c>
      <c r="B9422" s="0" t="n">
        <v>15925</v>
      </c>
      <c r="C9422" s="0" t="n">
        <v>33020</v>
      </c>
      <c r="D9422" s="0" t="n">
        <v>0</v>
      </c>
      <c r="E9422" s="0" t="n">
        <v>19195</v>
      </c>
      <c r="F9422" s="0" t="n">
        <v>54765</v>
      </c>
    </row>
    <row r="9423" customFormat="false" ht="12.75" hidden="false" customHeight="false" outlineLevel="0" collapsed="false">
      <c r="A9423" s="0" t="n">
        <f aca="false">A9422+1</f>
        <v>9423</v>
      </c>
      <c r="B9423" s="0" t="n">
        <v>15940</v>
      </c>
      <c r="C9423" s="0" t="n">
        <v>33095</v>
      </c>
      <c r="D9423" s="0" t="n">
        <v>0</v>
      </c>
      <c r="E9423" s="0" t="n">
        <v>19195</v>
      </c>
      <c r="F9423" s="0" t="n">
        <v>54755</v>
      </c>
    </row>
    <row r="9424" customFormat="false" ht="12.75" hidden="false" customHeight="false" outlineLevel="0" collapsed="false">
      <c r="A9424" s="0" t="n">
        <f aca="false">A9423+1</f>
        <v>9424</v>
      </c>
      <c r="B9424" s="0" t="n">
        <v>15890</v>
      </c>
      <c r="C9424" s="0" t="n">
        <v>33095</v>
      </c>
      <c r="D9424" s="0" t="n">
        <v>0</v>
      </c>
      <c r="E9424" s="0" t="n">
        <v>19135</v>
      </c>
      <c r="F9424" s="0" t="n">
        <v>54675</v>
      </c>
    </row>
    <row r="9425" customFormat="false" ht="12.75" hidden="false" customHeight="false" outlineLevel="0" collapsed="false">
      <c r="A9425" s="0" t="n">
        <f aca="false">A9424+1</f>
        <v>9425</v>
      </c>
      <c r="B9425" s="0" t="n">
        <v>15870</v>
      </c>
      <c r="C9425" s="0" t="n">
        <v>33135</v>
      </c>
      <c r="D9425" s="0" t="n">
        <v>0</v>
      </c>
      <c r="E9425" s="0" t="n">
        <v>19205</v>
      </c>
      <c r="F9425" s="0" t="n">
        <v>54735</v>
      </c>
    </row>
    <row r="9426" customFormat="false" ht="12.75" hidden="false" customHeight="false" outlineLevel="0" collapsed="false">
      <c r="A9426" s="0" t="n">
        <f aca="false">A9425+1</f>
        <v>9426</v>
      </c>
      <c r="B9426" s="0" t="n">
        <v>15850</v>
      </c>
      <c r="C9426" s="0" t="n">
        <v>33085</v>
      </c>
      <c r="D9426" s="0" t="n">
        <v>0</v>
      </c>
      <c r="E9426" s="0" t="n">
        <v>19165</v>
      </c>
      <c r="F9426" s="0" t="n">
        <v>54765</v>
      </c>
    </row>
    <row r="9427" customFormat="false" ht="12.75" hidden="false" customHeight="false" outlineLevel="0" collapsed="false">
      <c r="A9427" s="0" t="n">
        <f aca="false">A9426+1</f>
        <v>9427</v>
      </c>
      <c r="B9427" s="0" t="n">
        <v>15900</v>
      </c>
      <c r="C9427" s="0" t="n">
        <v>33125</v>
      </c>
      <c r="D9427" s="0" t="n">
        <v>0</v>
      </c>
      <c r="E9427" s="0" t="n">
        <v>19115</v>
      </c>
      <c r="F9427" s="0" t="n">
        <v>54735</v>
      </c>
    </row>
    <row r="9428" customFormat="false" ht="12.75" hidden="false" customHeight="false" outlineLevel="0" collapsed="false">
      <c r="A9428" s="0" t="n">
        <f aca="false">A9427+1</f>
        <v>9428</v>
      </c>
      <c r="B9428" s="0" t="n">
        <v>15950</v>
      </c>
      <c r="C9428" s="0" t="n">
        <v>33095</v>
      </c>
      <c r="D9428" s="0" t="n">
        <v>0</v>
      </c>
      <c r="E9428" s="0" t="n">
        <v>19135</v>
      </c>
      <c r="F9428" s="0" t="n">
        <v>54675</v>
      </c>
    </row>
    <row r="9429" customFormat="false" ht="12.75" hidden="false" customHeight="false" outlineLevel="0" collapsed="false">
      <c r="A9429" s="0" t="n">
        <f aca="false">A9428+1</f>
        <v>9429</v>
      </c>
      <c r="B9429" s="0" t="n">
        <v>15910</v>
      </c>
      <c r="C9429" s="0" t="n">
        <v>33165</v>
      </c>
      <c r="D9429" s="0" t="n">
        <v>0</v>
      </c>
      <c r="E9429" s="0" t="n">
        <v>19125</v>
      </c>
      <c r="F9429" s="0" t="n">
        <v>54735</v>
      </c>
    </row>
    <row r="9430" customFormat="false" ht="12.75" hidden="false" customHeight="false" outlineLevel="0" collapsed="false">
      <c r="A9430" s="0" t="n">
        <f aca="false">A9429+1</f>
        <v>9430</v>
      </c>
      <c r="B9430" s="0" t="n">
        <v>15960</v>
      </c>
      <c r="C9430" s="0" t="n">
        <v>33175</v>
      </c>
      <c r="D9430" s="0" t="n">
        <v>0</v>
      </c>
      <c r="E9430" s="0" t="n">
        <v>19185</v>
      </c>
      <c r="F9430" s="0" t="n">
        <v>54665</v>
      </c>
    </row>
    <row r="9431" customFormat="false" ht="12.75" hidden="false" customHeight="false" outlineLevel="0" collapsed="false">
      <c r="A9431" s="0" t="n">
        <f aca="false">A9430+1</f>
        <v>9431</v>
      </c>
      <c r="B9431" s="0" t="n">
        <v>15920</v>
      </c>
      <c r="C9431" s="0" t="n">
        <v>33225</v>
      </c>
      <c r="D9431" s="0" t="n">
        <v>0</v>
      </c>
      <c r="E9431" s="0" t="n">
        <v>19265</v>
      </c>
      <c r="F9431" s="0" t="n">
        <v>54605</v>
      </c>
    </row>
    <row r="9432" customFormat="false" ht="12.75" hidden="false" customHeight="false" outlineLevel="0" collapsed="false">
      <c r="A9432" s="0" t="n">
        <f aca="false">A9431+1</f>
        <v>9432</v>
      </c>
      <c r="B9432" s="0" t="n">
        <v>15840</v>
      </c>
      <c r="C9432" s="0" t="n">
        <v>33205</v>
      </c>
      <c r="D9432" s="0" t="n">
        <v>0</v>
      </c>
      <c r="E9432" s="0" t="n">
        <v>19325</v>
      </c>
      <c r="F9432" s="0" t="n">
        <v>54525</v>
      </c>
    </row>
    <row r="9433" customFormat="false" ht="12.75" hidden="false" customHeight="false" outlineLevel="0" collapsed="false">
      <c r="A9433" s="0" t="n">
        <f aca="false">A9432+1</f>
        <v>9433</v>
      </c>
      <c r="B9433" s="0" t="n">
        <v>15830</v>
      </c>
      <c r="C9433" s="0" t="n">
        <v>33155</v>
      </c>
      <c r="D9433" s="0" t="n">
        <v>0</v>
      </c>
      <c r="E9433" s="0" t="n">
        <v>19245</v>
      </c>
      <c r="F9433" s="0" t="n">
        <v>54465</v>
      </c>
    </row>
    <row r="9434" customFormat="false" ht="12.75" hidden="false" customHeight="false" outlineLevel="0" collapsed="false">
      <c r="A9434" s="0" t="n">
        <f aca="false">A9433+1</f>
        <v>9434</v>
      </c>
      <c r="B9434" s="0" t="n">
        <v>15790</v>
      </c>
      <c r="C9434" s="0" t="n">
        <v>33115</v>
      </c>
      <c r="D9434" s="0" t="n">
        <v>0</v>
      </c>
      <c r="E9434" s="0" t="n">
        <v>19215</v>
      </c>
      <c r="F9434" s="0" t="n">
        <v>54455</v>
      </c>
    </row>
    <row r="9435" customFormat="false" ht="12.75" hidden="false" customHeight="false" outlineLevel="0" collapsed="false">
      <c r="A9435" s="0" t="n">
        <f aca="false">A9434+1</f>
        <v>9435</v>
      </c>
      <c r="B9435" s="0" t="n">
        <v>15710</v>
      </c>
      <c r="C9435" s="0" t="n">
        <v>33155</v>
      </c>
      <c r="D9435" s="0" t="n">
        <v>0</v>
      </c>
      <c r="E9435" s="0" t="n">
        <v>19225</v>
      </c>
      <c r="F9435" s="0" t="n">
        <v>54475</v>
      </c>
    </row>
    <row r="9436" customFormat="false" ht="12.75" hidden="false" customHeight="false" outlineLevel="0" collapsed="false">
      <c r="A9436" s="0" t="n">
        <f aca="false">A9435+1</f>
        <v>9436</v>
      </c>
      <c r="B9436" s="0" t="n">
        <v>15770</v>
      </c>
      <c r="C9436" s="0" t="n">
        <v>33175</v>
      </c>
      <c r="D9436" s="0" t="n">
        <v>0</v>
      </c>
      <c r="E9436" s="0" t="n">
        <v>19235</v>
      </c>
      <c r="F9436" s="0" t="n">
        <v>54415</v>
      </c>
    </row>
    <row r="9437" customFormat="false" ht="12.75" hidden="false" customHeight="false" outlineLevel="0" collapsed="false">
      <c r="A9437" s="0" t="n">
        <f aca="false">A9436+1</f>
        <v>9437</v>
      </c>
      <c r="B9437" s="0" t="n">
        <v>15750</v>
      </c>
      <c r="C9437" s="0" t="n">
        <v>33175</v>
      </c>
      <c r="D9437" s="0" t="n">
        <v>0</v>
      </c>
      <c r="E9437" s="0" t="n">
        <v>19175</v>
      </c>
      <c r="F9437" s="0" t="n">
        <v>54495</v>
      </c>
    </row>
    <row r="9438" customFormat="false" ht="12.75" hidden="false" customHeight="false" outlineLevel="0" collapsed="false">
      <c r="A9438" s="0" t="n">
        <f aca="false">A9437+1</f>
        <v>9438</v>
      </c>
      <c r="B9438" s="0" t="n">
        <v>15690</v>
      </c>
      <c r="C9438" s="0" t="n">
        <v>33175</v>
      </c>
      <c r="D9438" s="0" t="n">
        <v>0</v>
      </c>
      <c r="E9438" s="0" t="n">
        <v>19135</v>
      </c>
      <c r="F9438" s="0" t="n">
        <v>54475</v>
      </c>
    </row>
    <row r="9439" customFormat="false" ht="12.75" hidden="false" customHeight="false" outlineLevel="0" collapsed="false">
      <c r="A9439" s="0" t="n">
        <f aca="false">A9438+1</f>
        <v>9439</v>
      </c>
      <c r="B9439" s="0" t="n">
        <v>15670</v>
      </c>
      <c r="C9439" s="0" t="n">
        <v>33225</v>
      </c>
      <c r="D9439" s="0" t="n">
        <v>0</v>
      </c>
      <c r="E9439" s="0" t="n">
        <v>19145</v>
      </c>
      <c r="F9439" s="0" t="n">
        <v>54445</v>
      </c>
    </row>
    <row r="9440" customFormat="false" ht="12.75" hidden="false" customHeight="false" outlineLevel="0" collapsed="false">
      <c r="A9440" s="0" t="n">
        <f aca="false">A9439+1</f>
        <v>9440</v>
      </c>
      <c r="B9440" s="0" t="n">
        <v>15740</v>
      </c>
      <c r="C9440" s="0" t="n">
        <v>33205</v>
      </c>
      <c r="D9440" s="0" t="n">
        <v>0</v>
      </c>
      <c r="E9440" s="0" t="n">
        <v>19215</v>
      </c>
      <c r="F9440" s="0" t="n">
        <v>54395</v>
      </c>
    </row>
    <row r="9441" customFormat="false" ht="12.75" hidden="false" customHeight="false" outlineLevel="0" collapsed="false">
      <c r="A9441" s="0" t="n">
        <f aca="false">A9440+1</f>
        <v>9441</v>
      </c>
      <c r="B9441" s="0" t="n">
        <v>15800</v>
      </c>
      <c r="C9441" s="0" t="n">
        <v>33255</v>
      </c>
      <c r="D9441" s="0" t="n">
        <v>0</v>
      </c>
      <c r="E9441" s="0" t="n">
        <v>19185</v>
      </c>
      <c r="F9441" s="0" t="n">
        <v>54425</v>
      </c>
    </row>
    <row r="9442" customFormat="false" ht="12.75" hidden="false" customHeight="false" outlineLevel="0" collapsed="false">
      <c r="A9442" s="0" t="n">
        <f aca="false">A9441+1</f>
        <v>9442</v>
      </c>
      <c r="B9442" s="0" t="n">
        <v>15870</v>
      </c>
      <c r="C9442" s="0" t="n">
        <v>33285</v>
      </c>
      <c r="D9442" s="0" t="n">
        <v>0</v>
      </c>
      <c r="E9442" s="0" t="n">
        <v>19135</v>
      </c>
      <c r="F9442" s="0" t="n">
        <v>54375</v>
      </c>
    </row>
    <row r="9443" customFormat="false" ht="12.75" hidden="false" customHeight="false" outlineLevel="0" collapsed="false">
      <c r="A9443" s="0" t="n">
        <f aca="false">A9442+1</f>
        <v>9443</v>
      </c>
      <c r="B9443" s="0" t="n">
        <v>15950</v>
      </c>
      <c r="C9443" s="0" t="n">
        <v>33205</v>
      </c>
      <c r="D9443" s="0" t="n">
        <v>0</v>
      </c>
      <c r="E9443" s="0" t="n">
        <v>19095</v>
      </c>
      <c r="F9443" s="0" t="n">
        <v>54445</v>
      </c>
    </row>
    <row r="9444" customFormat="false" ht="12.75" hidden="false" customHeight="false" outlineLevel="0" collapsed="false">
      <c r="A9444" s="0" t="n">
        <f aca="false">A9443+1</f>
        <v>9444</v>
      </c>
      <c r="B9444" s="0" t="n">
        <v>15880</v>
      </c>
      <c r="C9444" s="0" t="n">
        <v>33245</v>
      </c>
      <c r="D9444" s="0" t="n">
        <v>0</v>
      </c>
      <c r="E9444" s="0" t="n">
        <v>19095</v>
      </c>
      <c r="F9444" s="0" t="n">
        <v>54475</v>
      </c>
    </row>
    <row r="9445" customFormat="false" ht="12.75" hidden="false" customHeight="false" outlineLevel="0" collapsed="false">
      <c r="A9445" s="0" t="n">
        <f aca="false">A9444+1</f>
        <v>9445</v>
      </c>
      <c r="B9445" s="0" t="n">
        <v>15800</v>
      </c>
      <c r="C9445" s="0" t="n">
        <v>33245</v>
      </c>
      <c r="D9445" s="0" t="n">
        <v>0</v>
      </c>
      <c r="E9445" s="0" t="n">
        <v>19155</v>
      </c>
      <c r="F9445" s="0" t="n">
        <v>54405</v>
      </c>
    </row>
    <row r="9446" customFormat="false" ht="12.75" hidden="false" customHeight="false" outlineLevel="0" collapsed="false">
      <c r="A9446" s="0" t="n">
        <f aca="false">A9445+1</f>
        <v>9446</v>
      </c>
      <c r="B9446" s="0" t="n">
        <v>15750</v>
      </c>
      <c r="C9446" s="0" t="n">
        <v>33295</v>
      </c>
      <c r="D9446" s="0" t="n">
        <v>0</v>
      </c>
      <c r="E9446" s="0" t="n">
        <v>19175</v>
      </c>
      <c r="F9446" s="0" t="n">
        <v>54365</v>
      </c>
    </row>
    <row r="9447" customFormat="false" ht="12.75" hidden="false" customHeight="false" outlineLevel="0" collapsed="false">
      <c r="A9447" s="0" t="n">
        <f aca="false">A9446+1</f>
        <v>9447</v>
      </c>
      <c r="B9447" s="0" t="n">
        <v>15750</v>
      </c>
      <c r="C9447" s="0" t="n">
        <v>33295</v>
      </c>
      <c r="D9447" s="0" t="n">
        <v>0</v>
      </c>
      <c r="E9447" s="0" t="n">
        <v>19135</v>
      </c>
      <c r="F9447" s="0" t="n">
        <v>54355</v>
      </c>
    </row>
    <row r="9448" customFormat="false" ht="12.75" hidden="false" customHeight="false" outlineLevel="0" collapsed="false">
      <c r="A9448" s="0" t="n">
        <f aca="false">A9447+1</f>
        <v>9448</v>
      </c>
      <c r="B9448" s="0" t="n">
        <v>15680</v>
      </c>
      <c r="C9448" s="0" t="n">
        <v>33355</v>
      </c>
      <c r="D9448" s="0" t="n">
        <v>0</v>
      </c>
      <c r="E9448" s="0" t="n">
        <v>19240</v>
      </c>
      <c r="F9448" s="0" t="n">
        <v>54385</v>
      </c>
    </row>
    <row r="9449" customFormat="false" ht="12.75" hidden="false" customHeight="false" outlineLevel="0" collapsed="false">
      <c r="A9449" s="0" t="n">
        <f aca="false">A9448+1</f>
        <v>9449</v>
      </c>
      <c r="B9449" s="0" t="n">
        <v>15640</v>
      </c>
      <c r="C9449" s="0" t="n">
        <v>33395</v>
      </c>
      <c r="D9449" s="0" t="n">
        <v>0</v>
      </c>
      <c r="E9449" s="0" t="n">
        <v>19270</v>
      </c>
      <c r="F9449" s="0" t="n">
        <v>54305</v>
      </c>
    </row>
    <row r="9450" customFormat="false" ht="12.75" hidden="false" customHeight="false" outlineLevel="0" collapsed="false">
      <c r="A9450" s="0" t="n">
        <f aca="false">A9449+1</f>
        <v>9450</v>
      </c>
      <c r="B9450" s="0" t="n">
        <v>15730</v>
      </c>
      <c r="C9450" s="0" t="n">
        <v>33385</v>
      </c>
      <c r="D9450" s="0" t="n">
        <v>0</v>
      </c>
      <c r="E9450" s="0" t="n">
        <v>19320</v>
      </c>
      <c r="F9450" s="0" t="n">
        <v>54345</v>
      </c>
    </row>
    <row r="9451" customFormat="false" ht="12.75" hidden="false" customHeight="false" outlineLevel="0" collapsed="false">
      <c r="A9451" s="0" t="n">
        <f aca="false">A9450+1</f>
        <v>9451</v>
      </c>
      <c r="B9451" s="0" t="n">
        <v>15680</v>
      </c>
      <c r="C9451" s="0" t="n">
        <v>33425</v>
      </c>
      <c r="D9451" s="0" t="n">
        <v>0</v>
      </c>
      <c r="E9451" s="0" t="n">
        <v>19300</v>
      </c>
      <c r="F9451" s="0" t="n">
        <v>54365</v>
      </c>
    </row>
    <row r="9452" customFormat="false" ht="12.75" hidden="false" customHeight="false" outlineLevel="0" collapsed="false">
      <c r="A9452" s="0" t="n">
        <f aca="false">A9451+1</f>
        <v>9452</v>
      </c>
      <c r="B9452" s="0" t="n">
        <v>15750</v>
      </c>
      <c r="C9452" s="0" t="n">
        <v>33495</v>
      </c>
      <c r="D9452" s="0" t="n">
        <v>0</v>
      </c>
      <c r="E9452" s="0" t="n">
        <v>19360</v>
      </c>
      <c r="F9452" s="0" t="n">
        <v>54315</v>
      </c>
    </row>
    <row r="9453" customFormat="false" ht="12.75" hidden="false" customHeight="false" outlineLevel="0" collapsed="false">
      <c r="A9453" s="0" t="n">
        <f aca="false">A9452+1</f>
        <v>9453</v>
      </c>
      <c r="B9453" s="0" t="n">
        <v>15720</v>
      </c>
      <c r="C9453" s="0" t="n">
        <v>33505</v>
      </c>
      <c r="D9453" s="0" t="n">
        <v>0</v>
      </c>
      <c r="E9453" s="0" t="n">
        <v>19300</v>
      </c>
      <c r="F9453" s="0" t="n">
        <v>54385</v>
      </c>
    </row>
    <row r="9454" customFormat="false" ht="12.75" hidden="false" customHeight="false" outlineLevel="0" collapsed="false">
      <c r="A9454" s="0" t="n">
        <f aca="false">A9453+1</f>
        <v>9454</v>
      </c>
      <c r="B9454" s="0" t="n">
        <v>15750</v>
      </c>
      <c r="C9454" s="0" t="n">
        <v>33475</v>
      </c>
      <c r="D9454" s="0" t="n">
        <v>0</v>
      </c>
      <c r="E9454" s="0" t="n">
        <v>19220</v>
      </c>
      <c r="F9454" s="0" t="n">
        <v>54335</v>
      </c>
    </row>
    <row r="9455" customFormat="false" ht="12.75" hidden="false" customHeight="false" outlineLevel="0" collapsed="false">
      <c r="A9455" s="0" t="n">
        <f aca="false">A9454+1</f>
        <v>9455</v>
      </c>
      <c r="B9455" s="0" t="n">
        <v>15840</v>
      </c>
      <c r="C9455" s="0" t="n">
        <v>33415</v>
      </c>
      <c r="D9455" s="0" t="n">
        <v>0</v>
      </c>
      <c r="E9455" s="0" t="n">
        <v>19230</v>
      </c>
      <c r="F9455" s="0" t="n">
        <v>54335</v>
      </c>
    </row>
    <row r="9456" customFormat="false" ht="12.75" hidden="false" customHeight="false" outlineLevel="0" collapsed="false">
      <c r="A9456" s="0" t="n">
        <f aca="false">A9455+1</f>
        <v>9456</v>
      </c>
      <c r="B9456" s="0" t="n">
        <v>15830</v>
      </c>
      <c r="C9456" s="0" t="n">
        <v>33425</v>
      </c>
      <c r="D9456" s="0" t="n">
        <v>0</v>
      </c>
      <c r="E9456" s="0" t="n">
        <v>19190</v>
      </c>
      <c r="F9456" s="0" t="n">
        <v>54295</v>
      </c>
    </row>
    <row r="9457" customFormat="false" ht="12.75" hidden="false" customHeight="false" outlineLevel="0" collapsed="false">
      <c r="A9457" s="0" t="n">
        <f aca="false">A9456+1</f>
        <v>9457</v>
      </c>
      <c r="B9457" s="0" t="n">
        <v>15790</v>
      </c>
      <c r="C9457" s="0" t="n">
        <v>33425</v>
      </c>
      <c r="D9457" s="0" t="n">
        <v>0</v>
      </c>
      <c r="E9457" s="0" t="n">
        <v>19190</v>
      </c>
      <c r="F9457" s="0" t="n">
        <v>54295</v>
      </c>
    </row>
    <row r="9458" customFormat="false" ht="12.75" hidden="false" customHeight="false" outlineLevel="0" collapsed="false">
      <c r="A9458" s="0" t="n">
        <f aca="false">A9457+1</f>
        <v>9458</v>
      </c>
      <c r="B9458" s="0" t="n">
        <v>15830</v>
      </c>
      <c r="C9458" s="0" t="n">
        <v>33505</v>
      </c>
      <c r="D9458" s="0" t="n">
        <v>0</v>
      </c>
      <c r="E9458" s="0" t="n">
        <v>19240</v>
      </c>
      <c r="F9458" s="0" t="n">
        <v>54255</v>
      </c>
    </row>
    <row r="9459" customFormat="false" ht="12.75" hidden="false" customHeight="false" outlineLevel="0" collapsed="false">
      <c r="A9459" s="0" t="n">
        <f aca="false">A9458+1</f>
        <v>9459</v>
      </c>
      <c r="B9459" s="0" t="n">
        <v>15800</v>
      </c>
      <c r="C9459" s="0" t="n">
        <v>33515</v>
      </c>
      <c r="D9459" s="0" t="n">
        <v>0</v>
      </c>
      <c r="E9459" s="0" t="n">
        <v>19320</v>
      </c>
      <c r="F9459" s="0" t="n">
        <v>54305</v>
      </c>
    </row>
    <row r="9460" customFormat="false" ht="12.75" hidden="false" customHeight="false" outlineLevel="0" collapsed="false">
      <c r="A9460" s="0" t="n">
        <f aca="false">A9459+1</f>
        <v>9460</v>
      </c>
      <c r="B9460" s="0" t="n">
        <v>15840</v>
      </c>
      <c r="C9460" s="0" t="n">
        <v>33555</v>
      </c>
      <c r="D9460" s="0" t="n">
        <v>0</v>
      </c>
      <c r="E9460" s="0" t="n">
        <v>19350</v>
      </c>
      <c r="F9460" s="0" t="n">
        <v>54335</v>
      </c>
    </row>
    <row r="9461" customFormat="false" ht="12.75" hidden="false" customHeight="false" outlineLevel="0" collapsed="false">
      <c r="A9461" s="0" t="n">
        <f aca="false">A9460+1</f>
        <v>9461</v>
      </c>
      <c r="B9461" s="0" t="n">
        <v>15820</v>
      </c>
      <c r="C9461" s="0" t="n">
        <v>33535</v>
      </c>
      <c r="D9461" s="0" t="n">
        <v>0</v>
      </c>
      <c r="E9461" s="0" t="n">
        <v>19410</v>
      </c>
      <c r="F9461" s="0" t="n">
        <v>54255</v>
      </c>
    </row>
    <row r="9462" customFormat="false" ht="12.75" hidden="false" customHeight="false" outlineLevel="0" collapsed="false">
      <c r="A9462" s="0" t="n">
        <f aca="false">A9461+1</f>
        <v>9462</v>
      </c>
      <c r="B9462" s="0" t="n">
        <v>15880</v>
      </c>
      <c r="C9462" s="0" t="n">
        <v>33465</v>
      </c>
      <c r="D9462" s="0" t="n">
        <v>0</v>
      </c>
      <c r="E9462" s="0" t="n">
        <v>19420</v>
      </c>
      <c r="F9462" s="0" t="n">
        <v>54255</v>
      </c>
    </row>
    <row r="9463" customFormat="false" ht="12.75" hidden="false" customHeight="false" outlineLevel="0" collapsed="false">
      <c r="A9463" s="0" t="n">
        <f aca="false">A9462+1</f>
        <v>9463</v>
      </c>
      <c r="B9463" s="0" t="n">
        <v>15820</v>
      </c>
      <c r="C9463" s="0" t="n">
        <v>33395</v>
      </c>
      <c r="D9463" s="0" t="n">
        <v>0</v>
      </c>
      <c r="E9463" s="0" t="n">
        <v>19450</v>
      </c>
      <c r="F9463" s="0" t="n">
        <v>54305</v>
      </c>
    </row>
    <row r="9464" customFormat="false" ht="12.75" hidden="false" customHeight="false" outlineLevel="0" collapsed="false">
      <c r="A9464" s="0" t="n">
        <f aca="false">A9463+1</f>
        <v>9464</v>
      </c>
      <c r="B9464" s="0" t="n">
        <v>15820</v>
      </c>
      <c r="C9464" s="0" t="n">
        <v>33385</v>
      </c>
      <c r="D9464" s="0" t="n">
        <v>0</v>
      </c>
      <c r="E9464" s="0" t="n">
        <v>19520</v>
      </c>
      <c r="F9464" s="0" t="n">
        <v>54385</v>
      </c>
    </row>
    <row r="9465" customFormat="false" ht="12.75" hidden="false" customHeight="false" outlineLevel="0" collapsed="false">
      <c r="A9465" s="0" t="n">
        <f aca="false">A9464+1</f>
        <v>9465</v>
      </c>
      <c r="B9465" s="0" t="n">
        <v>15900</v>
      </c>
      <c r="C9465" s="0" t="n">
        <v>33335</v>
      </c>
      <c r="D9465" s="0" t="n">
        <v>0</v>
      </c>
      <c r="E9465" s="0" t="n">
        <v>19550</v>
      </c>
      <c r="F9465" s="0" t="n">
        <v>54305</v>
      </c>
    </row>
    <row r="9466" customFormat="false" ht="12.75" hidden="false" customHeight="false" outlineLevel="0" collapsed="false">
      <c r="A9466" s="0" t="n">
        <f aca="false">A9465+1</f>
        <v>9466</v>
      </c>
      <c r="B9466" s="0" t="n">
        <v>15840</v>
      </c>
      <c r="C9466" s="0" t="n">
        <v>33255</v>
      </c>
      <c r="D9466" s="0" t="n">
        <v>0</v>
      </c>
      <c r="E9466" s="0" t="n">
        <v>19590</v>
      </c>
      <c r="F9466" s="0" t="n">
        <v>54350</v>
      </c>
    </row>
    <row r="9467" customFormat="false" ht="12.75" hidden="false" customHeight="false" outlineLevel="0" collapsed="false">
      <c r="A9467" s="0" t="n">
        <f aca="false">A9466+1</f>
        <v>9467</v>
      </c>
      <c r="B9467" s="0" t="n">
        <v>15810</v>
      </c>
      <c r="C9467" s="0" t="n">
        <v>33215</v>
      </c>
      <c r="D9467" s="0" t="n">
        <v>0</v>
      </c>
      <c r="E9467" s="0" t="n">
        <v>19530</v>
      </c>
      <c r="F9467" s="0" t="n">
        <v>54320</v>
      </c>
    </row>
    <row r="9468" customFormat="false" ht="12.75" hidden="false" customHeight="false" outlineLevel="0" collapsed="false">
      <c r="A9468" s="0" t="n">
        <f aca="false">A9467+1</f>
        <v>9468</v>
      </c>
      <c r="B9468" s="0" t="n">
        <v>15780</v>
      </c>
      <c r="C9468" s="0" t="n">
        <v>33195</v>
      </c>
      <c r="D9468" s="0" t="n">
        <v>0</v>
      </c>
      <c r="E9468" s="0" t="n">
        <v>19590</v>
      </c>
      <c r="F9468" s="0" t="n">
        <v>54380</v>
      </c>
    </row>
    <row r="9469" customFormat="false" ht="12.75" hidden="false" customHeight="false" outlineLevel="0" collapsed="false">
      <c r="A9469" s="0" t="n">
        <f aca="false">A9468+1</f>
        <v>9469</v>
      </c>
      <c r="B9469" s="0" t="n">
        <v>15900</v>
      </c>
      <c r="C9469" s="0" t="n">
        <v>33175</v>
      </c>
      <c r="D9469" s="0" t="n">
        <v>0</v>
      </c>
      <c r="E9469" s="0" t="n">
        <v>19620</v>
      </c>
      <c r="F9469" s="0" t="n">
        <v>54460</v>
      </c>
    </row>
    <row r="9470" customFormat="false" ht="12.75" hidden="false" customHeight="false" outlineLevel="0" collapsed="false">
      <c r="A9470" s="0" t="n">
        <f aca="false">A9469+1</f>
        <v>9470</v>
      </c>
      <c r="B9470" s="0" t="n">
        <v>15970</v>
      </c>
      <c r="C9470" s="0" t="n">
        <v>33250</v>
      </c>
      <c r="D9470" s="0" t="n">
        <v>0</v>
      </c>
      <c r="E9470" s="0" t="n">
        <v>19680</v>
      </c>
      <c r="F9470" s="0" t="n">
        <v>54500</v>
      </c>
    </row>
    <row r="9471" customFormat="false" ht="12.75" hidden="false" customHeight="false" outlineLevel="0" collapsed="false">
      <c r="A9471" s="0" t="n">
        <f aca="false">A9470+1</f>
        <v>9471</v>
      </c>
      <c r="B9471" s="0" t="n">
        <v>16050</v>
      </c>
      <c r="C9471" s="0" t="n">
        <v>33300</v>
      </c>
      <c r="D9471" s="0" t="n">
        <v>0</v>
      </c>
      <c r="E9471" s="0" t="n">
        <v>19600</v>
      </c>
      <c r="F9471" s="0" t="n">
        <v>54440</v>
      </c>
    </row>
    <row r="9472" customFormat="false" ht="12.75" hidden="false" customHeight="false" outlineLevel="0" collapsed="false">
      <c r="A9472" s="0" t="n">
        <f aca="false">A9471+1</f>
        <v>9472</v>
      </c>
      <c r="B9472" s="0" t="n">
        <v>16130</v>
      </c>
      <c r="C9472" s="0" t="n">
        <v>33270</v>
      </c>
      <c r="D9472" s="0" t="n">
        <v>0</v>
      </c>
      <c r="E9472" s="0" t="n">
        <v>19540</v>
      </c>
      <c r="F9472" s="0" t="n">
        <v>54520</v>
      </c>
    </row>
    <row r="9473" customFormat="false" ht="12.75" hidden="false" customHeight="false" outlineLevel="0" collapsed="false">
      <c r="A9473" s="0" t="n">
        <f aca="false">A9472+1</f>
        <v>9473</v>
      </c>
      <c r="B9473" s="0" t="n">
        <v>16200</v>
      </c>
      <c r="C9473" s="0" t="n">
        <v>33220</v>
      </c>
      <c r="D9473" s="0" t="n">
        <v>0</v>
      </c>
      <c r="E9473" s="0" t="n">
        <v>19470</v>
      </c>
      <c r="F9473" s="0" t="n">
        <v>54450</v>
      </c>
    </row>
    <row r="9474" customFormat="false" ht="12.75" hidden="false" customHeight="false" outlineLevel="0" collapsed="false">
      <c r="A9474" s="0" t="n">
        <f aca="false">A9473+1</f>
        <v>9474</v>
      </c>
      <c r="B9474" s="0" t="n">
        <v>16280</v>
      </c>
      <c r="C9474" s="0" t="n">
        <v>33220</v>
      </c>
      <c r="D9474" s="0" t="n">
        <v>0</v>
      </c>
      <c r="E9474" s="0" t="n">
        <v>19500</v>
      </c>
      <c r="F9474" s="0" t="n">
        <v>54490</v>
      </c>
    </row>
    <row r="9475" customFormat="false" ht="12.75" hidden="false" customHeight="false" outlineLevel="0" collapsed="false">
      <c r="A9475" s="0" t="n">
        <f aca="false">A9474+1</f>
        <v>9475</v>
      </c>
      <c r="B9475" s="0" t="n">
        <v>16250</v>
      </c>
      <c r="C9475" s="0" t="n">
        <v>33170</v>
      </c>
      <c r="D9475" s="0" t="n">
        <v>0</v>
      </c>
      <c r="E9475" s="0" t="n">
        <v>19500</v>
      </c>
      <c r="F9475" s="0" t="n">
        <v>54520</v>
      </c>
    </row>
    <row r="9476" customFormat="false" ht="12.75" hidden="false" customHeight="false" outlineLevel="0" collapsed="false">
      <c r="A9476" s="0" t="n">
        <f aca="false">A9475+1</f>
        <v>9476</v>
      </c>
      <c r="B9476" s="0" t="n">
        <v>16250</v>
      </c>
      <c r="C9476" s="0" t="n">
        <v>33210</v>
      </c>
      <c r="D9476" s="0" t="n">
        <v>0</v>
      </c>
      <c r="E9476" s="0" t="n">
        <v>19520</v>
      </c>
      <c r="F9476" s="0" t="n">
        <v>54590</v>
      </c>
    </row>
    <row r="9477" customFormat="false" ht="12.75" hidden="false" customHeight="false" outlineLevel="0" collapsed="false">
      <c r="A9477" s="0" t="n">
        <f aca="false">A9476+1</f>
        <v>9477</v>
      </c>
      <c r="B9477" s="0" t="n">
        <v>16190</v>
      </c>
      <c r="C9477" s="0" t="n">
        <v>33210</v>
      </c>
      <c r="D9477" s="0" t="n">
        <v>0</v>
      </c>
      <c r="E9477" s="0" t="n">
        <v>19520</v>
      </c>
      <c r="F9477" s="0" t="n">
        <v>54670</v>
      </c>
    </row>
    <row r="9478" customFormat="false" ht="12.75" hidden="false" customHeight="false" outlineLevel="0" collapsed="false">
      <c r="A9478" s="0" t="n">
        <f aca="false">A9477+1</f>
        <v>9478</v>
      </c>
      <c r="B9478" s="0" t="n">
        <v>16240</v>
      </c>
      <c r="C9478" s="0" t="n">
        <v>33230</v>
      </c>
      <c r="D9478" s="0" t="n">
        <v>0</v>
      </c>
      <c r="E9478" s="0" t="n">
        <v>19550</v>
      </c>
      <c r="F9478" s="0" t="n">
        <v>54740</v>
      </c>
    </row>
    <row r="9479" customFormat="false" ht="12.75" hidden="false" customHeight="false" outlineLevel="0" collapsed="false">
      <c r="A9479" s="0" t="n">
        <f aca="false">A9478+1</f>
        <v>9479</v>
      </c>
      <c r="B9479" s="0" t="n">
        <v>16190</v>
      </c>
      <c r="C9479" s="0" t="n">
        <v>33230</v>
      </c>
      <c r="D9479" s="0" t="n">
        <v>0</v>
      </c>
      <c r="E9479" s="0" t="n">
        <v>19490</v>
      </c>
      <c r="F9479" s="0" t="n">
        <v>54845</v>
      </c>
    </row>
    <row r="9480" customFormat="false" ht="12.75" hidden="false" customHeight="false" outlineLevel="0" collapsed="false">
      <c r="A9480" s="0" t="n">
        <f aca="false">A9479+1</f>
        <v>9480</v>
      </c>
      <c r="B9480" s="0" t="n">
        <v>16170</v>
      </c>
      <c r="C9480" s="0" t="n">
        <v>33150</v>
      </c>
      <c r="D9480" s="0" t="n">
        <v>0</v>
      </c>
      <c r="E9480" s="0" t="n">
        <v>19520</v>
      </c>
      <c r="F9480" s="0" t="n">
        <v>54905</v>
      </c>
    </row>
    <row r="9481" customFormat="false" ht="12.75" hidden="false" customHeight="false" outlineLevel="0" collapsed="false">
      <c r="A9481" s="0" t="n">
        <f aca="false">A9480+1</f>
        <v>9481</v>
      </c>
      <c r="B9481" s="0" t="n">
        <v>16210</v>
      </c>
      <c r="C9481" s="0" t="n">
        <v>33130</v>
      </c>
      <c r="D9481" s="0" t="n">
        <v>0</v>
      </c>
      <c r="E9481" s="0" t="n">
        <v>19560</v>
      </c>
      <c r="F9481" s="0" t="n">
        <v>54955</v>
      </c>
    </row>
    <row r="9482" customFormat="false" ht="12.75" hidden="false" customHeight="false" outlineLevel="0" collapsed="false">
      <c r="A9482" s="0" t="n">
        <f aca="false">A9481+1</f>
        <v>9482</v>
      </c>
      <c r="B9482" s="0" t="n">
        <v>16230</v>
      </c>
      <c r="C9482" s="0" t="n">
        <v>33110</v>
      </c>
      <c r="D9482" s="0" t="n">
        <v>0</v>
      </c>
      <c r="E9482" s="0" t="n">
        <v>19620</v>
      </c>
      <c r="F9482" s="0" t="n">
        <v>54965</v>
      </c>
    </row>
    <row r="9483" customFormat="false" ht="12.75" hidden="false" customHeight="false" outlineLevel="0" collapsed="false">
      <c r="A9483" s="0" t="n">
        <f aca="false">A9482+1</f>
        <v>9483</v>
      </c>
      <c r="B9483" s="0" t="n">
        <v>16230</v>
      </c>
      <c r="C9483" s="0" t="n">
        <v>33060</v>
      </c>
      <c r="D9483" s="0" t="n">
        <v>0</v>
      </c>
      <c r="E9483" s="0" t="n">
        <v>19650</v>
      </c>
      <c r="F9483" s="0" t="n">
        <v>55005</v>
      </c>
    </row>
    <row r="9484" customFormat="false" ht="12.75" hidden="false" customHeight="false" outlineLevel="0" collapsed="false">
      <c r="A9484" s="0" t="n">
        <f aca="false">A9483+1</f>
        <v>9484</v>
      </c>
      <c r="B9484" s="0" t="n">
        <v>16180</v>
      </c>
      <c r="C9484" s="0" t="n">
        <v>33060</v>
      </c>
      <c r="D9484" s="0" t="n">
        <v>0</v>
      </c>
      <c r="E9484" s="0" t="n">
        <v>19680</v>
      </c>
      <c r="F9484" s="0" t="n">
        <v>55005</v>
      </c>
    </row>
    <row r="9485" customFormat="false" ht="12.75" hidden="false" customHeight="false" outlineLevel="0" collapsed="false">
      <c r="A9485" s="0" t="n">
        <f aca="false">A9484+1</f>
        <v>9485</v>
      </c>
      <c r="B9485" s="0" t="n">
        <v>16180</v>
      </c>
      <c r="C9485" s="0" t="n">
        <v>32990</v>
      </c>
      <c r="D9485" s="0" t="n">
        <v>0</v>
      </c>
      <c r="E9485" s="0" t="n">
        <v>19600</v>
      </c>
      <c r="F9485" s="0" t="n">
        <v>55005</v>
      </c>
    </row>
    <row r="9486" customFormat="false" ht="12.75" hidden="false" customHeight="false" outlineLevel="0" collapsed="false">
      <c r="A9486" s="0" t="n">
        <f aca="false">A9485+1</f>
        <v>9486</v>
      </c>
      <c r="B9486" s="0" t="n">
        <v>16220</v>
      </c>
      <c r="C9486" s="0" t="n">
        <v>32930</v>
      </c>
      <c r="D9486" s="0" t="n">
        <v>0</v>
      </c>
      <c r="E9486" s="0" t="n">
        <v>19590</v>
      </c>
      <c r="F9486" s="0" t="n">
        <v>54965</v>
      </c>
    </row>
    <row r="9487" customFormat="false" ht="12.75" hidden="false" customHeight="false" outlineLevel="0" collapsed="false">
      <c r="A9487" s="0" t="n">
        <f aca="false">A9486+1</f>
        <v>9487</v>
      </c>
      <c r="B9487" s="0" t="n">
        <v>16160</v>
      </c>
      <c r="C9487" s="0" t="n">
        <v>32900</v>
      </c>
      <c r="D9487" s="0" t="n">
        <v>0</v>
      </c>
      <c r="E9487" s="0" t="n">
        <v>19620</v>
      </c>
      <c r="F9487" s="0" t="n">
        <v>54975</v>
      </c>
    </row>
    <row r="9488" customFormat="false" ht="12.75" hidden="false" customHeight="false" outlineLevel="0" collapsed="false">
      <c r="A9488" s="0" t="n">
        <f aca="false">A9487+1</f>
        <v>9488</v>
      </c>
      <c r="B9488" s="0" t="n">
        <v>16250</v>
      </c>
      <c r="C9488" s="0" t="n">
        <v>32960</v>
      </c>
      <c r="D9488" s="0" t="n">
        <v>0</v>
      </c>
      <c r="E9488" s="0" t="n">
        <v>19610</v>
      </c>
      <c r="F9488" s="0" t="n">
        <v>54905</v>
      </c>
    </row>
    <row r="9489" customFormat="false" ht="12.75" hidden="false" customHeight="false" outlineLevel="0" collapsed="false">
      <c r="A9489" s="0" t="n">
        <f aca="false">A9488+1</f>
        <v>9489</v>
      </c>
      <c r="B9489" s="0" t="n">
        <v>16190</v>
      </c>
      <c r="C9489" s="0" t="n">
        <v>33000</v>
      </c>
      <c r="D9489" s="0" t="n">
        <v>0</v>
      </c>
      <c r="E9489" s="0" t="n">
        <v>19530</v>
      </c>
      <c r="F9489" s="0" t="n">
        <v>54905</v>
      </c>
    </row>
    <row r="9490" customFormat="false" ht="12.75" hidden="false" customHeight="false" outlineLevel="0" collapsed="false">
      <c r="A9490" s="0" t="n">
        <f aca="false">A9489+1</f>
        <v>9490</v>
      </c>
      <c r="B9490" s="0" t="n">
        <v>16110</v>
      </c>
      <c r="C9490" s="0" t="n">
        <v>32940</v>
      </c>
      <c r="D9490" s="0" t="n">
        <v>0</v>
      </c>
      <c r="E9490" s="0" t="n">
        <v>19520</v>
      </c>
      <c r="F9490" s="0" t="n">
        <v>54865</v>
      </c>
    </row>
    <row r="9491" customFormat="false" ht="12.75" hidden="false" customHeight="false" outlineLevel="0" collapsed="false">
      <c r="A9491" s="0" t="n">
        <f aca="false">A9490+1</f>
        <v>9491</v>
      </c>
      <c r="B9491" s="0" t="n">
        <v>16150</v>
      </c>
      <c r="C9491" s="0" t="n">
        <v>32950</v>
      </c>
      <c r="D9491" s="0" t="n">
        <v>0</v>
      </c>
      <c r="E9491" s="0" t="n">
        <v>19490</v>
      </c>
      <c r="F9491" s="0" t="n">
        <v>54895</v>
      </c>
    </row>
    <row r="9492" customFormat="false" ht="12.75" hidden="false" customHeight="false" outlineLevel="0" collapsed="false">
      <c r="A9492" s="0" t="n">
        <f aca="false">A9491+1</f>
        <v>9492</v>
      </c>
      <c r="B9492" s="0" t="n">
        <v>16160</v>
      </c>
      <c r="C9492" s="0" t="n">
        <v>32900</v>
      </c>
      <c r="D9492" s="0" t="n">
        <v>0</v>
      </c>
      <c r="E9492" s="0" t="n">
        <v>19500</v>
      </c>
      <c r="F9492" s="0" t="n">
        <v>54865</v>
      </c>
    </row>
    <row r="9493" customFormat="false" ht="12.75" hidden="false" customHeight="false" outlineLevel="0" collapsed="false">
      <c r="A9493" s="0" t="n">
        <f aca="false">A9492+1</f>
        <v>9493</v>
      </c>
      <c r="B9493" s="0" t="n">
        <v>16200</v>
      </c>
      <c r="C9493" s="0" t="n">
        <v>32990</v>
      </c>
      <c r="D9493" s="0" t="n">
        <v>0</v>
      </c>
      <c r="E9493" s="0" t="n">
        <v>19420</v>
      </c>
      <c r="F9493" s="0" t="n">
        <v>54815</v>
      </c>
    </row>
    <row r="9494" customFormat="false" ht="12.75" hidden="false" customHeight="false" outlineLevel="0" collapsed="false">
      <c r="A9494" s="0" t="n">
        <f aca="false">A9493+1</f>
        <v>9494</v>
      </c>
      <c r="B9494" s="0" t="n">
        <v>16270</v>
      </c>
      <c r="C9494" s="0" t="n">
        <v>32940</v>
      </c>
      <c r="D9494" s="0" t="n">
        <v>0</v>
      </c>
      <c r="E9494" s="0" t="n">
        <v>19490</v>
      </c>
      <c r="F9494" s="0" t="n">
        <v>54845</v>
      </c>
    </row>
    <row r="9495" customFormat="false" ht="12.75" hidden="false" customHeight="false" outlineLevel="0" collapsed="false">
      <c r="A9495" s="0" t="n">
        <f aca="false">A9494+1</f>
        <v>9495</v>
      </c>
      <c r="B9495" s="0" t="n">
        <v>16260</v>
      </c>
      <c r="C9495" s="0" t="n">
        <v>32940</v>
      </c>
      <c r="D9495" s="0" t="n">
        <v>0</v>
      </c>
      <c r="E9495" s="0" t="n">
        <v>19480</v>
      </c>
      <c r="F9495" s="0" t="n">
        <v>54805</v>
      </c>
    </row>
    <row r="9496" customFormat="false" ht="12.75" hidden="false" customHeight="false" outlineLevel="0" collapsed="false">
      <c r="A9496" s="0" t="n">
        <f aca="false">A9495+1</f>
        <v>9496</v>
      </c>
      <c r="B9496" s="0" t="n">
        <v>16310</v>
      </c>
      <c r="C9496" s="0" t="n">
        <v>32870</v>
      </c>
      <c r="D9496" s="0" t="n">
        <v>0</v>
      </c>
      <c r="E9496" s="0" t="n">
        <v>19430</v>
      </c>
      <c r="F9496" s="0" t="n">
        <v>54745</v>
      </c>
    </row>
    <row r="9497" customFormat="false" ht="12.75" hidden="false" customHeight="false" outlineLevel="0" collapsed="false">
      <c r="A9497" s="0" t="n">
        <f aca="false">A9496+1</f>
        <v>9497</v>
      </c>
      <c r="B9497" s="0" t="n">
        <v>16260</v>
      </c>
      <c r="C9497" s="0" t="n">
        <v>32880</v>
      </c>
      <c r="D9497" s="0" t="n">
        <v>0</v>
      </c>
      <c r="E9497" s="0" t="n">
        <v>19480</v>
      </c>
      <c r="F9497" s="0" t="n">
        <v>54795</v>
      </c>
    </row>
    <row r="9498" customFormat="false" ht="12.75" hidden="false" customHeight="false" outlineLevel="0" collapsed="false">
      <c r="A9498" s="0" t="n">
        <f aca="false">A9497+1</f>
        <v>9498</v>
      </c>
      <c r="B9498" s="0" t="n">
        <v>16260</v>
      </c>
      <c r="C9498" s="0" t="n">
        <v>32900</v>
      </c>
      <c r="D9498" s="0" t="n">
        <v>0</v>
      </c>
      <c r="E9498" s="0" t="n">
        <v>19410</v>
      </c>
      <c r="F9498" s="0" t="n">
        <v>54765</v>
      </c>
    </row>
    <row r="9499" customFormat="false" ht="12.75" hidden="false" customHeight="false" outlineLevel="0" collapsed="false">
      <c r="A9499" s="0" t="n">
        <f aca="false">A9498+1</f>
        <v>9499</v>
      </c>
      <c r="B9499" s="0" t="n">
        <v>16180</v>
      </c>
      <c r="C9499" s="0" t="n">
        <v>32920</v>
      </c>
      <c r="D9499" s="0" t="n">
        <v>0</v>
      </c>
      <c r="E9499" s="0" t="n">
        <v>19430</v>
      </c>
      <c r="F9499" s="0" t="n">
        <v>54785</v>
      </c>
    </row>
    <row r="9500" customFormat="false" ht="12.75" hidden="false" customHeight="false" outlineLevel="0" collapsed="false">
      <c r="A9500" s="0" t="n">
        <f aca="false">A9499+1</f>
        <v>9500</v>
      </c>
      <c r="B9500" s="0" t="n">
        <v>16190</v>
      </c>
      <c r="C9500" s="0" t="n">
        <v>33000</v>
      </c>
      <c r="D9500" s="0" t="n">
        <v>0</v>
      </c>
      <c r="E9500" s="0" t="n">
        <v>19550</v>
      </c>
      <c r="F9500" s="0" t="n">
        <v>54865</v>
      </c>
    </row>
    <row r="9501" customFormat="false" ht="12.75" hidden="false" customHeight="false" outlineLevel="0" collapsed="false">
      <c r="A9501" s="0" t="n">
        <f aca="false">A9500+1</f>
        <v>9501</v>
      </c>
      <c r="B9501" s="0" t="n">
        <v>16220</v>
      </c>
      <c r="C9501" s="0" t="n">
        <v>33000</v>
      </c>
      <c r="D9501" s="0" t="n">
        <v>0</v>
      </c>
      <c r="E9501" s="0" t="n">
        <v>19490</v>
      </c>
      <c r="F9501" s="0" t="n">
        <v>54880</v>
      </c>
    </row>
    <row r="9502" customFormat="false" ht="12.75" hidden="false" customHeight="false" outlineLevel="0" collapsed="false">
      <c r="A9502" s="0" t="n">
        <f aca="false">A9501+1</f>
        <v>9502</v>
      </c>
      <c r="B9502" s="0" t="n">
        <v>16210</v>
      </c>
      <c r="C9502" s="0" t="n">
        <v>33040</v>
      </c>
      <c r="D9502" s="0" t="n">
        <v>0</v>
      </c>
      <c r="E9502" s="0" t="n">
        <v>19490</v>
      </c>
      <c r="F9502" s="0" t="n">
        <v>54800</v>
      </c>
    </row>
    <row r="9503" customFormat="false" ht="12.75" hidden="false" customHeight="false" outlineLevel="0" collapsed="false">
      <c r="A9503" s="0" t="n">
        <f aca="false">A9502+1</f>
        <v>9503</v>
      </c>
      <c r="B9503" s="0" t="n">
        <v>16190</v>
      </c>
      <c r="C9503" s="0" t="n">
        <v>33000</v>
      </c>
      <c r="D9503" s="0" t="n">
        <v>0</v>
      </c>
      <c r="E9503" s="0" t="n">
        <v>19410</v>
      </c>
      <c r="F9503" s="0" t="n">
        <v>54800</v>
      </c>
    </row>
    <row r="9504" customFormat="false" ht="12.75" hidden="false" customHeight="false" outlineLevel="0" collapsed="false">
      <c r="A9504" s="0" t="n">
        <f aca="false">A9503+1</f>
        <v>9504</v>
      </c>
      <c r="B9504" s="0" t="n">
        <v>16240</v>
      </c>
      <c r="C9504" s="0" t="n">
        <v>32950</v>
      </c>
      <c r="D9504" s="0" t="n">
        <v>0</v>
      </c>
      <c r="E9504" s="0" t="n">
        <v>19480</v>
      </c>
      <c r="F9504" s="0" t="n">
        <v>54780</v>
      </c>
    </row>
    <row r="9505" customFormat="false" ht="12.75" hidden="false" customHeight="false" outlineLevel="0" collapsed="false">
      <c r="A9505" s="0" t="n">
        <f aca="false">A9504+1</f>
        <v>9505</v>
      </c>
      <c r="B9505" s="0" t="n">
        <v>16180</v>
      </c>
      <c r="C9505" s="0" t="n">
        <v>32910</v>
      </c>
      <c r="D9505" s="0" t="n">
        <v>0</v>
      </c>
      <c r="E9505" s="0" t="n">
        <v>19450</v>
      </c>
      <c r="F9505" s="0" t="n">
        <v>54800</v>
      </c>
    </row>
    <row r="9506" customFormat="false" ht="12.75" hidden="false" customHeight="false" outlineLevel="0" collapsed="false">
      <c r="A9506" s="0" t="n">
        <f aca="false">A9505+1</f>
        <v>9506</v>
      </c>
      <c r="B9506" s="0" t="n">
        <v>16130</v>
      </c>
      <c r="C9506" s="0" t="n">
        <v>32870</v>
      </c>
      <c r="D9506" s="0" t="n">
        <v>0</v>
      </c>
      <c r="E9506" s="0" t="n">
        <v>19510</v>
      </c>
      <c r="F9506" s="0" t="n">
        <v>54720</v>
      </c>
    </row>
    <row r="9507" customFormat="false" ht="12.75" hidden="false" customHeight="false" outlineLevel="0" collapsed="false">
      <c r="A9507" s="0" t="n">
        <f aca="false">A9506+1</f>
        <v>9507</v>
      </c>
      <c r="B9507" s="0" t="n">
        <v>16160</v>
      </c>
      <c r="C9507" s="0" t="n">
        <v>32860</v>
      </c>
      <c r="D9507" s="0" t="n">
        <v>0</v>
      </c>
      <c r="E9507" s="0" t="n">
        <v>19510</v>
      </c>
      <c r="F9507" s="0" t="n">
        <v>54720</v>
      </c>
    </row>
    <row r="9508" customFormat="false" ht="12.75" hidden="false" customHeight="false" outlineLevel="0" collapsed="false">
      <c r="A9508" s="0" t="n">
        <f aca="false">A9507+1</f>
        <v>9508</v>
      </c>
      <c r="B9508" s="0" t="n">
        <v>16220</v>
      </c>
      <c r="C9508" s="0" t="n">
        <v>32830</v>
      </c>
      <c r="D9508" s="0" t="n">
        <v>0</v>
      </c>
      <c r="E9508" s="0" t="n">
        <v>19510</v>
      </c>
      <c r="F9508" s="0" t="n">
        <v>54780</v>
      </c>
    </row>
    <row r="9509" customFormat="false" ht="12.75" hidden="false" customHeight="false" outlineLevel="0" collapsed="false">
      <c r="A9509" s="0" t="n">
        <f aca="false">A9508+1</f>
        <v>9509</v>
      </c>
      <c r="B9509" s="0" t="n">
        <v>16220</v>
      </c>
      <c r="C9509" s="0" t="n">
        <v>32860</v>
      </c>
      <c r="D9509" s="0" t="n">
        <v>0</v>
      </c>
      <c r="E9509" s="0" t="n">
        <v>19590</v>
      </c>
      <c r="F9509" s="0" t="n">
        <v>54790</v>
      </c>
    </row>
    <row r="9510" customFormat="false" ht="12.75" hidden="false" customHeight="false" outlineLevel="0" collapsed="false">
      <c r="A9510" s="0" t="n">
        <f aca="false">A9509+1</f>
        <v>9510</v>
      </c>
      <c r="B9510" s="0" t="n">
        <v>16160</v>
      </c>
      <c r="C9510" s="0" t="n">
        <v>32930</v>
      </c>
      <c r="D9510" s="0" t="n">
        <v>0</v>
      </c>
      <c r="E9510" s="0" t="n">
        <v>19650</v>
      </c>
      <c r="F9510" s="0" t="n">
        <v>54760</v>
      </c>
    </row>
    <row r="9511" customFormat="false" ht="12.75" hidden="false" customHeight="false" outlineLevel="0" collapsed="false">
      <c r="A9511" s="0" t="n">
        <f aca="false">A9510+1</f>
        <v>9511</v>
      </c>
      <c r="B9511" s="0" t="n">
        <v>16190</v>
      </c>
      <c r="C9511" s="0" t="n">
        <v>32960</v>
      </c>
      <c r="D9511" s="0" t="n">
        <v>0</v>
      </c>
      <c r="E9511" s="0" t="n">
        <v>19670</v>
      </c>
      <c r="F9511" s="0" t="n">
        <v>54760</v>
      </c>
    </row>
    <row r="9512" customFormat="false" ht="12.75" hidden="false" customHeight="false" outlineLevel="0" collapsed="false">
      <c r="A9512" s="0" t="n">
        <f aca="false">A9511+1</f>
        <v>9512</v>
      </c>
      <c r="B9512" s="0" t="n">
        <v>16180</v>
      </c>
      <c r="C9512" s="0" t="n">
        <v>32990</v>
      </c>
      <c r="D9512" s="0" t="n">
        <v>0</v>
      </c>
      <c r="E9512" s="0" t="n">
        <v>19740</v>
      </c>
      <c r="F9512" s="0" t="n">
        <v>54740</v>
      </c>
    </row>
    <row r="9513" customFormat="false" ht="12.75" hidden="false" customHeight="false" outlineLevel="0" collapsed="false">
      <c r="A9513" s="0" t="n">
        <f aca="false">A9512+1</f>
        <v>9513</v>
      </c>
      <c r="B9513" s="0" t="n">
        <v>16110</v>
      </c>
      <c r="C9513" s="0" t="n">
        <v>32950</v>
      </c>
      <c r="D9513" s="0" t="n">
        <v>0</v>
      </c>
      <c r="E9513" s="0" t="n">
        <v>19750</v>
      </c>
      <c r="F9513" s="0" t="n">
        <v>54750</v>
      </c>
    </row>
    <row r="9514" customFormat="false" ht="12.75" hidden="false" customHeight="false" outlineLevel="0" collapsed="false">
      <c r="A9514" s="0" t="n">
        <f aca="false">A9513+1</f>
        <v>9514</v>
      </c>
      <c r="B9514" s="0" t="n">
        <v>16190</v>
      </c>
      <c r="C9514" s="0" t="n">
        <v>32950</v>
      </c>
      <c r="D9514" s="0" t="n">
        <v>0</v>
      </c>
      <c r="E9514" s="0" t="n">
        <v>19730</v>
      </c>
      <c r="F9514" s="0" t="n">
        <v>54780</v>
      </c>
    </row>
    <row r="9515" customFormat="false" ht="12.75" hidden="false" customHeight="false" outlineLevel="0" collapsed="false">
      <c r="A9515" s="0" t="n">
        <f aca="false">A9514+1</f>
        <v>9515</v>
      </c>
      <c r="B9515" s="0" t="n">
        <v>16120</v>
      </c>
      <c r="C9515" s="0" t="n">
        <v>32960</v>
      </c>
      <c r="D9515" s="0" t="n">
        <v>0</v>
      </c>
      <c r="E9515" s="0" t="n">
        <v>19740</v>
      </c>
      <c r="F9515" s="0" t="n">
        <v>54810</v>
      </c>
    </row>
    <row r="9516" customFormat="false" ht="12.75" hidden="false" customHeight="false" outlineLevel="0" collapsed="false">
      <c r="A9516" s="0" t="n">
        <f aca="false">A9515+1</f>
        <v>9516</v>
      </c>
      <c r="B9516" s="0" t="n">
        <v>16190</v>
      </c>
      <c r="C9516" s="0" t="n">
        <v>32960</v>
      </c>
      <c r="D9516" s="0" t="n">
        <v>0</v>
      </c>
      <c r="E9516" s="0" t="n">
        <v>19780</v>
      </c>
      <c r="F9516" s="0" t="n">
        <v>54850</v>
      </c>
    </row>
    <row r="9517" customFormat="false" ht="12.75" hidden="false" customHeight="false" outlineLevel="0" collapsed="false">
      <c r="A9517" s="0" t="n">
        <f aca="false">A9516+1</f>
        <v>9517</v>
      </c>
      <c r="B9517" s="0" t="n">
        <v>16230</v>
      </c>
      <c r="C9517" s="0" t="n">
        <v>32910</v>
      </c>
      <c r="D9517" s="0" t="n">
        <v>0</v>
      </c>
      <c r="E9517" s="0" t="n">
        <v>19780</v>
      </c>
      <c r="F9517" s="0" t="n">
        <v>54830</v>
      </c>
    </row>
    <row r="9518" customFormat="false" ht="12.75" hidden="false" customHeight="false" outlineLevel="0" collapsed="false">
      <c r="A9518" s="0" t="n">
        <f aca="false">A9517+1</f>
        <v>9518</v>
      </c>
      <c r="B9518" s="0" t="n">
        <v>16260</v>
      </c>
      <c r="C9518" s="0" t="n">
        <v>32970</v>
      </c>
      <c r="D9518" s="0" t="n">
        <v>0</v>
      </c>
      <c r="E9518" s="0" t="n">
        <v>19710</v>
      </c>
      <c r="F9518" s="0" t="n">
        <v>54890</v>
      </c>
    </row>
    <row r="9519" customFormat="false" ht="12.75" hidden="false" customHeight="false" outlineLevel="0" collapsed="false">
      <c r="A9519" s="0" t="n">
        <f aca="false">A9518+1</f>
        <v>9519</v>
      </c>
      <c r="B9519" s="0" t="n">
        <v>16200</v>
      </c>
      <c r="C9519" s="0" t="n">
        <v>33020</v>
      </c>
      <c r="D9519" s="0" t="n">
        <v>0</v>
      </c>
      <c r="E9519" s="0" t="n">
        <v>19630</v>
      </c>
      <c r="F9519" s="0" t="n">
        <v>54970</v>
      </c>
    </row>
    <row r="9520" customFormat="false" ht="12.75" hidden="false" customHeight="false" outlineLevel="0" collapsed="false">
      <c r="A9520" s="0" t="n">
        <f aca="false">A9519+1</f>
        <v>9520</v>
      </c>
      <c r="B9520" s="0" t="n">
        <v>16170</v>
      </c>
      <c r="C9520" s="0" t="n">
        <v>33070</v>
      </c>
      <c r="D9520" s="0" t="n">
        <v>0</v>
      </c>
      <c r="E9520" s="0" t="n">
        <v>19550</v>
      </c>
      <c r="F9520" s="0" t="n">
        <v>54950</v>
      </c>
    </row>
    <row r="9521" customFormat="false" ht="12.75" hidden="false" customHeight="false" outlineLevel="0" collapsed="false">
      <c r="A9521" s="0" t="n">
        <f aca="false">A9520+1</f>
        <v>9521</v>
      </c>
      <c r="B9521" s="0" t="n">
        <v>16140</v>
      </c>
      <c r="C9521" s="0" t="n">
        <v>33080</v>
      </c>
      <c r="D9521" s="0" t="n">
        <v>0</v>
      </c>
      <c r="E9521" s="0" t="n">
        <v>19620</v>
      </c>
      <c r="F9521" s="0" t="n">
        <v>54940</v>
      </c>
    </row>
    <row r="9522" customFormat="false" ht="12.75" hidden="false" customHeight="false" outlineLevel="0" collapsed="false">
      <c r="A9522" s="0" t="n">
        <f aca="false">A9521+1</f>
        <v>9522</v>
      </c>
      <c r="B9522" s="0" t="n">
        <v>16130</v>
      </c>
      <c r="C9522" s="0" t="n">
        <v>33050</v>
      </c>
      <c r="D9522" s="0" t="n">
        <v>0</v>
      </c>
      <c r="E9522" s="0" t="n">
        <v>19650</v>
      </c>
      <c r="F9522" s="0" t="n">
        <v>54940</v>
      </c>
    </row>
    <row r="9523" customFormat="false" ht="12.75" hidden="false" customHeight="false" outlineLevel="0" collapsed="false">
      <c r="A9523" s="0" t="n">
        <f aca="false">A9522+1</f>
        <v>9523</v>
      </c>
      <c r="B9523" s="0" t="n">
        <v>16150</v>
      </c>
      <c r="C9523" s="0" t="n">
        <v>32980</v>
      </c>
      <c r="D9523" s="0" t="n">
        <v>0</v>
      </c>
      <c r="E9523" s="0" t="n">
        <v>19650</v>
      </c>
      <c r="F9523" s="0" t="n">
        <v>54940</v>
      </c>
    </row>
    <row r="9524" customFormat="false" ht="12.75" hidden="false" customHeight="false" outlineLevel="0" collapsed="false">
      <c r="A9524" s="0" t="n">
        <f aca="false">A9523+1</f>
        <v>9524</v>
      </c>
      <c r="B9524" s="0" t="n">
        <v>16090</v>
      </c>
      <c r="C9524" s="0" t="n">
        <v>33010</v>
      </c>
      <c r="D9524" s="0" t="n">
        <v>0</v>
      </c>
      <c r="E9524" s="0" t="n">
        <v>19690</v>
      </c>
      <c r="F9524" s="0" t="n">
        <v>54880</v>
      </c>
    </row>
    <row r="9525" customFormat="false" ht="12.75" hidden="false" customHeight="false" outlineLevel="0" collapsed="false">
      <c r="A9525" s="0" t="n">
        <f aca="false">A9524+1</f>
        <v>9525</v>
      </c>
      <c r="B9525" s="0" t="n">
        <v>16135</v>
      </c>
      <c r="C9525" s="0" t="n">
        <v>32930</v>
      </c>
      <c r="D9525" s="0" t="n">
        <v>0</v>
      </c>
      <c r="E9525" s="0" t="n">
        <v>19610</v>
      </c>
      <c r="F9525" s="0" t="n">
        <v>54930</v>
      </c>
    </row>
    <row r="9526" customFormat="false" ht="12.75" hidden="false" customHeight="false" outlineLevel="0" collapsed="false">
      <c r="A9526" s="0" t="n">
        <f aca="false">A9525+1</f>
        <v>9526</v>
      </c>
      <c r="B9526" s="0" t="n">
        <v>16185</v>
      </c>
      <c r="C9526" s="0" t="n">
        <v>33000</v>
      </c>
      <c r="D9526" s="0" t="n">
        <v>0</v>
      </c>
      <c r="E9526" s="0" t="n">
        <v>19650</v>
      </c>
      <c r="F9526" s="0" t="n">
        <v>55000</v>
      </c>
    </row>
    <row r="9527" customFormat="false" ht="12.75" hidden="false" customHeight="false" outlineLevel="0" collapsed="false">
      <c r="A9527" s="0" t="n">
        <f aca="false">A9526+1</f>
        <v>9527</v>
      </c>
      <c r="B9527" s="0" t="n">
        <v>16175</v>
      </c>
      <c r="C9527" s="0" t="n">
        <v>33080</v>
      </c>
      <c r="D9527" s="0" t="n">
        <v>0</v>
      </c>
      <c r="E9527" s="0" t="n">
        <v>19590</v>
      </c>
      <c r="F9527" s="0" t="n">
        <v>55040</v>
      </c>
    </row>
    <row r="9528" customFormat="false" ht="12.75" hidden="false" customHeight="false" outlineLevel="0" collapsed="false">
      <c r="A9528" s="0" t="n">
        <f aca="false">A9527+1</f>
        <v>9528</v>
      </c>
      <c r="B9528" s="0" t="n">
        <v>16235</v>
      </c>
      <c r="C9528" s="0" t="n">
        <v>33100</v>
      </c>
      <c r="D9528" s="0" t="n">
        <v>0</v>
      </c>
      <c r="E9528" s="0" t="n">
        <v>19630</v>
      </c>
      <c r="F9528" s="0" t="n">
        <v>55010</v>
      </c>
    </row>
    <row r="9529" customFormat="false" ht="12.75" hidden="false" customHeight="false" outlineLevel="0" collapsed="false">
      <c r="A9529" s="0" t="n">
        <f aca="false">A9528+1</f>
        <v>9529</v>
      </c>
      <c r="B9529" s="0" t="n">
        <v>16295</v>
      </c>
      <c r="C9529" s="0" t="n">
        <v>33020</v>
      </c>
      <c r="D9529" s="0" t="n">
        <v>0</v>
      </c>
      <c r="E9529" s="0" t="n">
        <v>19660</v>
      </c>
      <c r="F9529" s="0" t="n">
        <v>55050</v>
      </c>
    </row>
    <row r="9530" customFormat="false" ht="12.75" hidden="false" customHeight="false" outlineLevel="0" collapsed="false">
      <c r="A9530" s="0" t="n">
        <f aca="false">A9529+1</f>
        <v>9530</v>
      </c>
      <c r="B9530" s="0" t="n">
        <v>16325</v>
      </c>
      <c r="C9530" s="0" t="n">
        <v>33020</v>
      </c>
      <c r="D9530" s="0" t="n">
        <v>0</v>
      </c>
      <c r="E9530" s="0" t="n">
        <v>19600</v>
      </c>
      <c r="F9530" s="0" t="n">
        <v>55030</v>
      </c>
    </row>
    <row r="9531" customFormat="false" ht="12.75" hidden="false" customHeight="false" outlineLevel="0" collapsed="false">
      <c r="A9531" s="0" t="n">
        <f aca="false">A9530+1</f>
        <v>9531</v>
      </c>
      <c r="B9531" s="0" t="n">
        <v>16265</v>
      </c>
      <c r="C9531" s="0" t="n">
        <v>32940</v>
      </c>
      <c r="D9531" s="0" t="n">
        <v>0</v>
      </c>
      <c r="E9531" s="0" t="n">
        <v>19580</v>
      </c>
      <c r="F9531" s="0" t="n">
        <v>55060</v>
      </c>
    </row>
    <row r="9532" customFormat="false" ht="12.75" hidden="false" customHeight="false" outlineLevel="0" collapsed="false">
      <c r="A9532" s="0" t="n">
        <f aca="false">A9531+1</f>
        <v>9532</v>
      </c>
      <c r="B9532" s="0" t="n">
        <v>16295</v>
      </c>
      <c r="C9532" s="0" t="n">
        <v>33010</v>
      </c>
      <c r="D9532" s="0" t="n">
        <v>0</v>
      </c>
      <c r="E9532" s="0" t="n">
        <v>19590</v>
      </c>
      <c r="F9532" s="0" t="n">
        <v>55020</v>
      </c>
    </row>
    <row r="9533" customFormat="false" ht="12.75" hidden="false" customHeight="false" outlineLevel="0" collapsed="false">
      <c r="A9533" s="0" t="n">
        <f aca="false">A9532+1</f>
        <v>9533</v>
      </c>
      <c r="B9533" s="0" t="n">
        <v>16365</v>
      </c>
      <c r="C9533" s="0" t="n">
        <v>32950</v>
      </c>
      <c r="D9533" s="0" t="n">
        <v>0</v>
      </c>
      <c r="E9533" s="0" t="n">
        <v>19600</v>
      </c>
      <c r="F9533" s="0" t="n">
        <v>55070</v>
      </c>
    </row>
    <row r="9534" customFormat="false" ht="12.75" hidden="false" customHeight="false" outlineLevel="0" collapsed="false">
      <c r="A9534" s="0" t="n">
        <f aca="false">A9533+1</f>
        <v>9534</v>
      </c>
      <c r="B9534" s="0" t="n">
        <v>16305</v>
      </c>
      <c r="C9534" s="0" t="n">
        <v>32990</v>
      </c>
      <c r="D9534" s="0" t="n">
        <v>0</v>
      </c>
      <c r="E9534" s="0" t="n">
        <v>19630</v>
      </c>
      <c r="F9534" s="0" t="n">
        <v>55040</v>
      </c>
    </row>
    <row r="9535" customFormat="false" ht="12.75" hidden="false" customHeight="false" outlineLevel="0" collapsed="false">
      <c r="A9535" s="0" t="n">
        <f aca="false">A9534+1</f>
        <v>9535</v>
      </c>
      <c r="B9535" s="0" t="n">
        <v>16345</v>
      </c>
      <c r="C9535" s="0" t="n">
        <v>33020</v>
      </c>
      <c r="D9535" s="0" t="n">
        <v>0</v>
      </c>
      <c r="E9535" s="0" t="n">
        <v>19710</v>
      </c>
      <c r="F9535" s="0" t="n">
        <v>55050</v>
      </c>
    </row>
    <row r="9536" customFormat="false" ht="12.75" hidden="false" customHeight="false" outlineLevel="0" collapsed="false">
      <c r="A9536" s="0" t="n">
        <f aca="false">A9535+1</f>
        <v>9536</v>
      </c>
      <c r="B9536" s="0" t="n">
        <v>16265</v>
      </c>
      <c r="C9536" s="0" t="n">
        <v>33020</v>
      </c>
      <c r="D9536" s="0" t="n">
        <v>0</v>
      </c>
      <c r="E9536" s="0" t="n">
        <v>19720</v>
      </c>
      <c r="F9536" s="0" t="n">
        <v>54990</v>
      </c>
    </row>
    <row r="9537" customFormat="false" ht="12.75" hidden="false" customHeight="false" outlineLevel="0" collapsed="false">
      <c r="A9537" s="0" t="n">
        <f aca="false">A9536+1</f>
        <v>9537</v>
      </c>
      <c r="B9537" s="0" t="n">
        <v>16305</v>
      </c>
      <c r="C9537" s="0" t="n">
        <v>33010</v>
      </c>
      <c r="D9537" s="0" t="n">
        <v>0</v>
      </c>
      <c r="E9537" s="0" t="n">
        <v>19720</v>
      </c>
      <c r="F9537" s="0" t="n">
        <v>54990</v>
      </c>
    </row>
    <row r="9538" customFormat="false" ht="12.75" hidden="false" customHeight="false" outlineLevel="0" collapsed="false">
      <c r="A9538" s="0" t="n">
        <f aca="false">A9537+1</f>
        <v>9538</v>
      </c>
      <c r="B9538" s="0" t="n">
        <v>16235</v>
      </c>
      <c r="C9538" s="0" t="n">
        <v>32960</v>
      </c>
      <c r="D9538" s="0" t="n">
        <v>0</v>
      </c>
      <c r="E9538" s="0" t="n">
        <v>19750</v>
      </c>
      <c r="F9538" s="0" t="n">
        <v>54940</v>
      </c>
    </row>
    <row r="9539" customFormat="false" ht="12.75" hidden="false" customHeight="false" outlineLevel="0" collapsed="false">
      <c r="A9539" s="0" t="n">
        <f aca="false">A9538+1</f>
        <v>9539</v>
      </c>
      <c r="B9539" s="0" t="n">
        <v>16305</v>
      </c>
      <c r="C9539" s="0" t="n">
        <v>32880</v>
      </c>
      <c r="D9539" s="0" t="n">
        <v>0</v>
      </c>
      <c r="E9539" s="0" t="n">
        <v>19770</v>
      </c>
      <c r="F9539" s="0" t="n">
        <v>54870</v>
      </c>
    </row>
    <row r="9540" customFormat="false" ht="12.75" hidden="false" customHeight="false" outlineLevel="0" collapsed="false">
      <c r="A9540" s="0" t="n">
        <f aca="false">A9539+1</f>
        <v>9540</v>
      </c>
      <c r="B9540" s="0" t="n">
        <v>16225</v>
      </c>
      <c r="C9540" s="0" t="n">
        <v>32810</v>
      </c>
      <c r="D9540" s="0" t="n">
        <v>0</v>
      </c>
      <c r="E9540" s="0" t="n">
        <v>19790</v>
      </c>
      <c r="F9540" s="0" t="n">
        <v>54930</v>
      </c>
    </row>
    <row r="9541" customFormat="false" ht="12.75" hidden="false" customHeight="false" outlineLevel="0" collapsed="false">
      <c r="A9541" s="0" t="n">
        <f aca="false">A9540+1</f>
        <v>9541</v>
      </c>
      <c r="B9541" s="0" t="n">
        <v>16155</v>
      </c>
      <c r="C9541" s="0" t="n">
        <v>32800</v>
      </c>
      <c r="D9541" s="0" t="n">
        <v>0</v>
      </c>
      <c r="E9541" s="0" t="n">
        <v>19865</v>
      </c>
      <c r="F9541" s="0" t="n">
        <v>54940</v>
      </c>
    </row>
    <row r="9542" customFormat="false" ht="12.75" hidden="false" customHeight="false" outlineLevel="0" collapsed="false">
      <c r="A9542" s="0" t="n">
        <f aca="false">A9541+1</f>
        <v>9542</v>
      </c>
      <c r="B9542" s="0" t="n">
        <v>16175</v>
      </c>
      <c r="C9542" s="0" t="n">
        <v>32760</v>
      </c>
      <c r="D9542" s="0" t="n">
        <v>0</v>
      </c>
      <c r="E9542" s="0" t="n">
        <v>19865</v>
      </c>
      <c r="F9542" s="0" t="n">
        <v>55010</v>
      </c>
    </row>
    <row r="9543" customFormat="false" ht="12.75" hidden="false" customHeight="false" outlineLevel="0" collapsed="false">
      <c r="A9543" s="0" t="n">
        <f aca="false">A9542+1</f>
        <v>9543</v>
      </c>
      <c r="B9543" s="0" t="n">
        <v>16125</v>
      </c>
      <c r="C9543" s="0" t="n">
        <v>32750</v>
      </c>
      <c r="D9543" s="0" t="n">
        <v>0</v>
      </c>
      <c r="E9543" s="0" t="n">
        <v>19915</v>
      </c>
      <c r="F9543" s="0" t="n">
        <v>55115</v>
      </c>
    </row>
    <row r="9544" customFormat="false" ht="12.75" hidden="false" customHeight="false" outlineLevel="0" collapsed="false">
      <c r="A9544" s="0" t="n">
        <f aca="false">A9543+1</f>
        <v>9544</v>
      </c>
      <c r="B9544" s="0" t="n">
        <v>16065</v>
      </c>
      <c r="C9544" s="0" t="n">
        <v>32760</v>
      </c>
      <c r="D9544" s="0" t="n">
        <v>0</v>
      </c>
      <c r="E9544" s="0" t="n">
        <v>19955</v>
      </c>
      <c r="F9544" s="0" t="n">
        <v>55115</v>
      </c>
    </row>
    <row r="9545" customFormat="false" ht="12.75" hidden="false" customHeight="false" outlineLevel="0" collapsed="false">
      <c r="A9545" s="0" t="n">
        <f aca="false">A9544+1</f>
        <v>9545</v>
      </c>
      <c r="B9545" s="0" t="n">
        <v>16025</v>
      </c>
      <c r="C9545" s="0" t="n">
        <v>32750</v>
      </c>
      <c r="D9545" s="0" t="n">
        <v>0</v>
      </c>
      <c r="E9545" s="0" t="n">
        <v>19945</v>
      </c>
      <c r="F9545" s="0" t="n">
        <v>55115</v>
      </c>
    </row>
    <row r="9546" customFormat="false" ht="12.75" hidden="false" customHeight="false" outlineLevel="0" collapsed="false">
      <c r="A9546" s="0" t="n">
        <f aca="false">A9545+1</f>
        <v>9546</v>
      </c>
      <c r="B9546" s="0" t="n">
        <v>16070</v>
      </c>
      <c r="C9546" s="0" t="n">
        <v>32770</v>
      </c>
      <c r="D9546" s="0" t="n">
        <v>0</v>
      </c>
      <c r="E9546" s="0" t="n">
        <v>19985</v>
      </c>
      <c r="F9546" s="0" t="n">
        <v>55135</v>
      </c>
    </row>
    <row r="9547" customFormat="false" ht="12.75" hidden="false" customHeight="false" outlineLevel="0" collapsed="false">
      <c r="A9547" s="0" t="n">
        <f aca="false">A9546+1</f>
        <v>9547</v>
      </c>
      <c r="B9547" s="0" t="n">
        <v>16140</v>
      </c>
      <c r="C9547" s="0" t="n">
        <v>32720</v>
      </c>
      <c r="D9547" s="0" t="n">
        <v>0</v>
      </c>
      <c r="E9547" s="0" t="n">
        <v>20065</v>
      </c>
      <c r="F9547" s="0" t="n">
        <v>55085</v>
      </c>
    </row>
    <row r="9548" customFormat="false" ht="12.75" hidden="false" customHeight="false" outlineLevel="0" collapsed="false">
      <c r="A9548" s="0" t="n">
        <f aca="false">A9547+1</f>
        <v>9548</v>
      </c>
      <c r="B9548" s="0" t="n">
        <v>16100</v>
      </c>
      <c r="C9548" s="0" t="n">
        <v>32740</v>
      </c>
      <c r="D9548" s="0" t="n">
        <v>0</v>
      </c>
      <c r="E9548" s="0" t="n">
        <v>20075</v>
      </c>
      <c r="F9548" s="0" t="n">
        <v>55035</v>
      </c>
    </row>
    <row r="9549" customFormat="false" ht="12.75" hidden="false" customHeight="false" outlineLevel="0" collapsed="false">
      <c r="A9549" s="0" t="n">
        <f aca="false">A9548+1</f>
        <v>9549</v>
      </c>
      <c r="B9549" s="0" t="n">
        <v>16160</v>
      </c>
      <c r="C9549" s="0" t="n">
        <v>32730</v>
      </c>
      <c r="D9549" s="0" t="n">
        <v>0</v>
      </c>
      <c r="E9549" s="0" t="n">
        <v>20115</v>
      </c>
      <c r="F9549" s="0" t="n">
        <v>55105</v>
      </c>
    </row>
    <row r="9550" customFormat="false" ht="12.75" hidden="false" customHeight="false" outlineLevel="0" collapsed="false">
      <c r="A9550" s="0" t="n">
        <f aca="false">A9549+1</f>
        <v>9550</v>
      </c>
      <c r="B9550" s="0" t="n">
        <v>16220</v>
      </c>
      <c r="C9550" s="0" t="n">
        <v>32800</v>
      </c>
      <c r="D9550" s="0" t="n">
        <v>0</v>
      </c>
      <c r="E9550" s="0" t="n">
        <v>20095</v>
      </c>
      <c r="F9550" s="0" t="n">
        <v>55125</v>
      </c>
    </row>
    <row r="9551" customFormat="false" ht="12.75" hidden="false" customHeight="false" outlineLevel="0" collapsed="false">
      <c r="A9551" s="0" t="n">
        <f aca="false">A9550+1</f>
        <v>9551</v>
      </c>
      <c r="B9551" s="0" t="n">
        <v>16220</v>
      </c>
      <c r="C9551" s="0" t="n">
        <v>32810</v>
      </c>
      <c r="D9551" s="0" t="n">
        <v>0</v>
      </c>
      <c r="E9551" s="0" t="n">
        <v>20045</v>
      </c>
      <c r="F9551" s="0" t="n">
        <v>55155</v>
      </c>
    </row>
    <row r="9552" customFormat="false" ht="12.75" hidden="false" customHeight="false" outlineLevel="0" collapsed="false">
      <c r="A9552" s="0" t="n">
        <f aca="false">A9551+1</f>
        <v>9552</v>
      </c>
      <c r="B9552" s="0" t="n">
        <v>16200</v>
      </c>
      <c r="C9552" s="0" t="n">
        <v>32810</v>
      </c>
      <c r="D9552" s="0" t="n">
        <v>0</v>
      </c>
      <c r="E9552" s="0" t="n">
        <v>20045</v>
      </c>
      <c r="F9552" s="0" t="n">
        <v>55225</v>
      </c>
    </row>
    <row r="9553" customFormat="false" ht="12.75" hidden="false" customHeight="false" outlineLevel="0" collapsed="false">
      <c r="A9553" s="0" t="n">
        <f aca="false">A9552+1</f>
        <v>9553</v>
      </c>
      <c r="B9553" s="0" t="n">
        <v>16150</v>
      </c>
      <c r="C9553" s="0" t="n">
        <v>32870</v>
      </c>
      <c r="D9553" s="0" t="n">
        <v>0</v>
      </c>
      <c r="E9553" s="0" t="n">
        <v>20065</v>
      </c>
      <c r="F9553" s="0" t="n">
        <v>55215</v>
      </c>
    </row>
    <row r="9554" customFormat="false" ht="12.75" hidden="false" customHeight="false" outlineLevel="0" collapsed="false">
      <c r="A9554" s="0" t="n">
        <f aca="false">A9553+1</f>
        <v>9554</v>
      </c>
      <c r="B9554" s="0" t="n">
        <v>16230</v>
      </c>
      <c r="C9554" s="0" t="n">
        <v>32920</v>
      </c>
      <c r="D9554" s="0" t="n">
        <v>0</v>
      </c>
      <c r="E9554" s="0" t="n">
        <v>20085</v>
      </c>
      <c r="F9554" s="0" t="n">
        <v>55225</v>
      </c>
    </row>
    <row r="9555" customFormat="false" ht="12.75" hidden="false" customHeight="false" outlineLevel="0" collapsed="false">
      <c r="A9555" s="0" t="n">
        <f aca="false">A9554+1</f>
        <v>9555</v>
      </c>
      <c r="B9555" s="0" t="n">
        <v>16270</v>
      </c>
      <c r="C9555" s="0" t="n">
        <v>33000</v>
      </c>
      <c r="D9555" s="0" t="n">
        <v>0</v>
      </c>
      <c r="E9555" s="0" t="n">
        <v>20135</v>
      </c>
      <c r="F9555" s="0" t="n">
        <v>55275</v>
      </c>
    </row>
    <row r="9556" customFormat="false" ht="12.75" hidden="false" customHeight="false" outlineLevel="0" collapsed="false">
      <c r="A9556" s="0" t="n">
        <f aca="false">A9555+1</f>
        <v>9556</v>
      </c>
      <c r="B9556" s="0" t="n">
        <v>16200</v>
      </c>
      <c r="C9556" s="0" t="n">
        <v>32950</v>
      </c>
      <c r="D9556" s="0" t="n">
        <v>0</v>
      </c>
      <c r="E9556" s="0" t="n">
        <v>20195</v>
      </c>
      <c r="F9556" s="0" t="n">
        <v>55295</v>
      </c>
    </row>
    <row r="9557" customFormat="false" ht="12.75" hidden="false" customHeight="false" outlineLevel="0" collapsed="false">
      <c r="A9557" s="0" t="n">
        <f aca="false">A9556+1</f>
        <v>9557</v>
      </c>
      <c r="B9557" s="0" t="n">
        <v>16250</v>
      </c>
      <c r="C9557" s="0" t="n">
        <v>32910</v>
      </c>
      <c r="D9557" s="0" t="n">
        <v>0</v>
      </c>
      <c r="E9557" s="0" t="n">
        <v>20185</v>
      </c>
      <c r="F9557" s="0" t="n">
        <v>55225</v>
      </c>
    </row>
    <row r="9558" customFormat="false" ht="12.75" hidden="false" customHeight="false" outlineLevel="0" collapsed="false">
      <c r="A9558" s="0" t="n">
        <f aca="false">A9557+1</f>
        <v>9558</v>
      </c>
      <c r="B9558" s="0" t="n">
        <v>16290</v>
      </c>
      <c r="C9558" s="0" t="n">
        <v>32990</v>
      </c>
      <c r="D9558" s="0" t="n">
        <v>0</v>
      </c>
      <c r="E9558" s="0" t="n">
        <v>20185</v>
      </c>
      <c r="F9558" s="0" t="n">
        <v>55185</v>
      </c>
    </row>
    <row r="9559" customFormat="false" ht="12.75" hidden="false" customHeight="false" outlineLevel="0" collapsed="false">
      <c r="A9559" s="0" t="n">
        <f aca="false">A9558+1</f>
        <v>9559</v>
      </c>
      <c r="B9559" s="0" t="n">
        <v>16240</v>
      </c>
      <c r="C9559" s="0" t="n">
        <v>33060</v>
      </c>
      <c r="D9559" s="0" t="n">
        <v>0</v>
      </c>
      <c r="E9559" s="0" t="n">
        <v>20200</v>
      </c>
      <c r="F9559" s="0" t="n">
        <v>55245</v>
      </c>
    </row>
    <row r="9560" customFormat="false" ht="12.75" hidden="false" customHeight="false" outlineLevel="0" collapsed="false">
      <c r="A9560" s="0" t="n">
        <f aca="false">A9559+1</f>
        <v>9560</v>
      </c>
      <c r="B9560" s="0" t="n">
        <v>16300</v>
      </c>
      <c r="C9560" s="0" t="n">
        <v>33080</v>
      </c>
      <c r="D9560" s="0" t="n">
        <v>0</v>
      </c>
      <c r="E9560" s="0" t="n">
        <v>20190</v>
      </c>
      <c r="F9560" s="0" t="n">
        <v>55245</v>
      </c>
    </row>
    <row r="9561" customFormat="false" ht="12.75" hidden="false" customHeight="false" outlineLevel="0" collapsed="false">
      <c r="A9561" s="0" t="n">
        <f aca="false">A9560+1</f>
        <v>9561</v>
      </c>
      <c r="B9561" s="0" t="n">
        <v>16360</v>
      </c>
      <c r="C9561" s="0" t="n">
        <v>33020</v>
      </c>
      <c r="D9561" s="0" t="n">
        <v>0</v>
      </c>
      <c r="E9561" s="0" t="n">
        <v>20170</v>
      </c>
      <c r="F9561" s="0" t="n">
        <v>55285</v>
      </c>
    </row>
    <row r="9562" customFormat="false" ht="12.75" hidden="false" customHeight="false" outlineLevel="0" collapsed="false">
      <c r="A9562" s="0" t="n">
        <f aca="false">A9561+1</f>
        <v>9562</v>
      </c>
      <c r="B9562" s="0" t="n">
        <v>16360</v>
      </c>
      <c r="C9562" s="0" t="n">
        <v>33030</v>
      </c>
      <c r="D9562" s="0" t="n">
        <v>0</v>
      </c>
      <c r="E9562" s="0" t="n">
        <v>20185</v>
      </c>
      <c r="F9562" s="0" t="n">
        <v>55285</v>
      </c>
    </row>
    <row r="9563" customFormat="false" ht="12.75" hidden="false" customHeight="false" outlineLevel="0" collapsed="false">
      <c r="A9563" s="0" t="n">
        <f aca="false">A9562+1</f>
        <v>9563</v>
      </c>
      <c r="B9563" s="0" t="n">
        <v>16420</v>
      </c>
      <c r="C9563" s="0" t="n">
        <v>33090</v>
      </c>
      <c r="D9563" s="0" t="n">
        <v>0</v>
      </c>
      <c r="E9563" s="0" t="n">
        <v>20185</v>
      </c>
      <c r="F9563" s="0" t="n">
        <v>55275</v>
      </c>
    </row>
    <row r="9564" customFormat="false" ht="12.75" hidden="false" customHeight="false" outlineLevel="0" collapsed="false">
      <c r="A9564" s="0" t="n">
        <f aca="false">A9563+1</f>
        <v>9564</v>
      </c>
      <c r="B9564" s="0" t="n">
        <v>16410</v>
      </c>
      <c r="C9564" s="0" t="n">
        <v>33150</v>
      </c>
      <c r="D9564" s="0" t="n">
        <v>0</v>
      </c>
      <c r="E9564" s="0" t="n">
        <v>20105</v>
      </c>
      <c r="F9564" s="0" t="n">
        <v>55355</v>
      </c>
    </row>
    <row r="9565" customFormat="false" ht="12.75" hidden="false" customHeight="false" outlineLevel="0" collapsed="false">
      <c r="A9565" s="0" t="n">
        <f aca="false">A9564+1</f>
        <v>9565</v>
      </c>
      <c r="B9565" s="0" t="n">
        <v>16490</v>
      </c>
      <c r="C9565" s="0" t="n">
        <v>33195</v>
      </c>
      <c r="D9565" s="0" t="n">
        <v>0</v>
      </c>
      <c r="E9565" s="0" t="n">
        <v>20195</v>
      </c>
      <c r="F9565" s="0" t="n">
        <v>55425</v>
      </c>
    </row>
    <row r="9566" customFormat="false" ht="12.75" hidden="false" customHeight="false" outlineLevel="0" collapsed="false">
      <c r="A9566" s="0" t="n">
        <f aca="false">A9565+1</f>
        <v>9566</v>
      </c>
      <c r="B9566" s="0" t="n">
        <v>16450</v>
      </c>
      <c r="C9566" s="0" t="n">
        <v>33205</v>
      </c>
      <c r="D9566" s="0" t="n">
        <v>0</v>
      </c>
      <c r="E9566" s="0" t="n">
        <v>20225</v>
      </c>
      <c r="F9566" s="0" t="n">
        <v>55475</v>
      </c>
    </row>
    <row r="9567" customFormat="false" ht="12.75" hidden="false" customHeight="false" outlineLevel="0" collapsed="false">
      <c r="A9567" s="0" t="n">
        <f aca="false">A9566+1</f>
        <v>9567</v>
      </c>
      <c r="B9567" s="0" t="n">
        <v>16370</v>
      </c>
      <c r="C9567" s="0" t="n">
        <v>33265</v>
      </c>
      <c r="D9567" s="0" t="n">
        <v>0</v>
      </c>
      <c r="E9567" s="0" t="n">
        <v>20245</v>
      </c>
      <c r="F9567" s="0" t="n">
        <v>55485</v>
      </c>
    </row>
    <row r="9568" customFormat="false" ht="12.75" hidden="false" customHeight="false" outlineLevel="0" collapsed="false">
      <c r="A9568" s="0" t="n">
        <f aca="false">A9567+1</f>
        <v>9568</v>
      </c>
      <c r="B9568" s="0" t="n">
        <v>16360</v>
      </c>
      <c r="C9568" s="0" t="n">
        <v>33255</v>
      </c>
      <c r="D9568" s="0" t="n">
        <v>0</v>
      </c>
      <c r="E9568" s="0" t="n">
        <v>20165</v>
      </c>
      <c r="F9568" s="0" t="n">
        <v>55485</v>
      </c>
    </row>
    <row r="9569" customFormat="false" ht="12.75" hidden="false" customHeight="false" outlineLevel="0" collapsed="false">
      <c r="A9569" s="0" t="n">
        <f aca="false">A9568+1</f>
        <v>9569</v>
      </c>
      <c r="B9569" s="0" t="n">
        <v>16360</v>
      </c>
      <c r="C9569" s="0" t="n">
        <v>33335</v>
      </c>
      <c r="D9569" s="0" t="n">
        <v>0</v>
      </c>
      <c r="E9569" s="0" t="n">
        <v>20115</v>
      </c>
      <c r="F9569" s="0" t="n">
        <v>55485</v>
      </c>
    </row>
    <row r="9570" customFormat="false" ht="12.75" hidden="false" customHeight="false" outlineLevel="0" collapsed="false">
      <c r="A9570" s="0" t="n">
        <f aca="false">A9569+1</f>
        <v>9570</v>
      </c>
      <c r="B9570" s="0" t="n">
        <v>16290</v>
      </c>
      <c r="C9570" s="0" t="n">
        <v>33345</v>
      </c>
      <c r="D9570" s="0" t="n">
        <v>0</v>
      </c>
      <c r="E9570" s="0" t="n">
        <v>20125</v>
      </c>
      <c r="F9570" s="0" t="n">
        <v>55495</v>
      </c>
    </row>
    <row r="9571" customFormat="false" ht="12.75" hidden="false" customHeight="false" outlineLevel="0" collapsed="false">
      <c r="A9571" s="0" t="n">
        <f aca="false">A9570+1</f>
        <v>9571</v>
      </c>
      <c r="B9571" s="0" t="n">
        <v>16220</v>
      </c>
      <c r="C9571" s="0" t="n">
        <v>33395</v>
      </c>
      <c r="D9571" s="0" t="n">
        <v>0</v>
      </c>
      <c r="E9571" s="0" t="n">
        <v>20205</v>
      </c>
      <c r="F9571" s="0" t="n">
        <v>55535</v>
      </c>
    </row>
    <row r="9572" customFormat="false" ht="12.75" hidden="false" customHeight="false" outlineLevel="0" collapsed="false">
      <c r="A9572" s="0" t="n">
        <f aca="false">A9571+1</f>
        <v>9572</v>
      </c>
      <c r="B9572" s="0" t="n">
        <v>16230</v>
      </c>
      <c r="C9572" s="0" t="n">
        <v>33410</v>
      </c>
      <c r="D9572" s="0" t="n">
        <v>0</v>
      </c>
      <c r="E9572" s="0" t="n">
        <v>20165</v>
      </c>
      <c r="F9572" s="0" t="n">
        <v>55615</v>
      </c>
    </row>
    <row r="9573" customFormat="false" ht="12.75" hidden="false" customHeight="false" outlineLevel="0" collapsed="false">
      <c r="A9573" s="0" t="n">
        <f aca="false">A9572+1</f>
        <v>9573</v>
      </c>
      <c r="B9573" s="0" t="n">
        <v>16190</v>
      </c>
      <c r="C9573" s="0" t="n">
        <v>33490</v>
      </c>
      <c r="D9573" s="0" t="n">
        <v>0</v>
      </c>
      <c r="E9573" s="0" t="n">
        <v>20195</v>
      </c>
      <c r="F9573" s="0" t="n">
        <v>55565</v>
      </c>
    </row>
    <row r="9574" customFormat="false" ht="12.75" hidden="false" customHeight="false" outlineLevel="0" collapsed="false">
      <c r="A9574" s="0" t="n">
        <f aca="false">A9573+1</f>
        <v>9574</v>
      </c>
      <c r="B9574" s="0" t="n">
        <v>16250</v>
      </c>
      <c r="C9574" s="0" t="n">
        <v>33550</v>
      </c>
      <c r="D9574" s="0" t="n">
        <v>0</v>
      </c>
      <c r="E9574" s="0" t="n">
        <v>20115</v>
      </c>
      <c r="F9574" s="0" t="n">
        <v>55635</v>
      </c>
    </row>
    <row r="9575" customFormat="false" ht="12.75" hidden="false" customHeight="false" outlineLevel="0" collapsed="false">
      <c r="A9575" s="0" t="n">
        <f aca="false">A9574+1</f>
        <v>9575</v>
      </c>
      <c r="B9575" s="0" t="n">
        <v>16310</v>
      </c>
      <c r="C9575" s="0" t="n">
        <v>33595</v>
      </c>
      <c r="D9575" s="0" t="n">
        <v>0</v>
      </c>
      <c r="E9575" s="0" t="n">
        <v>20115</v>
      </c>
      <c r="F9575" s="0" t="n">
        <v>55705</v>
      </c>
    </row>
    <row r="9576" customFormat="false" ht="12.75" hidden="false" customHeight="false" outlineLevel="0" collapsed="false">
      <c r="A9576" s="0" t="n">
        <f aca="false">A9575+1</f>
        <v>9576</v>
      </c>
      <c r="B9576" s="0" t="n">
        <v>16310</v>
      </c>
      <c r="C9576" s="0" t="n">
        <v>33625</v>
      </c>
      <c r="D9576" s="0" t="n">
        <v>0</v>
      </c>
      <c r="E9576" s="0" t="n">
        <v>20185</v>
      </c>
      <c r="F9576" s="0" t="n">
        <v>55695</v>
      </c>
    </row>
    <row r="9577" customFormat="false" ht="12.75" hidden="false" customHeight="false" outlineLevel="0" collapsed="false">
      <c r="A9577" s="0" t="n">
        <f aca="false">A9576+1</f>
        <v>9577</v>
      </c>
      <c r="B9577" s="0" t="n">
        <v>16300</v>
      </c>
      <c r="C9577" s="0" t="n">
        <v>33705</v>
      </c>
      <c r="D9577" s="0" t="n">
        <v>0</v>
      </c>
      <c r="E9577" s="0" t="n">
        <v>20195</v>
      </c>
      <c r="F9577" s="0" t="n">
        <v>55665</v>
      </c>
    </row>
    <row r="9578" customFormat="false" ht="12.75" hidden="false" customHeight="false" outlineLevel="0" collapsed="false">
      <c r="A9578" s="0" t="n">
        <f aca="false">A9577+1</f>
        <v>9578</v>
      </c>
      <c r="B9578" s="0" t="n">
        <v>16300</v>
      </c>
      <c r="C9578" s="0" t="n">
        <v>33675</v>
      </c>
      <c r="D9578" s="0" t="n">
        <v>0</v>
      </c>
      <c r="E9578" s="0" t="n">
        <v>20235</v>
      </c>
      <c r="F9578" s="0" t="n">
        <v>55705</v>
      </c>
    </row>
    <row r="9579" customFormat="false" ht="12.75" hidden="false" customHeight="false" outlineLevel="0" collapsed="false">
      <c r="A9579" s="0" t="n">
        <f aca="false">A9578+1</f>
        <v>9579</v>
      </c>
      <c r="B9579" s="0" t="n">
        <v>16270</v>
      </c>
      <c r="C9579" s="0" t="n">
        <v>33735</v>
      </c>
      <c r="D9579" s="0" t="n">
        <v>0</v>
      </c>
      <c r="E9579" s="0" t="n">
        <v>20265</v>
      </c>
      <c r="F9579" s="0" t="n">
        <v>55745</v>
      </c>
    </row>
    <row r="9580" customFormat="false" ht="12.75" hidden="false" customHeight="false" outlineLevel="0" collapsed="false">
      <c r="A9580" s="0" t="n">
        <f aca="false">A9579+1</f>
        <v>9580</v>
      </c>
      <c r="B9580" s="0" t="n">
        <v>16330</v>
      </c>
      <c r="C9580" s="0" t="n">
        <v>33765</v>
      </c>
      <c r="D9580" s="0" t="n">
        <v>0</v>
      </c>
      <c r="E9580" s="0" t="n">
        <v>20185</v>
      </c>
      <c r="F9580" s="0" t="n">
        <v>55665</v>
      </c>
    </row>
    <row r="9581" customFormat="false" ht="12.75" hidden="false" customHeight="false" outlineLevel="0" collapsed="false">
      <c r="A9581" s="0" t="n">
        <f aca="false">A9580+1</f>
        <v>9581</v>
      </c>
      <c r="B9581" s="0" t="n">
        <v>16290</v>
      </c>
      <c r="C9581" s="0" t="n">
        <v>33775</v>
      </c>
      <c r="D9581" s="0" t="n">
        <v>0</v>
      </c>
      <c r="E9581" s="0" t="n">
        <v>20185</v>
      </c>
      <c r="F9581" s="0" t="n">
        <v>55665</v>
      </c>
    </row>
    <row r="9582" customFormat="false" ht="12.75" hidden="false" customHeight="false" outlineLevel="0" collapsed="false">
      <c r="A9582" s="0" t="n">
        <f aca="false">A9581+1</f>
        <v>9582</v>
      </c>
      <c r="B9582" s="0" t="n">
        <v>16250</v>
      </c>
      <c r="C9582" s="0" t="n">
        <v>33805</v>
      </c>
      <c r="D9582" s="0" t="n">
        <v>0</v>
      </c>
      <c r="E9582" s="0" t="n">
        <v>20115</v>
      </c>
      <c r="F9582" s="0" t="n">
        <v>55675</v>
      </c>
    </row>
    <row r="9583" customFormat="false" ht="12.75" hidden="false" customHeight="false" outlineLevel="0" collapsed="false">
      <c r="A9583" s="0" t="n">
        <f aca="false">A9582+1</f>
        <v>9583</v>
      </c>
      <c r="B9583" s="0" t="n">
        <v>16240</v>
      </c>
      <c r="C9583" s="0" t="n">
        <v>33785</v>
      </c>
      <c r="D9583" s="0" t="n">
        <v>0</v>
      </c>
      <c r="E9583" s="0" t="n">
        <v>20055</v>
      </c>
      <c r="F9583" s="0" t="n">
        <v>55715</v>
      </c>
    </row>
    <row r="9584" customFormat="false" ht="12.75" hidden="false" customHeight="false" outlineLevel="0" collapsed="false">
      <c r="A9584" s="0" t="n">
        <f aca="false">A9583+1</f>
        <v>9584</v>
      </c>
      <c r="B9584" s="0" t="n">
        <v>16230</v>
      </c>
      <c r="C9584" s="0" t="n">
        <v>33715</v>
      </c>
      <c r="D9584" s="0" t="n">
        <v>0</v>
      </c>
      <c r="E9584" s="0" t="n">
        <v>19995</v>
      </c>
      <c r="F9584" s="0" t="n">
        <v>55790</v>
      </c>
    </row>
    <row r="9585" customFormat="false" ht="12.75" hidden="false" customHeight="false" outlineLevel="0" collapsed="false">
      <c r="A9585" s="0" t="n">
        <f aca="false">A9584+1</f>
        <v>9585</v>
      </c>
      <c r="B9585" s="0" t="n">
        <v>16190</v>
      </c>
      <c r="C9585" s="0" t="n">
        <v>33715</v>
      </c>
      <c r="D9585" s="0" t="n">
        <v>0</v>
      </c>
      <c r="E9585" s="0" t="n">
        <v>19965</v>
      </c>
      <c r="F9585" s="0" t="n">
        <v>55780</v>
      </c>
    </row>
    <row r="9586" customFormat="false" ht="12.75" hidden="false" customHeight="false" outlineLevel="0" collapsed="false">
      <c r="A9586" s="0" t="n">
        <f aca="false">A9585+1</f>
        <v>9586</v>
      </c>
      <c r="B9586" s="0" t="n">
        <v>16210</v>
      </c>
      <c r="C9586" s="0" t="n">
        <v>33785</v>
      </c>
      <c r="D9586" s="0" t="n">
        <v>0</v>
      </c>
      <c r="E9586" s="0" t="n">
        <v>19905</v>
      </c>
      <c r="F9586" s="0" t="n">
        <v>55790</v>
      </c>
    </row>
    <row r="9587" customFormat="false" ht="12.75" hidden="false" customHeight="false" outlineLevel="0" collapsed="false">
      <c r="A9587" s="0" t="n">
        <f aca="false">A9586+1</f>
        <v>9587</v>
      </c>
      <c r="B9587" s="0" t="n">
        <v>16280</v>
      </c>
      <c r="C9587" s="0" t="n">
        <v>33705</v>
      </c>
      <c r="D9587" s="0" t="n">
        <v>0</v>
      </c>
      <c r="E9587" s="0" t="n">
        <v>19825</v>
      </c>
      <c r="F9587" s="0" t="n">
        <v>55850</v>
      </c>
    </row>
    <row r="9588" customFormat="false" ht="12.75" hidden="false" customHeight="false" outlineLevel="0" collapsed="false">
      <c r="A9588" s="0" t="n">
        <f aca="false">A9587+1</f>
        <v>9588</v>
      </c>
      <c r="B9588" s="0" t="n">
        <v>16220</v>
      </c>
      <c r="C9588" s="0" t="n">
        <v>33695</v>
      </c>
      <c r="D9588" s="0" t="n">
        <v>0</v>
      </c>
      <c r="E9588" s="0" t="n">
        <v>19855</v>
      </c>
      <c r="F9588" s="0" t="n">
        <v>55930</v>
      </c>
    </row>
    <row r="9589" customFormat="false" ht="12.75" hidden="false" customHeight="false" outlineLevel="0" collapsed="false">
      <c r="A9589" s="0" t="n">
        <f aca="false">A9588+1</f>
        <v>9589</v>
      </c>
      <c r="B9589" s="0" t="n">
        <v>16210</v>
      </c>
      <c r="C9589" s="0" t="n">
        <v>33615</v>
      </c>
      <c r="D9589" s="0" t="n">
        <v>0</v>
      </c>
      <c r="E9589" s="0" t="n">
        <v>19895</v>
      </c>
      <c r="F9589" s="0" t="n">
        <v>55860</v>
      </c>
    </row>
    <row r="9590" customFormat="false" ht="12.75" hidden="false" customHeight="false" outlineLevel="0" collapsed="false">
      <c r="A9590" s="0" t="n">
        <f aca="false">A9589+1</f>
        <v>9590</v>
      </c>
      <c r="B9590" s="0" t="n">
        <v>16230</v>
      </c>
      <c r="C9590" s="0" t="n">
        <v>33690</v>
      </c>
      <c r="D9590" s="0" t="n">
        <v>0</v>
      </c>
      <c r="E9590" s="0" t="n">
        <v>19895</v>
      </c>
      <c r="F9590" s="0" t="n">
        <v>55910</v>
      </c>
    </row>
    <row r="9591" customFormat="false" ht="12.75" hidden="false" customHeight="false" outlineLevel="0" collapsed="false">
      <c r="A9591" s="0" t="n">
        <f aca="false">A9590+1</f>
        <v>9591</v>
      </c>
      <c r="B9591" s="0" t="n">
        <v>16160</v>
      </c>
      <c r="C9591" s="0" t="n">
        <v>33740</v>
      </c>
      <c r="D9591" s="0" t="n">
        <v>0</v>
      </c>
      <c r="E9591" s="0" t="n">
        <v>19815</v>
      </c>
      <c r="F9591" s="0" t="n">
        <v>55880</v>
      </c>
    </row>
    <row r="9592" customFormat="false" ht="12.75" hidden="false" customHeight="false" outlineLevel="0" collapsed="false">
      <c r="A9592" s="0" t="n">
        <f aca="false">A9591+1</f>
        <v>9592</v>
      </c>
      <c r="B9592" s="0" t="n">
        <v>16200</v>
      </c>
      <c r="C9592" s="0" t="n">
        <v>33810</v>
      </c>
      <c r="D9592" s="0" t="n">
        <v>0</v>
      </c>
      <c r="E9592" s="0" t="n">
        <v>19855</v>
      </c>
      <c r="F9592" s="0" t="n">
        <v>55940</v>
      </c>
    </row>
    <row r="9593" customFormat="false" ht="12.75" hidden="false" customHeight="false" outlineLevel="0" collapsed="false">
      <c r="A9593" s="0" t="n">
        <f aca="false">A9592+1</f>
        <v>9593</v>
      </c>
      <c r="B9593" s="0" t="n">
        <v>16210</v>
      </c>
      <c r="C9593" s="0" t="n">
        <v>33840</v>
      </c>
      <c r="D9593" s="0" t="n">
        <v>0</v>
      </c>
      <c r="E9593" s="0" t="n">
        <v>19815</v>
      </c>
      <c r="F9593" s="0" t="n">
        <v>55940</v>
      </c>
    </row>
    <row r="9594" customFormat="false" ht="12.75" hidden="false" customHeight="false" outlineLevel="0" collapsed="false">
      <c r="A9594" s="0" t="n">
        <f aca="false">A9593+1</f>
        <v>9594</v>
      </c>
      <c r="B9594" s="0" t="n">
        <v>16160</v>
      </c>
      <c r="C9594" s="0" t="n">
        <v>33770</v>
      </c>
      <c r="D9594" s="0" t="n">
        <v>0</v>
      </c>
      <c r="E9594" s="0" t="n">
        <v>19745</v>
      </c>
      <c r="F9594" s="0" t="n">
        <v>55900</v>
      </c>
    </row>
    <row r="9595" customFormat="false" ht="12.75" hidden="false" customHeight="false" outlineLevel="0" collapsed="false">
      <c r="A9595" s="0" t="n">
        <f aca="false">A9594+1</f>
        <v>9595</v>
      </c>
      <c r="B9595" s="0" t="n">
        <v>16240</v>
      </c>
      <c r="C9595" s="0" t="n">
        <v>33810</v>
      </c>
      <c r="D9595" s="0" t="n">
        <v>0</v>
      </c>
      <c r="E9595" s="0" t="n">
        <v>19735</v>
      </c>
      <c r="F9595" s="0" t="n">
        <v>55970</v>
      </c>
    </row>
    <row r="9596" customFormat="false" ht="12.75" hidden="false" customHeight="false" outlineLevel="0" collapsed="false">
      <c r="A9596" s="0" t="n">
        <f aca="false">A9595+1</f>
        <v>9596</v>
      </c>
      <c r="B9596" s="0" t="n">
        <v>16170</v>
      </c>
      <c r="C9596" s="0" t="n">
        <v>33880</v>
      </c>
      <c r="D9596" s="0" t="n">
        <v>0</v>
      </c>
      <c r="E9596" s="0" t="n">
        <v>19815</v>
      </c>
      <c r="F9596" s="0" t="n">
        <v>56020</v>
      </c>
    </row>
    <row r="9597" customFormat="false" ht="12.75" hidden="false" customHeight="false" outlineLevel="0" collapsed="false">
      <c r="A9597" s="0" t="n">
        <f aca="false">A9596+1</f>
        <v>9597</v>
      </c>
      <c r="B9597" s="0" t="n">
        <v>16160</v>
      </c>
      <c r="C9597" s="0" t="n">
        <v>33810</v>
      </c>
      <c r="D9597" s="0" t="n">
        <v>0</v>
      </c>
      <c r="E9597" s="0" t="n">
        <v>19875</v>
      </c>
      <c r="F9597" s="0" t="n">
        <v>56080</v>
      </c>
    </row>
    <row r="9598" customFormat="false" ht="12.75" hidden="false" customHeight="false" outlineLevel="0" collapsed="false">
      <c r="A9598" s="0" t="n">
        <f aca="false">A9597+1</f>
        <v>9598</v>
      </c>
      <c r="B9598" s="0" t="n">
        <v>16090</v>
      </c>
      <c r="C9598" s="0" t="n">
        <v>33870</v>
      </c>
      <c r="D9598" s="0" t="n">
        <v>0</v>
      </c>
      <c r="E9598" s="0" t="n">
        <v>19845</v>
      </c>
      <c r="F9598" s="0" t="n">
        <v>56160</v>
      </c>
    </row>
    <row r="9599" customFormat="false" ht="12.75" hidden="false" customHeight="false" outlineLevel="0" collapsed="false">
      <c r="A9599" s="0" t="n">
        <f aca="false">A9598+1</f>
        <v>9599</v>
      </c>
      <c r="B9599" s="0" t="n">
        <v>16165</v>
      </c>
      <c r="C9599" s="0" t="n">
        <v>33900</v>
      </c>
      <c r="D9599" s="0" t="n">
        <v>0</v>
      </c>
      <c r="E9599" s="0" t="n">
        <v>19795</v>
      </c>
      <c r="F9599" s="0" t="n">
        <v>56160</v>
      </c>
    </row>
    <row r="9600" customFormat="false" ht="12.75" hidden="false" customHeight="false" outlineLevel="0" collapsed="false">
      <c r="A9600" s="0" t="n">
        <f aca="false">A9599+1</f>
        <v>9600</v>
      </c>
      <c r="B9600" s="0" t="n">
        <v>16225</v>
      </c>
      <c r="C9600" s="0" t="n">
        <v>33970</v>
      </c>
      <c r="D9600" s="0" t="n">
        <v>0</v>
      </c>
      <c r="E9600" s="0" t="n">
        <v>19765</v>
      </c>
      <c r="F9600" s="0" t="n">
        <v>56235</v>
      </c>
    </row>
    <row r="9601" customFormat="false" ht="12.75" hidden="false" customHeight="false" outlineLevel="0" collapsed="false">
      <c r="A9601" s="0" t="n">
        <f aca="false">A9600+1</f>
        <v>9601</v>
      </c>
      <c r="B9601" s="0" t="n">
        <v>16305</v>
      </c>
      <c r="C9601" s="0" t="n">
        <v>34030</v>
      </c>
      <c r="D9601" s="0" t="n">
        <v>0</v>
      </c>
      <c r="E9601" s="0" t="n">
        <v>19815</v>
      </c>
      <c r="F9601" s="0" t="n">
        <v>56185</v>
      </c>
    </row>
    <row r="9602" customFormat="false" ht="12.75" hidden="false" customHeight="false" outlineLevel="0" collapsed="false">
      <c r="A9602" s="0" t="n">
        <f aca="false">A9601+1</f>
        <v>9602</v>
      </c>
      <c r="B9602" s="0" t="n">
        <v>16295</v>
      </c>
      <c r="C9602" s="0" t="n">
        <v>33980</v>
      </c>
      <c r="D9602" s="0" t="n">
        <v>0</v>
      </c>
      <c r="E9602" s="0" t="n">
        <v>19795</v>
      </c>
      <c r="F9602" s="0" t="n">
        <v>56215</v>
      </c>
    </row>
    <row r="9603" customFormat="false" ht="12.75" hidden="false" customHeight="false" outlineLevel="0" collapsed="false">
      <c r="A9603" s="0" t="n">
        <f aca="false">A9602+1</f>
        <v>9603</v>
      </c>
      <c r="B9603" s="0" t="n">
        <v>16335</v>
      </c>
      <c r="C9603" s="0" t="n">
        <v>33960</v>
      </c>
      <c r="D9603" s="0" t="n">
        <v>0</v>
      </c>
      <c r="E9603" s="0" t="n">
        <v>19835</v>
      </c>
      <c r="F9603" s="0" t="n">
        <v>56135</v>
      </c>
    </row>
    <row r="9604" customFormat="false" ht="12.75" hidden="false" customHeight="false" outlineLevel="0" collapsed="false">
      <c r="A9604" s="0" t="n">
        <f aca="false">A9603+1</f>
        <v>9604</v>
      </c>
      <c r="B9604" s="0" t="n">
        <v>16395</v>
      </c>
      <c r="C9604" s="0" t="n">
        <v>34030</v>
      </c>
      <c r="D9604" s="0" t="n">
        <v>0</v>
      </c>
      <c r="E9604" s="0" t="n">
        <v>19755</v>
      </c>
      <c r="F9604" s="0" t="n">
        <v>56195</v>
      </c>
    </row>
    <row r="9605" customFormat="false" ht="12.75" hidden="false" customHeight="false" outlineLevel="0" collapsed="false">
      <c r="A9605" s="0" t="n">
        <f aca="false">A9604+1</f>
        <v>9605</v>
      </c>
      <c r="B9605" s="0" t="n">
        <v>16315</v>
      </c>
      <c r="C9605" s="0" t="n">
        <v>34100</v>
      </c>
      <c r="D9605" s="0" t="n">
        <v>0</v>
      </c>
      <c r="E9605" s="0" t="n">
        <v>19765</v>
      </c>
      <c r="F9605" s="0" t="n">
        <v>56125</v>
      </c>
    </row>
    <row r="9606" customFormat="false" ht="12.75" hidden="false" customHeight="false" outlineLevel="0" collapsed="false">
      <c r="A9606" s="0" t="n">
        <f aca="false">A9605+1</f>
        <v>9606</v>
      </c>
      <c r="B9606" s="0" t="n">
        <v>16375</v>
      </c>
      <c r="C9606" s="0" t="n">
        <v>34060</v>
      </c>
      <c r="D9606" s="0" t="n">
        <v>0</v>
      </c>
      <c r="E9606" s="0" t="n">
        <v>19835</v>
      </c>
      <c r="F9606" s="0" t="n">
        <v>56125</v>
      </c>
    </row>
    <row r="9607" customFormat="false" ht="12.75" hidden="false" customHeight="false" outlineLevel="0" collapsed="false">
      <c r="A9607" s="0" t="n">
        <f aca="false">A9606+1</f>
        <v>9607</v>
      </c>
      <c r="B9607" s="0" t="n">
        <v>16355</v>
      </c>
      <c r="C9607" s="0" t="n">
        <v>34080</v>
      </c>
      <c r="D9607" s="0" t="n">
        <v>0</v>
      </c>
      <c r="E9607" s="0" t="n">
        <v>19855</v>
      </c>
      <c r="F9607" s="0" t="n">
        <v>56055</v>
      </c>
    </row>
    <row r="9608" customFormat="false" ht="12.75" hidden="false" customHeight="false" outlineLevel="0" collapsed="false">
      <c r="A9608" s="0" t="n">
        <f aca="false">A9607+1</f>
        <v>9608</v>
      </c>
      <c r="B9608" s="0" t="n">
        <v>16355</v>
      </c>
      <c r="C9608" s="0" t="n">
        <v>34110</v>
      </c>
      <c r="D9608" s="0" t="n">
        <v>0</v>
      </c>
      <c r="E9608" s="0" t="n">
        <v>19835</v>
      </c>
      <c r="F9608" s="0" t="n">
        <v>55985</v>
      </c>
    </row>
    <row r="9609" customFormat="false" ht="12.75" hidden="false" customHeight="false" outlineLevel="0" collapsed="false">
      <c r="A9609" s="0" t="n">
        <f aca="false">A9608+1</f>
        <v>9609</v>
      </c>
      <c r="B9609" s="0" t="n">
        <v>16405</v>
      </c>
      <c r="C9609" s="0" t="n">
        <v>34070</v>
      </c>
      <c r="D9609" s="0" t="n">
        <v>0</v>
      </c>
      <c r="E9609" s="0" t="n">
        <v>19815</v>
      </c>
      <c r="F9609" s="0" t="n">
        <v>56055</v>
      </c>
    </row>
    <row r="9610" customFormat="false" ht="12.75" hidden="false" customHeight="false" outlineLevel="0" collapsed="false">
      <c r="A9610" s="0" t="n">
        <f aca="false">A9609+1</f>
        <v>9610</v>
      </c>
      <c r="B9610" s="0" t="n">
        <v>16365</v>
      </c>
      <c r="C9610" s="0" t="n">
        <v>34140</v>
      </c>
      <c r="D9610" s="0" t="n">
        <v>0</v>
      </c>
      <c r="E9610" s="0" t="n">
        <v>19745</v>
      </c>
      <c r="F9610" s="0" t="n">
        <v>56055</v>
      </c>
    </row>
    <row r="9611" customFormat="false" ht="12.75" hidden="false" customHeight="false" outlineLevel="0" collapsed="false">
      <c r="A9611" s="0" t="n">
        <f aca="false">A9610+1</f>
        <v>9611</v>
      </c>
      <c r="B9611" s="0" t="n">
        <v>16365</v>
      </c>
      <c r="C9611" s="0" t="n">
        <v>34070</v>
      </c>
      <c r="D9611" s="0" t="n">
        <v>0</v>
      </c>
      <c r="E9611" s="0" t="n">
        <v>19755</v>
      </c>
      <c r="F9611" s="0" t="n">
        <v>55995</v>
      </c>
    </row>
    <row r="9612" customFormat="false" ht="12.75" hidden="false" customHeight="false" outlineLevel="0" collapsed="false">
      <c r="A9612" s="0" t="n">
        <f aca="false">A9611+1</f>
        <v>9612</v>
      </c>
      <c r="B9612" s="0" t="n">
        <v>16405</v>
      </c>
      <c r="C9612" s="0" t="n">
        <v>34020</v>
      </c>
      <c r="D9612" s="0" t="n">
        <v>0</v>
      </c>
      <c r="E9612" s="0" t="n">
        <v>19785</v>
      </c>
      <c r="F9612" s="0" t="n">
        <v>56065</v>
      </c>
    </row>
    <row r="9613" customFormat="false" ht="12.75" hidden="false" customHeight="false" outlineLevel="0" collapsed="false">
      <c r="A9613" s="0" t="n">
        <f aca="false">A9612+1</f>
        <v>9613</v>
      </c>
      <c r="B9613" s="0" t="n">
        <v>16335</v>
      </c>
      <c r="C9613" s="0" t="n">
        <v>34020</v>
      </c>
      <c r="D9613" s="0" t="n">
        <v>0</v>
      </c>
      <c r="E9613" s="0" t="n">
        <v>19755</v>
      </c>
      <c r="F9613" s="0" t="n">
        <v>55985</v>
      </c>
    </row>
    <row r="9614" customFormat="false" ht="12.75" hidden="false" customHeight="false" outlineLevel="0" collapsed="false">
      <c r="A9614" s="0" t="n">
        <f aca="false">A9613+1</f>
        <v>9614</v>
      </c>
      <c r="B9614" s="0" t="n">
        <v>16355</v>
      </c>
      <c r="C9614" s="0" t="n">
        <v>34100</v>
      </c>
      <c r="D9614" s="0" t="n">
        <v>0</v>
      </c>
      <c r="E9614" s="0" t="n">
        <v>19695</v>
      </c>
      <c r="F9614" s="0" t="n">
        <v>55945</v>
      </c>
    </row>
    <row r="9615" customFormat="false" ht="12.75" hidden="false" customHeight="false" outlineLevel="0" collapsed="false">
      <c r="A9615" s="0" t="n">
        <f aca="false">A9614+1</f>
        <v>9615</v>
      </c>
      <c r="B9615" s="0" t="n">
        <v>16325</v>
      </c>
      <c r="C9615" s="0" t="n">
        <v>34030</v>
      </c>
      <c r="D9615" s="0" t="n">
        <v>0</v>
      </c>
      <c r="E9615" s="0" t="n">
        <v>19725</v>
      </c>
      <c r="F9615" s="0" t="n">
        <v>55965</v>
      </c>
    </row>
    <row r="9616" customFormat="false" ht="12.75" hidden="false" customHeight="false" outlineLevel="0" collapsed="false">
      <c r="A9616" s="0" t="n">
        <f aca="false">A9615+1</f>
        <v>9616</v>
      </c>
      <c r="B9616" s="0" t="n">
        <v>16345</v>
      </c>
      <c r="C9616" s="0" t="n">
        <v>34030</v>
      </c>
      <c r="D9616" s="0" t="n">
        <v>0</v>
      </c>
      <c r="E9616" s="0" t="n">
        <v>19685</v>
      </c>
      <c r="F9616" s="0" t="n">
        <v>56025</v>
      </c>
    </row>
    <row r="9617" customFormat="false" ht="12.75" hidden="false" customHeight="false" outlineLevel="0" collapsed="false">
      <c r="A9617" s="0" t="n">
        <f aca="false">A9616+1</f>
        <v>9617</v>
      </c>
      <c r="B9617" s="0" t="n">
        <v>16325</v>
      </c>
      <c r="C9617" s="0" t="n">
        <v>34050</v>
      </c>
      <c r="D9617" s="0" t="n">
        <v>0</v>
      </c>
      <c r="E9617" s="0" t="n">
        <v>19645</v>
      </c>
      <c r="F9617" s="0" t="n">
        <v>56065</v>
      </c>
    </row>
    <row r="9618" customFormat="false" ht="12.75" hidden="false" customHeight="false" outlineLevel="0" collapsed="false">
      <c r="A9618" s="0" t="n">
        <f aca="false">A9617+1</f>
        <v>9618</v>
      </c>
      <c r="B9618" s="0" t="n">
        <v>16285</v>
      </c>
      <c r="C9618" s="0" t="n">
        <v>34010</v>
      </c>
      <c r="D9618" s="0" t="n">
        <v>0</v>
      </c>
      <c r="E9618" s="0" t="n">
        <v>19565</v>
      </c>
      <c r="F9618" s="0" t="n">
        <v>56135</v>
      </c>
    </row>
    <row r="9619" customFormat="false" ht="12.75" hidden="false" customHeight="false" outlineLevel="0" collapsed="false">
      <c r="A9619" s="0" t="n">
        <f aca="false">A9618+1</f>
        <v>9619</v>
      </c>
      <c r="B9619" s="0" t="n">
        <v>16285</v>
      </c>
      <c r="C9619" s="0" t="n">
        <v>33960</v>
      </c>
      <c r="D9619" s="0" t="n">
        <v>0</v>
      </c>
      <c r="E9619" s="0" t="n">
        <v>19605</v>
      </c>
      <c r="F9619" s="0" t="n">
        <v>56135</v>
      </c>
    </row>
    <row r="9620" customFormat="false" ht="12.75" hidden="false" customHeight="false" outlineLevel="0" collapsed="false">
      <c r="A9620" s="0" t="n">
        <f aca="false">A9619+1</f>
        <v>9620</v>
      </c>
      <c r="B9620" s="0" t="n">
        <v>16305</v>
      </c>
      <c r="C9620" s="0" t="n">
        <v>34040</v>
      </c>
      <c r="D9620" s="0" t="n">
        <v>0</v>
      </c>
      <c r="E9620" s="0" t="n">
        <v>19665</v>
      </c>
      <c r="F9620" s="0" t="n">
        <v>56055</v>
      </c>
    </row>
    <row r="9621" customFormat="false" ht="12.75" hidden="false" customHeight="false" outlineLevel="0" collapsed="false">
      <c r="A9621" s="0" t="n">
        <f aca="false">A9620+1</f>
        <v>9621</v>
      </c>
      <c r="B9621" s="0" t="n">
        <v>16410</v>
      </c>
      <c r="C9621" s="0" t="n">
        <v>34060</v>
      </c>
      <c r="D9621" s="0" t="n">
        <v>0</v>
      </c>
      <c r="E9621" s="0" t="n">
        <v>19725</v>
      </c>
      <c r="F9621" s="0" t="n">
        <v>56055</v>
      </c>
    </row>
    <row r="9622" customFormat="false" ht="12.75" hidden="false" customHeight="false" outlineLevel="0" collapsed="false">
      <c r="A9622" s="0" t="n">
        <f aca="false">A9621+1</f>
        <v>9622</v>
      </c>
      <c r="B9622" s="0" t="n">
        <v>16480</v>
      </c>
      <c r="C9622" s="0" t="n">
        <v>34090</v>
      </c>
      <c r="D9622" s="0" t="n">
        <v>0</v>
      </c>
      <c r="E9622" s="0" t="n">
        <v>19735</v>
      </c>
      <c r="F9622" s="0" t="n">
        <v>56005</v>
      </c>
    </row>
    <row r="9623" customFormat="false" ht="12.75" hidden="false" customHeight="false" outlineLevel="0" collapsed="false">
      <c r="A9623" s="0" t="n">
        <f aca="false">A9622+1</f>
        <v>9623</v>
      </c>
      <c r="B9623" s="0" t="n">
        <v>16490</v>
      </c>
      <c r="C9623" s="0" t="n">
        <v>34120</v>
      </c>
      <c r="D9623" s="0" t="n">
        <v>0</v>
      </c>
      <c r="E9623" s="0" t="n">
        <v>19745</v>
      </c>
      <c r="F9623" s="0" t="n">
        <v>56035</v>
      </c>
    </row>
    <row r="9624" customFormat="false" ht="12.75" hidden="false" customHeight="false" outlineLevel="0" collapsed="false">
      <c r="A9624" s="0" t="n">
        <f aca="false">A9623+1</f>
        <v>9624</v>
      </c>
      <c r="B9624" s="0" t="n">
        <v>16410</v>
      </c>
      <c r="C9624" s="0" t="n">
        <v>34180</v>
      </c>
      <c r="D9624" s="0" t="n">
        <v>0</v>
      </c>
      <c r="E9624" s="0" t="n">
        <v>19735</v>
      </c>
      <c r="F9624" s="0" t="n">
        <v>55995</v>
      </c>
    </row>
    <row r="9625" customFormat="false" ht="12.75" hidden="false" customHeight="false" outlineLevel="0" collapsed="false">
      <c r="A9625" s="0" t="n">
        <f aca="false">A9624+1</f>
        <v>9625</v>
      </c>
      <c r="B9625" s="0" t="n">
        <v>16390</v>
      </c>
      <c r="C9625" s="0" t="n">
        <v>34110</v>
      </c>
      <c r="D9625" s="0" t="n">
        <v>0</v>
      </c>
      <c r="E9625" s="0" t="n">
        <v>19675</v>
      </c>
      <c r="F9625" s="0" t="n">
        <v>56065</v>
      </c>
    </row>
    <row r="9626" customFormat="false" ht="12.75" hidden="false" customHeight="false" outlineLevel="0" collapsed="false">
      <c r="A9626" s="0" t="n">
        <f aca="false">A9625+1</f>
        <v>9626</v>
      </c>
      <c r="B9626" s="0" t="n">
        <v>16310</v>
      </c>
      <c r="C9626" s="0" t="n">
        <v>34180</v>
      </c>
      <c r="D9626" s="0" t="n">
        <v>0</v>
      </c>
      <c r="E9626" s="0" t="n">
        <v>19685</v>
      </c>
      <c r="F9626" s="0" t="n">
        <v>56135</v>
      </c>
    </row>
    <row r="9627" customFormat="false" ht="12.75" hidden="false" customHeight="false" outlineLevel="0" collapsed="false">
      <c r="A9627" s="0" t="n">
        <f aca="false">A9626+1</f>
        <v>9627</v>
      </c>
      <c r="B9627" s="0" t="n">
        <v>16320</v>
      </c>
      <c r="C9627" s="0" t="n">
        <v>34110</v>
      </c>
      <c r="D9627" s="0" t="n">
        <v>0</v>
      </c>
      <c r="E9627" s="0" t="n">
        <v>19715</v>
      </c>
      <c r="F9627" s="0" t="n">
        <v>56145</v>
      </c>
    </row>
    <row r="9628" customFormat="false" ht="12.75" hidden="false" customHeight="false" outlineLevel="0" collapsed="false">
      <c r="A9628" s="0" t="n">
        <f aca="false">A9627+1</f>
        <v>9628</v>
      </c>
      <c r="B9628" s="0" t="n">
        <v>16240</v>
      </c>
      <c r="C9628" s="0" t="n">
        <v>34130</v>
      </c>
      <c r="D9628" s="0" t="n">
        <v>0</v>
      </c>
      <c r="E9628" s="0" t="n">
        <v>19820</v>
      </c>
      <c r="F9628" s="0" t="n">
        <v>56195</v>
      </c>
    </row>
    <row r="9629" customFormat="false" ht="12.75" hidden="false" customHeight="false" outlineLevel="0" collapsed="false">
      <c r="A9629" s="0" t="n">
        <f aca="false">A9628+1</f>
        <v>9629</v>
      </c>
      <c r="B9629" s="0" t="n">
        <v>16320</v>
      </c>
      <c r="C9629" s="0" t="n">
        <v>34170</v>
      </c>
      <c r="D9629" s="0" t="n">
        <v>0</v>
      </c>
      <c r="E9629" s="0" t="n">
        <v>19740</v>
      </c>
      <c r="F9629" s="0" t="n">
        <v>56155</v>
      </c>
    </row>
    <row r="9630" customFormat="false" ht="12.75" hidden="false" customHeight="false" outlineLevel="0" collapsed="false">
      <c r="A9630" s="0" t="n">
        <f aca="false">A9629+1</f>
        <v>9630</v>
      </c>
      <c r="B9630" s="0" t="n">
        <v>16290</v>
      </c>
      <c r="C9630" s="0" t="n">
        <v>34250</v>
      </c>
      <c r="D9630" s="0" t="n">
        <v>0</v>
      </c>
      <c r="E9630" s="0" t="n">
        <v>19740</v>
      </c>
      <c r="F9630" s="0" t="n">
        <v>56205</v>
      </c>
    </row>
    <row r="9631" customFormat="false" ht="12.75" hidden="false" customHeight="false" outlineLevel="0" collapsed="false">
      <c r="A9631" s="0" t="n">
        <f aca="false">A9630+1</f>
        <v>9631</v>
      </c>
      <c r="B9631" s="0" t="n">
        <v>16230</v>
      </c>
      <c r="C9631" s="0" t="n">
        <v>34200</v>
      </c>
      <c r="D9631" s="0" t="n">
        <v>0</v>
      </c>
      <c r="E9631" s="0" t="n">
        <v>19780</v>
      </c>
      <c r="F9631" s="0" t="n">
        <v>56245</v>
      </c>
    </row>
    <row r="9632" customFormat="false" ht="12.75" hidden="false" customHeight="false" outlineLevel="0" collapsed="false">
      <c r="A9632" s="0" t="n">
        <f aca="false">A9631+1</f>
        <v>9632</v>
      </c>
      <c r="B9632" s="0" t="n">
        <v>16280</v>
      </c>
      <c r="C9632" s="0" t="n">
        <v>34170</v>
      </c>
      <c r="D9632" s="0" t="n">
        <v>0</v>
      </c>
      <c r="E9632" s="0" t="n">
        <v>19855</v>
      </c>
      <c r="F9632" s="0" t="n">
        <v>56175</v>
      </c>
    </row>
    <row r="9633" customFormat="false" ht="12.75" hidden="false" customHeight="false" outlineLevel="0" collapsed="false">
      <c r="A9633" s="0" t="n">
        <f aca="false">A9632+1</f>
        <v>9633</v>
      </c>
      <c r="B9633" s="0" t="n">
        <v>16350</v>
      </c>
      <c r="C9633" s="0" t="n">
        <v>34140</v>
      </c>
      <c r="D9633" s="0" t="n">
        <v>0</v>
      </c>
      <c r="E9633" s="0" t="n">
        <v>19925</v>
      </c>
      <c r="F9633" s="0" t="n">
        <v>56115</v>
      </c>
    </row>
    <row r="9634" customFormat="false" ht="12.75" hidden="false" customHeight="false" outlineLevel="0" collapsed="false">
      <c r="A9634" s="0" t="n">
        <f aca="false">A9633+1</f>
        <v>9634</v>
      </c>
      <c r="B9634" s="0" t="n">
        <v>16350</v>
      </c>
      <c r="C9634" s="0" t="n">
        <v>34210</v>
      </c>
      <c r="D9634" s="0" t="n">
        <v>0</v>
      </c>
      <c r="E9634" s="0" t="n">
        <v>19925</v>
      </c>
      <c r="F9634" s="0" t="n">
        <v>56075</v>
      </c>
    </row>
    <row r="9635" customFormat="false" ht="12.75" hidden="false" customHeight="false" outlineLevel="0" collapsed="false">
      <c r="A9635" s="0" t="n">
        <f aca="false">A9634+1</f>
        <v>9635</v>
      </c>
      <c r="B9635" s="0" t="n">
        <v>16370</v>
      </c>
      <c r="C9635" s="0" t="n">
        <v>34150</v>
      </c>
      <c r="D9635" s="0" t="n">
        <v>0</v>
      </c>
      <c r="E9635" s="0" t="n">
        <v>19875</v>
      </c>
      <c r="F9635" s="0" t="n">
        <v>56135</v>
      </c>
    </row>
    <row r="9636" customFormat="false" ht="12.75" hidden="false" customHeight="false" outlineLevel="0" collapsed="false">
      <c r="A9636" s="0" t="n">
        <f aca="false">A9635+1</f>
        <v>9636</v>
      </c>
      <c r="B9636" s="0" t="n">
        <v>16370</v>
      </c>
      <c r="C9636" s="0" t="n">
        <v>34080</v>
      </c>
      <c r="D9636" s="0" t="n">
        <v>0</v>
      </c>
      <c r="E9636" s="0" t="n">
        <v>19865</v>
      </c>
      <c r="F9636" s="0" t="n">
        <v>56195</v>
      </c>
    </row>
    <row r="9637" customFormat="false" ht="12.75" hidden="false" customHeight="false" outlineLevel="0" collapsed="false">
      <c r="A9637" s="0" t="n">
        <f aca="false">A9636+1</f>
        <v>9637</v>
      </c>
      <c r="B9637" s="0" t="n">
        <v>16420</v>
      </c>
      <c r="C9637" s="0" t="n">
        <v>34010</v>
      </c>
      <c r="D9637" s="0" t="n">
        <v>0</v>
      </c>
      <c r="E9637" s="0" t="n">
        <v>19885</v>
      </c>
      <c r="F9637" s="0" t="n">
        <v>56155</v>
      </c>
    </row>
    <row r="9638" customFormat="false" ht="12.75" hidden="false" customHeight="false" outlineLevel="0" collapsed="false">
      <c r="A9638" s="0" t="n">
        <f aca="false">A9637+1</f>
        <v>9638</v>
      </c>
      <c r="B9638" s="0" t="n">
        <v>16340</v>
      </c>
      <c r="C9638" s="0" t="n">
        <v>34030</v>
      </c>
      <c r="D9638" s="0" t="n">
        <v>0</v>
      </c>
      <c r="E9638" s="0" t="n">
        <v>19885</v>
      </c>
      <c r="F9638" s="0" t="n">
        <v>56195</v>
      </c>
    </row>
    <row r="9639" customFormat="false" ht="12.75" hidden="false" customHeight="false" outlineLevel="0" collapsed="false">
      <c r="A9639" s="0" t="n">
        <f aca="false">A9638+1</f>
        <v>9639</v>
      </c>
      <c r="B9639" s="0" t="n">
        <v>16340</v>
      </c>
      <c r="C9639" s="0" t="n">
        <v>33970</v>
      </c>
      <c r="D9639" s="0" t="n">
        <v>0</v>
      </c>
      <c r="E9639" s="0" t="n">
        <v>19915</v>
      </c>
      <c r="F9639" s="0" t="n">
        <v>56195</v>
      </c>
    </row>
    <row r="9640" customFormat="false" ht="12.75" hidden="false" customHeight="false" outlineLevel="0" collapsed="false">
      <c r="A9640" s="0" t="n">
        <f aca="false">A9639+1</f>
        <v>9640</v>
      </c>
      <c r="B9640" s="0" t="n">
        <v>16410</v>
      </c>
      <c r="C9640" s="0" t="n">
        <v>33910</v>
      </c>
      <c r="D9640" s="0" t="n">
        <v>0</v>
      </c>
      <c r="E9640" s="0" t="n">
        <v>19905</v>
      </c>
      <c r="F9640" s="0" t="n">
        <v>56155</v>
      </c>
    </row>
    <row r="9641" customFormat="false" ht="12.75" hidden="false" customHeight="false" outlineLevel="0" collapsed="false">
      <c r="A9641" s="0" t="n">
        <f aca="false">A9640+1</f>
        <v>9641</v>
      </c>
      <c r="B9641" s="0" t="n">
        <v>16410</v>
      </c>
      <c r="C9641" s="0" t="n">
        <v>33880</v>
      </c>
      <c r="D9641" s="0" t="n">
        <v>0</v>
      </c>
      <c r="E9641" s="0" t="n">
        <v>19825</v>
      </c>
      <c r="F9641" s="0" t="n">
        <v>56195</v>
      </c>
    </row>
    <row r="9642" customFormat="false" ht="12.75" hidden="false" customHeight="false" outlineLevel="0" collapsed="false">
      <c r="A9642" s="0" t="n">
        <f aca="false">A9641+1</f>
        <v>9642</v>
      </c>
      <c r="B9642" s="0" t="n">
        <v>16380</v>
      </c>
      <c r="C9642" s="0" t="n">
        <v>33850</v>
      </c>
      <c r="D9642" s="0" t="n">
        <v>0</v>
      </c>
      <c r="E9642" s="0" t="n">
        <v>19865</v>
      </c>
      <c r="F9642" s="0" t="n">
        <v>56225</v>
      </c>
    </row>
    <row r="9643" customFormat="false" ht="12.75" hidden="false" customHeight="false" outlineLevel="0" collapsed="false">
      <c r="A9643" s="0" t="n">
        <f aca="false">A9642+1</f>
        <v>9643</v>
      </c>
      <c r="B9643" s="0" t="n">
        <v>16370</v>
      </c>
      <c r="C9643" s="0" t="n">
        <v>33920</v>
      </c>
      <c r="D9643" s="0" t="n">
        <v>0</v>
      </c>
      <c r="E9643" s="0" t="n">
        <v>19855</v>
      </c>
      <c r="F9643" s="0" t="n">
        <v>56295</v>
      </c>
    </row>
    <row r="9644" customFormat="false" ht="12.75" hidden="false" customHeight="false" outlineLevel="0" collapsed="false">
      <c r="A9644" s="0" t="n">
        <f aca="false">A9643+1</f>
        <v>9644</v>
      </c>
      <c r="B9644" s="0" t="n">
        <v>16410</v>
      </c>
      <c r="C9644" s="0" t="n">
        <v>33920</v>
      </c>
      <c r="D9644" s="0" t="n">
        <v>0</v>
      </c>
      <c r="E9644" s="0" t="n">
        <v>19805</v>
      </c>
      <c r="F9644" s="0" t="n">
        <v>56345</v>
      </c>
    </row>
    <row r="9645" customFormat="false" ht="12.75" hidden="false" customHeight="false" outlineLevel="0" collapsed="false">
      <c r="A9645" s="0" t="n">
        <f aca="false">A9644+1</f>
        <v>9645</v>
      </c>
      <c r="B9645" s="0" t="n">
        <v>16430</v>
      </c>
      <c r="C9645" s="0" t="n">
        <v>33850</v>
      </c>
      <c r="D9645" s="0" t="n">
        <v>0</v>
      </c>
      <c r="E9645" s="0" t="n">
        <v>19815</v>
      </c>
      <c r="F9645" s="0" t="n">
        <v>56295</v>
      </c>
    </row>
    <row r="9646" customFormat="false" ht="12.75" hidden="false" customHeight="false" outlineLevel="0" collapsed="false">
      <c r="A9646" s="0" t="n">
        <f aca="false">A9645+1</f>
        <v>9646</v>
      </c>
      <c r="B9646" s="0" t="n">
        <v>16550</v>
      </c>
      <c r="C9646" s="0" t="n">
        <v>33850</v>
      </c>
      <c r="D9646" s="0" t="n">
        <v>0</v>
      </c>
      <c r="E9646" s="0" t="n">
        <v>19845</v>
      </c>
      <c r="F9646" s="0" t="n">
        <v>56295</v>
      </c>
    </row>
    <row r="9647" customFormat="false" ht="12.75" hidden="false" customHeight="false" outlineLevel="0" collapsed="false">
      <c r="A9647" s="0" t="n">
        <f aca="false">A9646+1</f>
        <v>9647</v>
      </c>
      <c r="B9647" s="0" t="n">
        <v>16530</v>
      </c>
      <c r="C9647" s="0" t="n">
        <v>33810</v>
      </c>
      <c r="D9647" s="0" t="n">
        <v>0</v>
      </c>
      <c r="E9647" s="0" t="n">
        <v>19785</v>
      </c>
      <c r="F9647" s="0" t="n">
        <v>56325</v>
      </c>
    </row>
    <row r="9648" customFormat="false" ht="12.75" hidden="false" customHeight="false" outlineLevel="0" collapsed="false">
      <c r="A9648" s="0" t="n">
        <f aca="false">A9647+1</f>
        <v>9648</v>
      </c>
      <c r="B9648" s="0" t="n">
        <v>16490</v>
      </c>
      <c r="C9648" s="0" t="n">
        <v>33810</v>
      </c>
      <c r="D9648" s="0" t="n">
        <v>0</v>
      </c>
      <c r="E9648" s="0" t="n">
        <v>19785</v>
      </c>
      <c r="F9648" s="0" t="n">
        <v>56375</v>
      </c>
    </row>
    <row r="9649" customFormat="false" ht="12.75" hidden="false" customHeight="false" outlineLevel="0" collapsed="false">
      <c r="A9649" s="0" t="n">
        <f aca="false">A9648+1</f>
        <v>9649</v>
      </c>
      <c r="B9649" s="0" t="n">
        <v>16550</v>
      </c>
      <c r="C9649" s="0" t="n">
        <v>33860</v>
      </c>
      <c r="D9649" s="0" t="n">
        <v>0</v>
      </c>
      <c r="E9649" s="0" t="n">
        <v>19845</v>
      </c>
      <c r="F9649" s="0" t="n">
        <v>56325</v>
      </c>
    </row>
    <row r="9650" customFormat="false" ht="12.75" hidden="false" customHeight="false" outlineLevel="0" collapsed="false">
      <c r="A9650" s="0" t="n">
        <f aca="false">A9649+1</f>
        <v>9650</v>
      </c>
      <c r="B9650" s="0" t="n">
        <v>16610</v>
      </c>
      <c r="C9650" s="0" t="n">
        <v>33830</v>
      </c>
      <c r="D9650" s="0" t="n">
        <v>0</v>
      </c>
      <c r="E9650" s="0" t="n">
        <v>19815</v>
      </c>
      <c r="F9650" s="0" t="n">
        <v>56275</v>
      </c>
    </row>
    <row r="9651" customFormat="false" ht="12.75" hidden="false" customHeight="false" outlineLevel="0" collapsed="false">
      <c r="A9651" s="0" t="n">
        <f aca="false">A9650+1</f>
        <v>9651</v>
      </c>
      <c r="B9651" s="0" t="n">
        <v>16630</v>
      </c>
      <c r="C9651" s="0" t="n">
        <v>33910</v>
      </c>
      <c r="D9651" s="0" t="n">
        <v>0</v>
      </c>
      <c r="E9651" s="0" t="n">
        <v>19825</v>
      </c>
      <c r="F9651" s="0" t="n">
        <v>56305</v>
      </c>
    </row>
    <row r="9652" customFormat="false" ht="12.75" hidden="false" customHeight="false" outlineLevel="0" collapsed="false">
      <c r="A9652" s="0" t="n">
        <f aca="false">A9651+1</f>
        <v>9652</v>
      </c>
      <c r="B9652" s="0" t="n">
        <v>16620</v>
      </c>
      <c r="C9652" s="0" t="n">
        <v>33860</v>
      </c>
      <c r="D9652" s="0" t="n">
        <v>0</v>
      </c>
      <c r="E9652" s="0" t="n">
        <v>19835</v>
      </c>
      <c r="F9652" s="0" t="n">
        <v>56355</v>
      </c>
    </row>
    <row r="9653" customFormat="false" ht="12.75" hidden="false" customHeight="false" outlineLevel="0" collapsed="false">
      <c r="A9653" s="0" t="n">
        <f aca="false">A9652+1</f>
        <v>9653</v>
      </c>
      <c r="B9653" s="0" t="n">
        <v>16620</v>
      </c>
      <c r="C9653" s="0" t="n">
        <v>33840</v>
      </c>
      <c r="D9653" s="0" t="n">
        <v>0</v>
      </c>
      <c r="E9653" s="0" t="n">
        <v>19875</v>
      </c>
      <c r="F9653" s="0" t="n">
        <v>56435</v>
      </c>
    </row>
    <row r="9654" customFormat="false" ht="12.75" hidden="false" customHeight="false" outlineLevel="0" collapsed="false">
      <c r="A9654" s="0" t="n">
        <f aca="false">A9653+1</f>
        <v>9654</v>
      </c>
      <c r="B9654" s="0" t="n">
        <v>16600</v>
      </c>
      <c r="C9654" s="0" t="n">
        <v>33860</v>
      </c>
      <c r="D9654" s="0" t="n">
        <v>0</v>
      </c>
      <c r="E9654" s="0" t="n">
        <v>19855</v>
      </c>
      <c r="F9654" s="0" t="n">
        <v>56435</v>
      </c>
    </row>
    <row r="9655" customFormat="false" ht="12.75" hidden="false" customHeight="false" outlineLevel="0" collapsed="false">
      <c r="A9655" s="0" t="n">
        <f aca="false">A9654+1</f>
        <v>9655</v>
      </c>
      <c r="B9655" s="0" t="n">
        <v>16705</v>
      </c>
      <c r="C9655" s="0" t="n">
        <v>33790</v>
      </c>
      <c r="D9655" s="0" t="n">
        <v>0</v>
      </c>
      <c r="E9655" s="0" t="n">
        <v>19925</v>
      </c>
      <c r="F9655" s="0" t="n">
        <v>56395</v>
      </c>
    </row>
    <row r="9656" customFormat="false" ht="12.75" hidden="false" customHeight="false" outlineLevel="0" collapsed="false">
      <c r="A9656" s="0" t="n">
        <f aca="false">A9655+1</f>
        <v>9656</v>
      </c>
      <c r="B9656" s="0" t="n">
        <v>16755</v>
      </c>
      <c r="C9656" s="0" t="n">
        <v>33805</v>
      </c>
      <c r="D9656" s="0" t="n">
        <v>0</v>
      </c>
      <c r="E9656" s="0" t="n">
        <v>19895</v>
      </c>
      <c r="F9656" s="0" t="n">
        <v>56395</v>
      </c>
    </row>
    <row r="9657" customFormat="false" ht="12.75" hidden="false" customHeight="false" outlineLevel="0" collapsed="false">
      <c r="A9657" s="0" t="n">
        <f aca="false">A9656+1</f>
        <v>9657</v>
      </c>
      <c r="B9657" s="0" t="n">
        <v>16825</v>
      </c>
      <c r="C9657" s="0" t="n">
        <v>33725</v>
      </c>
      <c r="D9657" s="0" t="n">
        <v>0</v>
      </c>
      <c r="E9657" s="0" t="n">
        <v>19835</v>
      </c>
      <c r="F9657" s="0" t="n">
        <v>56355</v>
      </c>
    </row>
    <row r="9658" customFormat="false" ht="12.75" hidden="false" customHeight="false" outlineLevel="0" collapsed="false">
      <c r="A9658" s="0" t="n">
        <f aca="false">A9657+1</f>
        <v>9658</v>
      </c>
      <c r="B9658" s="0" t="n">
        <v>16835</v>
      </c>
      <c r="C9658" s="0" t="n">
        <v>33745</v>
      </c>
      <c r="D9658" s="0" t="n">
        <v>0</v>
      </c>
      <c r="E9658" s="0" t="n">
        <v>19835</v>
      </c>
      <c r="F9658" s="0" t="n">
        <v>56405</v>
      </c>
    </row>
    <row r="9659" customFormat="false" ht="12.75" hidden="false" customHeight="false" outlineLevel="0" collapsed="false">
      <c r="A9659" s="0" t="n">
        <f aca="false">A9658+1</f>
        <v>9659</v>
      </c>
      <c r="B9659" s="0" t="n">
        <v>16805</v>
      </c>
      <c r="C9659" s="0" t="n">
        <v>33725</v>
      </c>
      <c r="D9659" s="0" t="n">
        <v>0</v>
      </c>
      <c r="E9659" s="0" t="n">
        <v>19835</v>
      </c>
      <c r="F9659" s="0" t="n">
        <v>56525</v>
      </c>
    </row>
    <row r="9660" customFormat="false" ht="12.75" hidden="false" customHeight="false" outlineLevel="0" collapsed="false">
      <c r="A9660" s="0" t="n">
        <f aca="false">A9659+1</f>
        <v>9660</v>
      </c>
      <c r="B9660" s="0" t="n">
        <v>16865</v>
      </c>
      <c r="C9660" s="0" t="n">
        <v>33715</v>
      </c>
      <c r="D9660" s="0" t="n">
        <v>0</v>
      </c>
      <c r="E9660" s="0" t="n">
        <v>19850</v>
      </c>
      <c r="F9660" s="0" t="n">
        <v>56475</v>
      </c>
    </row>
    <row r="9661" customFormat="false" ht="12.75" hidden="false" customHeight="false" outlineLevel="0" collapsed="false">
      <c r="A9661" s="0" t="n">
        <f aca="false">A9660+1</f>
        <v>9661</v>
      </c>
      <c r="B9661" s="0" t="n">
        <v>16875</v>
      </c>
      <c r="C9661" s="0" t="n">
        <v>33715</v>
      </c>
      <c r="D9661" s="0" t="n">
        <v>0</v>
      </c>
      <c r="E9661" s="0" t="n">
        <v>19890</v>
      </c>
      <c r="F9661" s="0" t="n">
        <v>56520</v>
      </c>
    </row>
    <row r="9662" customFormat="false" ht="12.75" hidden="false" customHeight="false" outlineLevel="0" collapsed="false">
      <c r="A9662" s="0" t="n">
        <f aca="false">A9661+1</f>
        <v>9662</v>
      </c>
      <c r="B9662" s="0" t="n">
        <v>16875</v>
      </c>
      <c r="C9662" s="0" t="n">
        <v>33655</v>
      </c>
      <c r="D9662" s="0" t="n">
        <v>0</v>
      </c>
      <c r="E9662" s="0" t="n">
        <v>19880</v>
      </c>
      <c r="F9662" s="0" t="n">
        <v>56460</v>
      </c>
    </row>
    <row r="9663" customFormat="false" ht="12.75" hidden="false" customHeight="false" outlineLevel="0" collapsed="false">
      <c r="A9663" s="0" t="n">
        <f aca="false">A9662+1</f>
        <v>9663</v>
      </c>
      <c r="B9663" s="0" t="n">
        <v>16895</v>
      </c>
      <c r="C9663" s="0" t="n">
        <v>33725</v>
      </c>
      <c r="D9663" s="0" t="n">
        <v>0</v>
      </c>
      <c r="E9663" s="0" t="n">
        <v>19800</v>
      </c>
      <c r="F9663" s="0" t="n">
        <v>56410</v>
      </c>
    </row>
    <row r="9664" customFormat="false" ht="12.75" hidden="false" customHeight="false" outlineLevel="0" collapsed="false">
      <c r="A9664" s="0" t="n">
        <f aca="false">A9663+1</f>
        <v>9664</v>
      </c>
      <c r="B9664" s="0" t="n">
        <v>16845</v>
      </c>
      <c r="C9664" s="0" t="n">
        <v>33755</v>
      </c>
      <c r="D9664" s="0" t="n">
        <v>0</v>
      </c>
      <c r="E9664" s="0" t="n">
        <v>19760</v>
      </c>
      <c r="F9664" s="0" t="n">
        <v>56515</v>
      </c>
    </row>
    <row r="9665" customFormat="false" ht="12.75" hidden="false" customHeight="false" outlineLevel="0" collapsed="false">
      <c r="A9665" s="0" t="n">
        <f aca="false">A9664+1</f>
        <v>9665</v>
      </c>
      <c r="B9665" s="0" t="n">
        <v>16845</v>
      </c>
      <c r="C9665" s="0" t="n">
        <v>33835</v>
      </c>
      <c r="D9665" s="0" t="n">
        <v>0</v>
      </c>
      <c r="E9665" s="0" t="n">
        <v>19690</v>
      </c>
      <c r="F9665" s="0" t="n">
        <v>56465</v>
      </c>
    </row>
    <row r="9666" customFormat="false" ht="12.75" hidden="false" customHeight="false" outlineLevel="0" collapsed="false">
      <c r="A9666" s="0" t="n">
        <f aca="false">A9665+1</f>
        <v>9666</v>
      </c>
      <c r="B9666" s="0" t="n">
        <v>16795</v>
      </c>
      <c r="C9666" s="0" t="n">
        <v>33815</v>
      </c>
      <c r="D9666" s="0" t="n">
        <v>0</v>
      </c>
      <c r="E9666" s="0" t="n">
        <v>19630</v>
      </c>
      <c r="F9666" s="0" t="n">
        <v>56465</v>
      </c>
    </row>
    <row r="9667" customFormat="false" ht="12.75" hidden="false" customHeight="false" outlineLevel="0" collapsed="false">
      <c r="A9667" s="0" t="n">
        <f aca="false">A9666+1</f>
        <v>9667</v>
      </c>
      <c r="B9667" s="0" t="n">
        <v>16875</v>
      </c>
      <c r="C9667" s="0" t="n">
        <v>33745</v>
      </c>
      <c r="D9667" s="0" t="n">
        <v>0</v>
      </c>
      <c r="E9667" s="0" t="n">
        <v>19670</v>
      </c>
      <c r="F9667" s="0" t="n">
        <v>56455</v>
      </c>
    </row>
    <row r="9668" customFormat="false" ht="12.75" hidden="false" customHeight="false" outlineLevel="0" collapsed="false">
      <c r="A9668" s="0" t="n">
        <f aca="false">A9667+1</f>
        <v>9668</v>
      </c>
      <c r="B9668" s="0" t="n">
        <v>16795</v>
      </c>
      <c r="C9668" s="0" t="n">
        <v>33725</v>
      </c>
      <c r="D9668" s="0" t="n">
        <v>0</v>
      </c>
      <c r="E9668" s="0" t="n">
        <v>19640</v>
      </c>
      <c r="F9668" s="0" t="n">
        <v>56435</v>
      </c>
    </row>
    <row r="9669" customFormat="false" ht="12.75" hidden="false" customHeight="false" outlineLevel="0" collapsed="false">
      <c r="A9669" s="0" t="n">
        <f aca="false">A9668+1</f>
        <v>9669</v>
      </c>
      <c r="B9669" s="0" t="n">
        <v>16785</v>
      </c>
      <c r="C9669" s="0" t="n">
        <v>33775</v>
      </c>
      <c r="D9669" s="0" t="n">
        <v>0</v>
      </c>
      <c r="E9669" s="0" t="n">
        <v>19630</v>
      </c>
      <c r="F9669" s="0" t="n">
        <v>56480</v>
      </c>
    </row>
    <row r="9670" customFormat="false" ht="12.75" hidden="false" customHeight="false" outlineLevel="0" collapsed="false">
      <c r="A9670" s="0" t="n">
        <f aca="false">A9669+1</f>
        <v>9670</v>
      </c>
      <c r="B9670" s="0" t="n">
        <v>16865</v>
      </c>
      <c r="C9670" s="0" t="n">
        <v>33785</v>
      </c>
      <c r="D9670" s="0" t="n">
        <v>0</v>
      </c>
      <c r="E9670" s="0" t="n">
        <v>19620</v>
      </c>
      <c r="F9670" s="0" t="n">
        <v>56530</v>
      </c>
    </row>
    <row r="9671" customFormat="false" ht="12.75" hidden="false" customHeight="false" outlineLevel="0" collapsed="false">
      <c r="A9671" s="0" t="n">
        <f aca="false">A9670+1</f>
        <v>9671</v>
      </c>
      <c r="B9671" s="0" t="n">
        <v>16845</v>
      </c>
      <c r="C9671" s="0" t="n">
        <v>33755</v>
      </c>
      <c r="D9671" s="0" t="n">
        <v>0</v>
      </c>
      <c r="E9671" s="0" t="n">
        <v>19540</v>
      </c>
      <c r="F9671" s="0" t="n">
        <v>56550</v>
      </c>
    </row>
    <row r="9672" customFormat="false" ht="12.75" hidden="false" customHeight="false" outlineLevel="0" collapsed="false">
      <c r="A9672" s="0" t="n">
        <f aca="false">A9671+1</f>
        <v>9672</v>
      </c>
      <c r="B9672" s="0" t="n">
        <v>16855</v>
      </c>
      <c r="C9672" s="0" t="n">
        <v>33695</v>
      </c>
      <c r="D9672" s="0" t="n">
        <v>0</v>
      </c>
      <c r="E9672" s="0" t="n">
        <v>19580</v>
      </c>
      <c r="F9672" s="0" t="n">
        <v>56595</v>
      </c>
    </row>
    <row r="9673" customFormat="false" ht="12.75" hidden="false" customHeight="false" outlineLevel="0" collapsed="false">
      <c r="A9673" s="0" t="n">
        <f aca="false">A9672+1</f>
        <v>9673</v>
      </c>
      <c r="B9673" s="0" t="n">
        <v>16865</v>
      </c>
      <c r="C9673" s="0" t="n">
        <v>33725</v>
      </c>
      <c r="D9673" s="0" t="n">
        <v>0</v>
      </c>
      <c r="E9673" s="0" t="n">
        <v>19500</v>
      </c>
      <c r="F9673" s="0" t="n">
        <v>56515</v>
      </c>
    </row>
    <row r="9674" customFormat="false" ht="12.75" hidden="false" customHeight="false" outlineLevel="0" collapsed="false">
      <c r="A9674" s="0" t="n">
        <f aca="false">A9673+1</f>
        <v>9674</v>
      </c>
      <c r="B9674" s="0" t="n">
        <v>16935</v>
      </c>
      <c r="C9674" s="0" t="n">
        <v>33725</v>
      </c>
      <c r="D9674" s="0" t="n">
        <v>0</v>
      </c>
      <c r="E9674" s="0" t="n">
        <v>19420</v>
      </c>
      <c r="F9674" s="0" t="n">
        <v>56445</v>
      </c>
    </row>
    <row r="9675" customFormat="false" ht="12.75" hidden="false" customHeight="false" outlineLevel="0" collapsed="false">
      <c r="A9675" s="0" t="n">
        <f aca="false">A9674+1</f>
        <v>9675</v>
      </c>
      <c r="B9675" s="0" t="n">
        <v>16965</v>
      </c>
      <c r="C9675" s="0" t="n">
        <v>33665</v>
      </c>
      <c r="D9675" s="0" t="n">
        <v>0</v>
      </c>
      <c r="E9675" s="0" t="n">
        <v>19360</v>
      </c>
      <c r="F9675" s="0" t="n">
        <v>56475</v>
      </c>
    </row>
    <row r="9676" customFormat="false" ht="12.75" hidden="false" customHeight="false" outlineLevel="0" collapsed="false">
      <c r="A9676" s="0" t="n">
        <f aca="false">A9675+1</f>
        <v>9676</v>
      </c>
      <c r="B9676" s="0" t="n">
        <v>16885</v>
      </c>
      <c r="C9676" s="0" t="n">
        <v>33745</v>
      </c>
      <c r="D9676" s="0" t="n">
        <v>0</v>
      </c>
      <c r="E9676" s="0" t="n">
        <v>19320</v>
      </c>
      <c r="F9676" s="0" t="n">
        <v>56425</v>
      </c>
    </row>
    <row r="9677" customFormat="false" ht="12.75" hidden="false" customHeight="false" outlineLevel="0" collapsed="false">
      <c r="A9677" s="0" t="n">
        <f aca="false">A9676+1</f>
        <v>9677</v>
      </c>
      <c r="B9677" s="0" t="n">
        <v>16915</v>
      </c>
      <c r="C9677" s="0" t="n">
        <v>33665</v>
      </c>
      <c r="D9677" s="0" t="n">
        <v>0</v>
      </c>
      <c r="E9677" s="0" t="n">
        <v>19360</v>
      </c>
      <c r="F9677" s="0" t="n">
        <v>56445</v>
      </c>
    </row>
    <row r="9678" customFormat="false" ht="12.75" hidden="false" customHeight="false" outlineLevel="0" collapsed="false">
      <c r="A9678" s="0" t="n">
        <f aca="false">A9677+1</f>
        <v>9678</v>
      </c>
      <c r="B9678" s="0" t="n">
        <v>16845</v>
      </c>
      <c r="C9678" s="0" t="n">
        <v>33625</v>
      </c>
      <c r="D9678" s="0" t="n">
        <v>0</v>
      </c>
      <c r="E9678" s="0" t="n">
        <v>19430</v>
      </c>
      <c r="F9678" s="0" t="n">
        <v>56395</v>
      </c>
    </row>
    <row r="9679" customFormat="false" ht="12.75" hidden="false" customHeight="false" outlineLevel="0" collapsed="false">
      <c r="A9679" s="0" t="n">
        <f aca="false">A9678+1</f>
        <v>9679</v>
      </c>
      <c r="B9679" s="0" t="n">
        <v>16805</v>
      </c>
      <c r="C9679" s="0" t="n">
        <v>33635</v>
      </c>
      <c r="D9679" s="0" t="n">
        <v>0</v>
      </c>
      <c r="E9679" s="0" t="n">
        <v>19490</v>
      </c>
      <c r="F9679" s="0" t="n">
        <v>56475</v>
      </c>
    </row>
    <row r="9680" customFormat="false" ht="12.75" hidden="false" customHeight="false" outlineLevel="0" collapsed="false">
      <c r="A9680" s="0" t="n">
        <f aca="false">A9679+1</f>
        <v>9680</v>
      </c>
      <c r="B9680" s="0" t="n">
        <v>16875</v>
      </c>
      <c r="C9680" s="0" t="n">
        <v>33705</v>
      </c>
      <c r="D9680" s="0" t="n">
        <v>0</v>
      </c>
      <c r="E9680" s="0" t="n">
        <v>19560</v>
      </c>
      <c r="F9680" s="0" t="n">
        <v>56415</v>
      </c>
    </row>
    <row r="9681" customFormat="false" ht="12.75" hidden="false" customHeight="false" outlineLevel="0" collapsed="false">
      <c r="A9681" s="0" t="n">
        <f aca="false">A9680+1</f>
        <v>9681</v>
      </c>
      <c r="B9681" s="0" t="n">
        <v>16855</v>
      </c>
      <c r="C9681" s="0" t="n">
        <v>33745</v>
      </c>
      <c r="D9681" s="0" t="n">
        <v>0</v>
      </c>
      <c r="E9681" s="0" t="n">
        <v>19500</v>
      </c>
      <c r="F9681" s="0" t="n">
        <v>56415</v>
      </c>
    </row>
    <row r="9682" customFormat="false" ht="12.75" hidden="false" customHeight="false" outlineLevel="0" collapsed="false">
      <c r="A9682" s="0" t="n">
        <f aca="false">A9681+1</f>
        <v>9682</v>
      </c>
      <c r="B9682" s="0" t="n">
        <v>16855</v>
      </c>
      <c r="C9682" s="0" t="n">
        <v>33795</v>
      </c>
      <c r="D9682" s="0" t="n">
        <v>0</v>
      </c>
      <c r="E9682" s="0" t="n">
        <v>19545</v>
      </c>
      <c r="F9682" s="0" t="n">
        <v>56520</v>
      </c>
    </row>
    <row r="9683" customFormat="false" ht="12.75" hidden="false" customHeight="false" outlineLevel="0" collapsed="false">
      <c r="A9683" s="0" t="n">
        <f aca="false">A9682+1</f>
        <v>9683</v>
      </c>
      <c r="B9683" s="0" t="n">
        <v>16935</v>
      </c>
      <c r="C9683" s="0" t="n">
        <v>33755</v>
      </c>
      <c r="D9683" s="0" t="n">
        <v>0</v>
      </c>
      <c r="E9683" s="0" t="n">
        <v>19495</v>
      </c>
      <c r="F9683" s="0" t="n">
        <v>56560</v>
      </c>
    </row>
    <row r="9684" customFormat="false" ht="12.75" hidden="false" customHeight="false" outlineLevel="0" collapsed="false">
      <c r="A9684" s="0" t="n">
        <f aca="false">A9683+1</f>
        <v>9684</v>
      </c>
      <c r="B9684" s="0" t="n">
        <v>16975</v>
      </c>
      <c r="C9684" s="0" t="n">
        <v>33785</v>
      </c>
      <c r="D9684" s="0" t="n">
        <v>0</v>
      </c>
      <c r="E9684" s="0" t="n">
        <v>19515</v>
      </c>
      <c r="F9684" s="0" t="n">
        <v>56620</v>
      </c>
    </row>
    <row r="9685" customFormat="false" ht="12.75" hidden="false" customHeight="false" outlineLevel="0" collapsed="false">
      <c r="A9685" s="0" t="n">
        <f aca="false">A9684+1</f>
        <v>9685</v>
      </c>
      <c r="B9685" s="0" t="n">
        <v>17055</v>
      </c>
      <c r="C9685" s="0" t="n">
        <v>33715</v>
      </c>
      <c r="D9685" s="0" t="n">
        <v>0</v>
      </c>
      <c r="E9685" s="0" t="n">
        <v>19575</v>
      </c>
      <c r="F9685" s="0" t="n">
        <v>56590</v>
      </c>
    </row>
    <row r="9686" customFormat="false" ht="12.75" hidden="false" customHeight="false" outlineLevel="0" collapsed="false">
      <c r="A9686" s="0" t="n">
        <f aca="false">A9685+1</f>
        <v>9686</v>
      </c>
      <c r="B9686" s="0" t="n">
        <v>17055</v>
      </c>
      <c r="C9686" s="0" t="n">
        <v>33785</v>
      </c>
      <c r="D9686" s="0" t="n">
        <v>0</v>
      </c>
      <c r="E9686" s="0" t="n">
        <v>19625</v>
      </c>
      <c r="F9686" s="0" t="n">
        <v>56630</v>
      </c>
    </row>
    <row r="9687" customFormat="false" ht="12.75" hidden="false" customHeight="false" outlineLevel="0" collapsed="false">
      <c r="A9687" s="0" t="n">
        <f aca="false">A9686+1</f>
        <v>9687</v>
      </c>
      <c r="B9687" s="0" t="n">
        <v>17125</v>
      </c>
      <c r="C9687" s="0" t="n">
        <v>33755</v>
      </c>
      <c r="D9687" s="0" t="n">
        <v>0</v>
      </c>
      <c r="E9687" s="0" t="n">
        <v>19715</v>
      </c>
      <c r="F9687" s="0" t="n">
        <v>56700</v>
      </c>
    </row>
    <row r="9688" customFormat="false" ht="12.75" hidden="false" customHeight="false" outlineLevel="0" collapsed="false">
      <c r="A9688" s="0" t="n">
        <f aca="false">A9687+1</f>
        <v>9688</v>
      </c>
      <c r="B9688" s="0" t="n">
        <v>17065</v>
      </c>
      <c r="C9688" s="0" t="n">
        <v>33825</v>
      </c>
      <c r="D9688" s="0" t="n">
        <v>0</v>
      </c>
      <c r="E9688" s="0" t="n">
        <v>19685</v>
      </c>
      <c r="F9688" s="0" t="n">
        <v>56730</v>
      </c>
    </row>
    <row r="9689" customFormat="false" ht="12.75" hidden="false" customHeight="false" outlineLevel="0" collapsed="false">
      <c r="A9689" s="0" t="n">
        <f aca="false">A9688+1</f>
        <v>9689</v>
      </c>
      <c r="B9689" s="0" t="n">
        <v>17145</v>
      </c>
      <c r="C9689" s="0" t="n">
        <v>33765</v>
      </c>
      <c r="D9689" s="0" t="n">
        <v>0</v>
      </c>
      <c r="E9689" s="0" t="n">
        <v>19625</v>
      </c>
      <c r="F9689" s="0" t="n">
        <v>56650</v>
      </c>
    </row>
    <row r="9690" customFormat="false" ht="12.75" hidden="false" customHeight="false" outlineLevel="0" collapsed="false">
      <c r="A9690" s="0" t="n">
        <f aca="false">A9689+1</f>
        <v>9690</v>
      </c>
      <c r="B9690" s="0" t="n">
        <v>17205</v>
      </c>
      <c r="C9690" s="0" t="n">
        <v>33725</v>
      </c>
      <c r="D9690" s="0" t="n">
        <v>0</v>
      </c>
      <c r="E9690" s="0" t="n">
        <v>19565</v>
      </c>
      <c r="F9690" s="0" t="n">
        <v>56600</v>
      </c>
    </row>
    <row r="9691" customFormat="false" ht="12.75" hidden="false" customHeight="false" outlineLevel="0" collapsed="false">
      <c r="A9691" s="0" t="n">
        <f aca="false">A9690+1</f>
        <v>9691</v>
      </c>
      <c r="B9691" s="0" t="n">
        <v>17175</v>
      </c>
      <c r="C9691" s="0" t="n">
        <v>33785</v>
      </c>
      <c r="D9691" s="0" t="n">
        <v>0</v>
      </c>
      <c r="E9691" s="0" t="n">
        <v>19625</v>
      </c>
      <c r="F9691" s="0" t="n">
        <v>56660</v>
      </c>
    </row>
    <row r="9692" customFormat="false" ht="12.75" hidden="false" customHeight="false" outlineLevel="0" collapsed="false">
      <c r="A9692" s="0" t="n">
        <f aca="false">A9691+1</f>
        <v>9692</v>
      </c>
      <c r="B9692" s="0" t="n">
        <v>17195</v>
      </c>
      <c r="C9692" s="0" t="n">
        <v>33805</v>
      </c>
      <c r="D9692" s="0" t="n">
        <v>0</v>
      </c>
      <c r="E9692" s="0" t="n">
        <v>19685</v>
      </c>
      <c r="F9692" s="0" t="n">
        <v>56580</v>
      </c>
    </row>
    <row r="9693" customFormat="false" ht="12.75" hidden="false" customHeight="false" outlineLevel="0" collapsed="false">
      <c r="A9693" s="0" t="n">
        <f aca="false">A9692+1</f>
        <v>9693</v>
      </c>
      <c r="B9693" s="0" t="n">
        <v>17195</v>
      </c>
      <c r="C9693" s="0" t="n">
        <v>33735</v>
      </c>
      <c r="D9693" s="0" t="n">
        <v>0</v>
      </c>
      <c r="E9693" s="0" t="n">
        <v>19725</v>
      </c>
      <c r="F9693" s="0" t="n">
        <v>56640</v>
      </c>
    </row>
    <row r="9694" customFormat="false" ht="12.75" hidden="false" customHeight="false" outlineLevel="0" collapsed="false">
      <c r="A9694" s="0" t="n">
        <f aca="false">A9693+1</f>
        <v>9694</v>
      </c>
      <c r="B9694" s="0" t="n">
        <v>17115</v>
      </c>
      <c r="C9694" s="0" t="n">
        <v>33735</v>
      </c>
      <c r="D9694" s="0" t="n">
        <v>0</v>
      </c>
      <c r="E9694" s="0" t="n">
        <v>19685</v>
      </c>
      <c r="F9694" s="0" t="n">
        <v>56680</v>
      </c>
    </row>
    <row r="9695" customFormat="false" ht="12.75" hidden="false" customHeight="false" outlineLevel="0" collapsed="false">
      <c r="A9695" s="0" t="n">
        <f aca="false">A9694+1</f>
        <v>9695</v>
      </c>
      <c r="B9695" s="0" t="n">
        <v>17065</v>
      </c>
      <c r="C9695" s="0" t="n">
        <v>33715</v>
      </c>
      <c r="D9695" s="0" t="n">
        <v>0</v>
      </c>
      <c r="E9695" s="0" t="n">
        <v>19695</v>
      </c>
      <c r="F9695" s="0" t="n">
        <v>56680</v>
      </c>
    </row>
    <row r="9696" customFormat="false" ht="12.75" hidden="false" customHeight="false" outlineLevel="0" collapsed="false">
      <c r="A9696" s="0" t="n">
        <f aca="false">A9695+1</f>
        <v>9696</v>
      </c>
      <c r="B9696" s="0" t="n">
        <v>17045</v>
      </c>
      <c r="C9696" s="0" t="n">
        <v>33705</v>
      </c>
      <c r="D9696" s="0" t="n">
        <v>0</v>
      </c>
      <c r="E9696" s="0" t="n">
        <v>19715</v>
      </c>
      <c r="F9696" s="0" t="n">
        <v>56610</v>
      </c>
    </row>
    <row r="9697" customFormat="false" ht="12.75" hidden="false" customHeight="false" outlineLevel="0" collapsed="false">
      <c r="A9697" s="0" t="n">
        <f aca="false">A9696+1</f>
        <v>9697</v>
      </c>
      <c r="B9697" s="0" t="n">
        <v>17025</v>
      </c>
      <c r="C9697" s="0" t="n">
        <v>33745</v>
      </c>
      <c r="D9697" s="0" t="n">
        <v>0</v>
      </c>
      <c r="E9697" s="0" t="n">
        <v>19705</v>
      </c>
      <c r="F9697" s="0" t="n">
        <v>56600</v>
      </c>
    </row>
    <row r="9698" customFormat="false" ht="12.75" hidden="false" customHeight="false" outlineLevel="0" collapsed="false">
      <c r="A9698" s="0" t="n">
        <f aca="false">A9697+1</f>
        <v>9698</v>
      </c>
      <c r="B9698" s="0" t="n">
        <v>16985</v>
      </c>
      <c r="C9698" s="0" t="n">
        <v>33745</v>
      </c>
      <c r="D9698" s="0" t="n">
        <v>0</v>
      </c>
      <c r="E9698" s="0" t="n">
        <v>19705</v>
      </c>
      <c r="F9698" s="0" t="n">
        <v>56630</v>
      </c>
    </row>
    <row r="9699" customFormat="false" ht="12.75" hidden="false" customHeight="false" outlineLevel="0" collapsed="false">
      <c r="A9699" s="0" t="n">
        <f aca="false">A9698+1</f>
        <v>9699</v>
      </c>
      <c r="B9699" s="0" t="n">
        <v>16905</v>
      </c>
      <c r="C9699" s="0" t="n">
        <v>33695</v>
      </c>
      <c r="D9699" s="0" t="n">
        <v>0</v>
      </c>
      <c r="E9699" s="0" t="n">
        <v>19725</v>
      </c>
      <c r="F9699" s="0" t="n">
        <v>56640</v>
      </c>
    </row>
    <row r="9700" customFormat="false" ht="12.75" hidden="false" customHeight="false" outlineLevel="0" collapsed="false">
      <c r="A9700" s="0" t="n">
        <f aca="false">A9699+1</f>
        <v>9700</v>
      </c>
      <c r="B9700" s="0" t="n">
        <v>16905</v>
      </c>
      <c r="C9700" s="0" t="n">
        <v>33655</v>
      </c>
      <c r="D9700" s="0" t="n">
        <v>0</v>
      </c>
      <c r="E9700" s="0" t="n">
        <v>19725</v>
      </c>
      <c r="F9700" s="0" t="n">
        <v>56655</v>
      </c>
    </row>
    <row r="9701" customFormat="false" ht="12.75" hidden="false" customHeight="false" outlineLevel="0" collapsed="false">
      <c r="A9701" s="0" t="n">
        <f aca="false">A9700+1</f>
        <v>9701</v>
      </c>
      <c r="B9701" s="0" t="n">
        <v>16885</v>
      </c>
      <c r="C9701" s="0" t="n">
        <v>33585</v>
      </c>
      <c r="D9701" s="0" t="n">
        <v>0</v>
      </c>
      <c r="E9701" s="0" t="n">
        <v>19755</v>
      </c>
      <c r="F9701" s="0" t="n">
        <v>56695</v>
      </c>
    </row>
    <row r="9702" customFormat="false" ht="12.75" hidden="false" customHeight="false" outlineLevel="0" collapsed="false">
      <c r="A9702" s="0" t="n">
        <f aca="false">A9701+1</f>
        <v>9702</v>
      </c>
      <c r="B9702" s="0" t="n">
        <v>16865</v>
      </c>
      <c r="C9702" s="0" t="n">
        <v>33565</v>
      </c>
      <c r="D9702" s="0" t="n">
        <v>0</v>
      </c>
      <c r="E9702" s="0" t="n">
        <v>19695</v>
      </c>
      <c r="F9702" s="0" t="n">
        <v>56695</v>
      </c>
    </row>
    <row r="9703" customFormat="false" ht="12.75" hidden="false" customHeight="false" outlineLevel="0" collapsed="false">
      <c r="A9703" s="0" t="n">
        <f aca="false">A9702+1</f>
        <v>9703</v>
      </c>
      <c r="B9703" s="0" t="n">
        <v>16935</v>
      </c>
      <c r="C9703" s="0" t="n">
        <v>33580</v>
      </c>
      <c r="D9703" s="0" t="n">
        <v>0</v>
      </c>
      <c r="E9703" s="0" t="n">
        <v>19775</v>
      </c>
      <c r="F9703" s="0" t="n">
        <v>56755</v>
      </c>
    </row>
    <row r="9704" customFormat="false" ht="12.75" hidden="false" customHeight="false" outlineLevel="0" collapsed="false">
      <c r="A9704" s="0" t="n">
        <f aca="false">A9703+1</f>
        <v>9704</v>
      </c>
      <c r="B9704" s="0" t="n">
        <v>17005</v>
      </c>
      <c r="C9704" s="0" t="n">
        <v>33640</v>
      </c>
      <c r="D9704" s="0" t="n">
        <v>0</v>
      </c>
      <c r="E9704" s="0" t="n">
        <v>19845</v>
      </c>
      <c r="F9704" s="0" t="n">
        <v>56765</v>
      </c>
    </row>
    <row r="9705" customFormat="false" ht="12.75" hidden="false" customHeight="false" outlineLevel="0" collapsed="false">
      <c r="A9705" s="0" t="n">
        <f aca="false">A9704+1</f>
        <v>9705</v>
      </c>
      <c r="B9705" s="0" t="n">
        <v>16925</v>
      </c>
      <c r="C9705" s="0" t="n">
        <v>33620</v>
      </c>
      <c r="D9705" s="0" t="n">
        <v>0</v>
      </c>
      <c r="E9705" s="0" t="n">
        <v>19835</v>
      </c>
      <c r="F9705" s="0" t="n">
        <v>56845</v>
      </c>
    </row>
    <row r="9706" customFormat="false" ht="12.75" hidden="false" customHeight="false" outlineLevel="0" collapsed="false">
      <c r="A9706" s="0" t="n">
        <f aca="false">A9705+1</f>
        <v>9706</v>
      </c>
      <c r="B9706" s="0" t="n">
        <v>16955</v>
      </c>
      <c r="C9706" s="0" t="n">
        <v>33740</v>
      </c>
      <c r="D9706" s="0" t="n">
        <v>0</v>
      </c>
      <c r="E9706" s="0" t="n">
        <v>19885</v>
      </c>
      <c r="F9706" s="0" t="n">
        <v>56845</v>
      </c>
    </row>
    <row r="9707" customFormat="false" ht="12.75" hidden="false" customHeight="false" outlineLevel="0" collapsed="false">
      <c r="A9707" s="0" t="n">
        <f aca="false">A9706+1</f>
        <v>9707</v>
      </c>
      <c r="B9707" s="0" t="n">
        <v>17015</v>
      </c>
      <c r="C9707" s="0" t="n">
        <v>33790</v>
      </c>
      <c r="D9707" s="0" t="n">
        <v>0</v>
      </c>
      <c r="E9707" s="0" t="n">
        <v>19885</v>
      </c>
      <c r="F9707" s="0" t="n">
        <v>56915</v>
      </c>
    </row>
    <row r="9708" customFormat="false" ht="12.75" hidden="false" customHeight="false" outlineLevel="0" collapsed="false">
      <c r="A9708" s="0" t="n">
        <f aca="false">A9707+1</f>
        <v>9708</v>
      </c>
      <c r="B9708" s="0" t="n">
        <v>17055</v>
      </c>
      <c r="C9708" s="0" t="n">
        <v>33850</v>
      </c>
      <c r="D9708" s="0" t="n">
        <v>0</v>
      </c>
      <c r="E9708" s="0" t="n">
        <v>19915</v>
      </c>
      <c r="F9708" s="0" t="n">
        <v>56985</v>
      </c>
    </row>
    <row r="9709" customFormat="false" ht="12.75" hidden="false" customHeight="false" outlineLevel="0" collapsed="false">
      <c r="A9709" s="0" t="n">
        <f aca="false">A9708+1</f>
        <v>9709</v>
      </c>
      <c r="B9709" s="0" t="n">
        <v>17135</v>
      </c>
      <c r="C9709" s="0" t="n">
        <v>33850</v>
      </c>
      <c r="D9709" s="0" t="n">
        <v>0</v>
      </c>
      <c r="E9709" s="0" t="n">
        <v>19915</v>
      </c>
      <c r="F9709" s="0" t="n">
        <v>57055</v>
      </c>
    </row>
    <row r="9710" customFormat="false" ht="12.75" hidden="false" customHeight="false" outlineLevel="0" collapsed="false">
      <c r="A9710" s="0" t="n">
        <f aca="false">A9709+1</f>
        <v>9710</v>
      </c>
      <c r="B9710" s="0" t="n">
        <v>17085</v>
      </c>
      <c r="C9710" s="0" t="n">
        <v>33820</v>
      </c>
      <c r="D9710" s="0" t="n">
        <v>0</v>
      </c>
      <c r="E9710" s="0" t="n">
        <v>19845</v>
      </c>
      <c r="F9710" s="0" t="n">
        <v>57005</v>
      </c>
    </row>
    <row r="9711" customFormat="false" ht="12.75" hidden="false" customHeight="false" outlineLevel="0" collapsed="false">
      <c r="A9711" s="0" t="n">
        <f aca="false">A9710+1</f>
        <v>9711</v>
      </c>
      <c r="B9711" s="0" t="n">
        <v>17035</v>
      </c>
      <c r="C9711" s="0" t="n">
        <v>33760</v>
      </c>
      <c r="D9711" s="0" t="n">
        <v>0</v>
      </c>
      <c r="E9711" s="0" t="n">
        <v>19775</v>
      </c>
      <c r="F9711" s="0" t="n">
        <v>57075</v>
      </c>
    </row>
    <row r="9712" customFormat="false" ht="12.75" hidden="false" customHeight="false" outlineLevel="0" collapsed="false">
      <c r="A9712" s="0" t="n">
        <f aca="false">A9711+1</f>
        <v>9712</v>
      </c>
      <c r="B9712" s="0" t="n">
        <v>17005</v>
      </c>
      <c r="C9712" s="0" t="n">
        <v>33720</v>
      </c>
      <c r="D9712" s="0" t="n">
        <v>0</v>
      </c>
      <c r="E9712" s="0" t="n">
        <v>19815</v>
      </c>
      <c r="F9712" s="0" t="n">
        <v>57005</v>
      </c>
    </row>
    <row r="9713" customFormat="false" ht="12.75" hidden="false" customHeight="false" outlineLevel="0" collapsed="false">
      <c r="A9713" s="0" t="n">
        <f aca="false">A9712+1</f>
        <v>9713</v>
      </c>
      <c r="B9713" s="0" t="n">
        <v>17025</v>
      </c>
      <c r="C9713" s="0" t="n">
        <v>33735</v>
      </c>
      <c r="D9713" s="0" t="n">
        <v>0</v>
      </c>
      <c r="E9713" s="0" t="n">
        <v>19815</v>
      </c>
      <c r="F9713" s="0" t="n">
        <v>56935</v>
      </c>
    </row>
    <row r="9714" customFormat="false" ht="12.75" hidden="false" customHeight="false" outlineLevel="0" collapsed="false">
      <c r="A9714" s="0" t="n">
        <f aca="false">A9713+1</f>
        <v>9714</v>
      </c>
      <c r="B9714" s="0" t="n">
        <v>17035</v>
      </c>
      <c r="C9714" s="0" t="n">
        <v>33805</v>
      </c>
      <c r="D9714" s="0" t="n">
        <v>0</v>
      </c>
      <c r="E9714" s="0" t="n">
        <v>19865</v>
      </c>
      <c r="F9714" s="0" t="n">
        <v>56895</v>
      </c>
    </row>
    <row r="9715" customFormat="false" ht="12.75" hidden="false" customHeight="false" outlineLevel="0" collapsed="false">
      <c r="A9715" s="0" t="n">
        <f aca="false">A9714+1</f>
        <v>9715</v>
      </c>
      <c r="B9715" s="0" t="n">
        <v>17035</v>
      </c>
      <c r="C9715" s="0" t="n">
        <v>33765</v>
      </c>
      <c r="D9715" s="0" t="n">
        <v>0</v>
      </c>
      <c r="E9715" s="0" t="n">
        <v>19855</v>
      </c>
      <c r="F9715" s="0" t="n">
        <v>56825</v>
      </c>
    </row>
    <row r="9716" customFormat="false" ht="12.75" hidden="false" customHeight="false" outlineLevel="0" collapsed="false">
      <c r="A9716" s="0" t="n">
        <f aca="false">A9715+1</f>
        <v>9716</v>
      </c>
      <c r="B9716" s="0" t="n">
        <v>17105</v>
      </c>
      <c r="C9716" s="0" t="n">
        <v>33785</v>
      </c>
      <c r="D9716" s="0" t="n">
        <v>0</v>
      </c>
      <c r="E9716" s="0" t="n">
        <v>19795</v>
      </c>
      <c r="F9716" s="0" t="n">
        <v>56795</v>
      </c>
    </row>
    <row r="9717" customFormat="false" ht="12.75" hidden="false" customHeight="false" outlineLevel="0" collapsed="false">
      <c r="A9717" s="0" t="n">
        <f aca="false">A9716+1</f>
        <v>9717</v>
      </c>
      <c r="B9717" s="0" t="n">
        <v>17045</v>
      </c>
      <c r="C9717" s="0" t="n">
        <v>33815</v>
      </c>
      <c r="D9717" s="0" t="n">
        <v>0</v>
      </c>
      <c r="E9717" s="0" t="n">
        <v>19785</v>
      </c>
      <c r="F9717" s="0" t="n">
        <v>56875</v>
      </c>
    </row>
    <row r="9718" customFormat="false" ht="12.75" hidden="false" customHeight="false" outlineLevel="0" collapsed="false">
      <c r="A9718" s="0" t="n">
        <f aca="false">A9717+1</f>
        <v>9718</v>
      </c>
      <c r="B9718" s="0" t="n">
        <v>16985</v>
      </c>
      <c r="C9718" s="0" t="n">
        <v>33885</v>
      </c>
      <c r="D9718" s="0" t="n">
        <v>0</v>
      </c>
      <c r="E9718" s="0" t="n">
        <v>19785</v>
      </c>
      <c r="F9718" s="0" t="n">
        <v>56885</v>
      </c>
    </row>
    <row r="9719" customFormat="false" ht="12.75" hidden="false" customHeight="false" outlineLevel="0" collapsed="false">
      <c r="A9719" s="0" t="n">
        <f aca="false">A9718+1</f>
        <v>9719</v>
      </c>
      <c r="B9719" s="0" t="n">
        <v>17045</v>
      </c>
      <c r="C9719" s="0" t="n">
        <v>33895</v>
      </c>
      <c r="D9719" s="0" t="n">
        <v>0</v>
      </c>
      <c r="E9719" s="0" t="n">
        <v>19715</v>
      </c>
      <c r="F9719" s="0" t="n">
        <v>56845</v>
      </c>
    </row>
    <row r="9720" customFormat="false" ht="12.75" hidden="false" customHeight="false" outlineLevel="0" collapsed="false">
      <c r="A9720" s="0" t="n">
        <f aca="false">A9719+1</f>
        <v>9720</v>
      </c>
      <c r="B9720" s="0" t="n">
        <v>17035</v>
      </c>
      <c r="C9720" s="0" t="n">
        <v>33895</v>
      </c>
      <c r="D9720" s="0" t="n">
        <v>0</v>
      </c>
      <c r="E9720" s="0" t="n">
        <v>19675</v>
      </c>
      <c r="F9720" s="0" t="n">
        <v>56775</v>
      </c>
    </row>
    <row r="9721" customFormat="false" ht="12.75" hidden="false" customHeight="false" outlineLevel="0" collapsed="false">
      <c r="A9721" s="0" t="n">
        <f aca="false">A9720+1</f>
        <v>9721</v>
      </c>
      <c r="B9721" s="0" t="n">
        <v>16955</v>
      </c>
      <c r="C9721" s="0" t="n">
        <v>33935</v>
      </c>
      <c r="D9721" s="0" t="n">
        <v>0</v>
      </c>
      <c r="E9721" s="0" t="n">
        <v>19685</v>
      </c>
      <c r="F9721" s="0" t="n">
        <v>56825</v>
      </c>
    </row>
    <row r="9722" customFormat="false" ht="12.75" hidden="false" customHeight="false" outlineLevel="0" collapsed="false">
      <c r="A9722" s="0" t="n">
        <f aca="false">A9721+1</f>
        <v>9722</v>
      </c>
      <c r="B9722" s="0" t="n">
        <v>16895</v>
      </c>
      <c r="C9722" s="0" t="n">
        <v>33865</v>
      </c>
      <c r="D9722" s="0" t="n">
        <v>0</v>
      </c>
      <c r="E9722" s="0" t="n">
        <v>19685</v>
      </c>
      <c r="F9722" s="0" t="n">
        <v>56775</v>
      </c>
    </row>
    <row r="9723" customFormat="false" ht="12.75" hidden="false" customHeight="false" outlineLevel="0" collapsed="false">
      <c r="A9723" s="0" t="n">
        <f aca="false">A9722+1</f>
        <v>9723</v>
      </c>
      <c r="B9723" s="0" t="n">
        <v>16915</v>
      </c>
      <c r="C9723" s="0" t="n">
        <v>33880</v>
      </c>
      <c r="D9723" s="0" t="n">
        <v>0</v>
      </c>
      <c r="E9723" s="0" t="n">
        <v>19625</v>
      </c>
      <c r="F9723" s="0" t="n">
        <v>56775</v>
      </c>
    </row>
    <row r="9724" customFormat="false" ht="12.75" hidden="false" customHeight="false" outlineLevel="0" collapsed="false">
      <c r="A9724" s="0" t="n">
        <f aca="false">A9723+1</f>
        <v>9724</v>
      </c>
      <c r="B9724" s="0" t="n">
        <v>16855</v>
      </c>
      <c r="C9724" s="0" t="n">
        <v>33860</v>
      </c>
      <c r="D9724" s="0" t="n">
        <v>0</v>
      </c>
      <c r="E9724" s="0" t="n">
        <v>19595</v>
      </c>
      <c r="F9724" s="0" t="n">
        <v>56805</v>
      </c>
    </row>
    <row r="9725" customFormat="false" ht="12.75" hidden="false" customHeight="false" outlineLevel="0" collapsed="false">
      <c r="A9725" s="0" t="n">
        <f aca="false">A9724+1</f>
        <v>9725</v>
      </c>
      <c r="B9725" s="0" t="n">
        <v>16865</v>
      </c>
      <c r="C9725" s="0" t="n">
        <v>33890</v>
      </c>
      <c r="D9725" s="0" t="n">
        <v>0</v>
      </c>
      <c r="E9725" s="0" t="n">
        <v>19585</v>
      </c>
      <c r="F9725" s="0" t="n">
        <v>56725</v>
      </c>
    </row>
    <row r="9726" customFormat="false" ht="12.75" hidden="false" customHeight="false" outlineLevel="0" collapsed="false">
      <c r="A9726" s="0" t="n">
        <f aca="false">A9725+1</f>
        <v>9726</v>
      </c>
      <c r="B9726" s="0" t="n">
        <v>16915</v>
      </c>
      <c r="C9726" s="0" t="n">
        <v>33900</v>
      </c>
      <c r="D9726" s="0" t="n">
        <v>0</v>
      </c>
      <c r="E9726" s="0" t="n">
        <v>19615</v>
      </c>
      <c r="F9726" s="0" t="n">
        <v>56770</v>
      </c>
    </row>
    <row r="9727" customFormat="false" ht="12.75" hidden="false" customHeight="false" outlineLevel="0" collapsed="false">
      <c r="A9727" s="0" t="n">
        <f aca="false">A9726+1</f>
        <v>9727</v>
      </c>
      <c r="B9727" s="0" t="n">
        <v>16835</v>
      </c>
      <c r="C9727" s="0" t="n">
        <v>33940</v>
      </c>
      <c r="D9727" s="0" t="n">
        <v>0</v>
      </c>
      <c r="E9727" s="0" t="n">
        <v>19720</v>
      </c>
      <c r="F9727" s="0" t="n">
        <v>56750</v>
      </c>
    </row>
    <row r="9728" customFormat="false" ht="12.75" hidden="false" customHeight="false" outlineLevel="0" collapsed="false">
      <c r="A9728" s="0" t="n">
        <f aca="false">A9727+1</f>
        <v>9728</v>
      </c>
      <c r="B9728" s="0" t="n">
        <v>16825</v>
      </c>
      <c r="C9728" s="0" t="n">
        <v>33985</v>
      </c>
      <c r="D9728" s="0" t="n">
        <v>0</v>
      </c>
      <c r="E9728" s="0" t="n">
        <v>19750</v>
      </c>
      <c r="F9728" s="0" t="n">
        <v>56730</v>
      </c>
    </row>
    <row r="9729" customFormat="false" ht="12.75" hidden="false" customHeight="false" outlineLevel="0" collapsed="false">
      <c r="A9729" s="0" t="n">
        <f aca="false">A9728+1</f>
        <v>9729</v>
      </c>
      <c r="B9729" s="0" t="n">
        <v>16875</v>
      </c>
      <c r="C9729" s="0" t="n">
        <v>34025</v>
      </c>
      <c r="D9729" s="0" t="n">
        <v>0</v>
      </c>
      <c r="E9729" s="0" t="n">
        <v>19790</v>
      </c>
      <c r="F9729" s="0" t="n">
        <v>56810</v>
      </c>
    </row>
    <row r="9730" customFormat="false" ht="12.75" hidden="false" customHeight="false" outlineLevel="0" collapsed="false">
      <c r="A9730" s="0" t="n">
        <f aca="false">A9729+1</f>
        <v>9730</v>
      </c>
      <c r="B9730" s="0" t="n">
        <v>16835</v>
      </c>
      <c r="C9730" s="0" t="n">
        <v>34045</v>
      </c>
      <c r="D9730" s="0" t="n">
        <v>0</v>
      </c>
      <c r="E9730" s="0" t="n">
        <v>19780</v>
      </c>
      <c r="F9730" s="0" t="n">
        <v>56820</v>
      </c>
    </row>
    <row r="9731" customFormat="false" ht="12.75" hidden="false" customHeight="false" outlineLevel="0" collapsed="false">
      <c r="A9731" s="0" t="n">
        <f aca="false">A9730+1</f>
        <v>9731</v>
      </c>
      <c r="B9731" s="0" t="n">
        <v>16875</v>
      </c>
      <c r="C9731" s="0" t="n">
        <v>34085</v>
      </c>
      <c r="D9731" s="0" t="n">
        <v>0</v>
      </c>
      <c r="E9731" s="0" t="n">
        <v>19790</v>
      </c>
      <c r="F9731" s="0" t="n">
        <v>56830</v>
      </c>
    </row>
    <row r="9732" customFormat="false" ht="12.75" hidden="false" customHeight="false" outlineLevel="0" collapsed="false">
      <c r="A9732" s="0" t="n">
        <f aca="false">A9731+1</f>
        <v>9732</v>
      </c>
      <c r="B9732" s="0" t="n">
        <v>16875</v>
      </c>
      <c r="C9732" s="0" t="n">
        <v>34065</v>
      </c>
      <c r="D9732" s="0" t="n">
        <v>0</v>
      </c>
      <c r="E9732" s="0" t="n">
        <v>19780</v>
      </c>
      <c r="F9732" s="0" t="n">
        <v>56900</v>
      </c>
    </row>
    <row r="9733" customFormat="false" ht="12.75" hidden="false" customHeight="false" outlineLevel="0" collapsed="false">
      <c r="A9733" s="0" t="n">
        <f aca="false">A9732+1</f>
        <v>9733</v>
      </c>
      <c r="B9733" s="0" t="n">
        <v>16915</v>
      </c>
      <c r="C9733" s="0" t="n">
        <v>33985</v>
      </c>
      <c r="D9733" s="0" t="n">
        <v>0</v>
      </c>
      <c r="E9733" s="0" t="n">
        <v>19750</v>
      </c>
      <c r="F9733" s="0" t="n">
        <v>56860</v>
      </c>
    </row>
    <row r="9734" customFormat="false" ht="12.75" hidden="false" customHeight="false" outlineLevel="0" collapsed="false">
      <c r="A9734" s="0" t="n">
        <f aca="false">A9733+1</f>
        <v>9734</v>
      </c>
      <c r="B9734" s="0" t="n">
        <v>16925</v>
      </c>
      <c r="C9734" s="0" t="n">
        <v>33915</v>
      </c>
      <c r="D9734" s="0" t="n">
        <v>0</v>
      </c>
      <c r="E9734" s="0" t="n">
        <v>19760</v>
      </c>
      <c r="F9734" s="0" t="n">
        <v>56800</v>
      </c>
    </row>
    <row r="9735" customFormat="false" ht="12.75" hidden="false" customHeight="false" outlineLevel="0" collapsed="false">
      <c r="A9735" s="0" t="n">
        <f aca="false">A9734+1</f>
        <v>9735</v>
      </c>
      <c r="B9735" s="0" t="n">
        <v>16905</v>
      </c>
      <c r="C9735" s="0" t="n">
        <v>33855</v>
      </c>
      <c r="D9735" s="0" t="n">
        <v>0</v>
      </c>
      <c r="E9735" s="0" t="n">
        <v>19820</v>
      </c>
      <c r="F9735" s="0" t="n">
        <v>56830</v>
      </c>
    </row>
    <row r="9736" customFormat="false" ht="12.75" hidden="false" customHeight="false" outlineLevel="0" collapsed="false">
      <c r="A9736" s="0" t="n">
        <f aca="false">A9735+1</f>
        <v>9736</v>
      </c>
      <c r="B9736" s="0" t="n">
        <v>16885</v>
      </c>
      <c r="C9736" s="0" t="n">
        <v>33915</v>
      </c>
      <c r="D9736" s="0" t="n">
        <v>0</v>
      </c>
      <c r="E9736" s="0" t="n">
        <v>19880</v>
      </c>
      <c r="F9736" s="0" t="n">
        <v>56820</v>
      </c>
    </row>
    <row r="9737" customFormat="false" ht="12.75" hidden="false" customHeight="false" outlineLevel="0" collapsed="false">
      <c r="A9737" s="0" t="n">
        <f aca="false">A9736+1</f>
        <v>9737</v>
      </c>
      <c r="B9737" s="0" t="n">
        <v>16885</v>
      </c>
      <c r="C9737" s="0" t="n">
        <v>33995</v>
      </c>
      <c r="D9737" s="0" t="n">
        <v>0</v>
      </c>
      <c r="E9737" s="0" t="n">
        <v>19930</v>
      </c>
      <c r="F9737" s="0" t="n">
        <v>56740</v>
      </c>
    </row>
    <row r="9738" customFormat="false" ht="12.75" hidden="false" customHeight="false" outlineLevel="0" collapsed="false">
      <c r="A9738" s="0" t="n">
        <f aca="false">A9737+1</f>
        <v>9738</v>
      </c>
      <c r="B9738" s="0" t="n">
        <v>16905</v>
      </c>
      <c r="C9738" s="0" t="n">
        <v>34035</v>
      </c>
      <c r="D9738" s="0" t="n">
        <v>0</v>
      </c>
      <c r="E9738" s="0" t="n">
        <v>19920</v>
      </c>
      <c r="F9738" s="0" t="n">
        <v>56710</v>
      </c>
    </row>
    <row r="9739" customFormat="false" ht="12.75" hidden="false" customHeight="false" outlineLevel="0" collapsed="false">
      <c r="A9739" s="0" t="n">
        <f aca="false">A9738+1</f>
        <v>9739</v>
      </c>
      <c r="B9739" s="0" t="n">
        <v>16825</v>
      </c>
      <c r="C9739" s="0" t="n">
        <v>34155</v>
      </c>
      <c r="D9739" s="0" t="n">
        <v>0</v>
      </c>
      <c r="E9739" s="0" t="n">
        <v>19950</v>
      </c>
      <c r="F9739" s="0" t="n">
        <v>56770</v>
      </c>
    </row>
    <row r="9740" customFormat="false" ht="12.75" hidden="false" customHeight="false" outlineLevel="0" collapsed="false">
      <c r="A9740" s="0" t="n">
        <f aca="false">A9739+1</f>
        <v>9740</v>
      </c>
      <c r="B9740" s="0" t="n">
        <v>16895</v>
      </c>
      <c r="C9740" s="0" t="n">
        <v>34125</v>
      </c>
      <c r="D9740" s="0" t="n">
        <v>0</v>
      </c>
      <c r="E9740" s="0" t="n">
        <v>19990</v>
      </c>
      <c r="F9740" s="0" t="n">
        <v>56850</v>
      </c>
    </row>
    <row r="9741" customFormat="false" ht="12.75" hidden="false" customHeight="false" outlineLevel="0" collapsed="false">
      <c r="A9741" s="0" t="n">
        <f aca="false">A9740+1</f>
        <v>9741</v>
      </c>
      <c r="B9741" s="0" t="n">
        <v>16835</v>
      </c>
      <c r="C9741" s="0" t="n">
        <v>34165</v>
      </c>
      <c r="D9741" s="0" t="n">
        <v>0</v>
      </c>
      <c r="E9741" s="0" t="n">
        <v>20000</v>
      </c>
      <c r="F9741" s="0" t="n">
        <v>56880</v>
      </c>
    </row>
    <row r="9742" customFormat="false" ht="12.75" hidden="false" customHeight="false" outlineLevel="0" collapsed="false">
      <c r="A9742" s="0" t="n">
        <f aca="false">A9741+1</f>
        <v>9742</v>
      </c>
      <c r="B9742" s="0" t="n">
        <v>16895</v>
      </c>
      <c r="C9742" s="0" t="n">
        <v>34105</v>
      </c>
      <c r="D9742" s="0" t="n">
        <v>0</v>
      </c>
      <c r="E9742" s="0" t="n">
        <v>20000</v>
      </c>
      <c r="F9742" s="0" t="n">
        <v>56840</v>
      </c>
    </row>
    <row r="9743" customFormat="false" ht="12.75" hidden="false" customHeight="false" outlineLevel="0" collapsed="false">
      <c r="A9743" s="0" t="n">
        <f aca="false">A9742+1</f>
        <v>9743</v>
      </c>
      <c r="B9743" s="0" t="n">
        <v>16925</v>
      </c>
      <c r="C9743" s="0" t="n">
        <v>34175</v>
      </c>
      <c r="D9743" s="0" t="n">
        <v>0</v>
      </c>
      <c r="E9743" s="0" t="n">
        <v>19940</v>
      </c>
      <c r="F9743" s="0" t="n">
        <v>56850</v>
      </c>
    </row>
    <row r="9744" customFormat="false" ht="12.75" hidden="false" customHeight="false" outlineLevel="0" collapsed="false">
      <c r="A9744" s="0" t="n">
        <f aca="false">A9743+1</f>
        <v>9744</v>
      </c>
      <c r="B9744" s="0" t="n">
        <v>16855</v>
      </c>
      <c r="C9744" s="0" t="n">
        <v>34125</v>
      </c>
      <c r="D9744" s="0" t="n">
        <v>0</v>
      </c>
      <c r="E9744" s="0" t="n">
        <v>19860</v>
      </c>
      <c r="F9744" s="0" t="n">
        <v>56840</v>
      </c>
    </row>
    <row r="9745" customFormat="false" ht="12.75" hidden="false" customHeight="false" outlineLevel="0" collapsed="false">
      <c r="A9745" s="0" t="n">
        <f aca="false">A9744+1</f>
        <v>9745</v>
      </c>
      <c r="B9745" s="0" t="n">
        <v>16925</v>
      </c>
      <c r="C9745" s="0" t="n">
        <v>34085</v>
      </c>
      <c r="D9745" s="0" t="n">
        <v>0</v>
      </c>
      <c r="E9745" s="0" t="n">
        <v>19920</v>
      </c>
      <c r="F9745" s="0" t="n">
        <v>56860</v>
      </c>
    </row>
    <row r="9746" customFormat="false" ht="12.75" hidden="false" customHeight="false" outlineLevel="0" collapsed="false">
      <c r="A9746" s="0" t="n">
        <f aca="false">A9745+1</f>
        <v>9746</v>
      </c>
      <c r="B9746" s="0" t="n">
        <v>16935</v>
      </c>
      <c r="C9746" s="0" t="n">
        <v>34135</v>
      </c>
      <c r="D9746" s="0" t="n">
        <v>0</v>
      </c>
      <c r="E9746" s="0" t="n">
        <v>19870</v>
      </c>
      <c r="F9746" s="0" t="n">
        <v>56800</v>
      </c>
    </row>
    <row r="9747" customFormat="false" ht="12.75" hidden="false" customHeight="false" outlineLevel="0" collapsed="false">
      <c r="A9747" s="0" t="n">
        <f aca="false">A9746+1</f>
        <v>9747</v>
      </c>
      <c r="B9747" s="0" t="n">
        <v>16985</v>
      </c>
      <c r="C9747" s="0" t="n">
        <v>34165</v>
      </c>
      <c r="D9747" s="0" t="n">
        <v>0</v>
      </c>
      <c r="E9747" s="0" t="n">
        <v>19880</v>
      </c>
      <c r="F9747" s="0" t="n">
        <v>56780</v>
      </c>
    </row>
    <row r="9748" customFormat="false" ht="12.75" hidden="false" customHeight="false" outlineLevel="0" collapsed="false">
      <c r="A9748" s="0" t="n">
        <f aca="false">A9747+1</f>
        <v>9748</v>
      </c>
      <c r="B9748" s="0" t="n">
        <v>16915</v>
      </c>
      <c r="C9748" s="0" t="n">
        <v>34225</v>
      </c>
      <c r="D9748" s="0" t="n">
        <v>0</v>
      </c>
      <c r="E9748" s="0" t="n">
        <v>19880</v>
      </c>
      <c r="F9748" s="0" t="n">
        <v>56825</v>
      </c>
    </row>
    <row r="9749" customFormat="false" ht="12.75" hidden="false" customHeight="false" outlineLevel="0" collapsed="false">
      <c r="A9749" s="0" t="n">
        <f aca="false">A9748+1</f>
        <v>9749</v>
      </c>
      <c r="B9749" s="0" t="n">
        <v>16965</v>
      </c>
      <c r="C9749" s="0" t="n">
        <v>34295</v>
      </c>
      <c r="D9749" s="0" t="n">
        <v>0</v>
      </c>
      <c r="E9749" s="0" t="n">
        <v>19950</v>
      </c>
      <c r="F9749" s="0" t="n">
        <v>56825</v>
      </c>
    </row>
    <row r="9750" customFormat="false" ht="12.75" hidden="false" customHeight="false" outlineLevel="0" collapsed="false">
      <c r="A9750" s="0" t="n">
        <f aca="false">A9749+1</f>
        <v>9750</v>
      </c>
      <c r="B9750" s="0" t="n">
        <v>17015</v>
      </c>
      <c r="C9750" s="0" t="n">
        <v>34375</v>
      </c>
      <c r="D9750" s="0" t="n">
        <v>0</v>
      </c>
      <c r="E9750" s="0" t="n">
        <v>20030</v>
      </c>
      <c r="F9750" s="0" t="n">
        <v>56815</v>
      </c>
    </row>
    <row r="9751" customFormat="false" ht="12.75" hidden="false" customHeight="false" outlineLevel="0" collapsed="false">
      <c r="A9751" s="0" t="n">
        <f aca="false">A9750+1</f>
        <v>9751</v>
      </c>
      <c r="B9751" s="0" t="n">
        <v>16955</v>
      </c>
      <c r="C9751" s="0" t="n">
        <v>34435</v>
      </c>
      <c r="D9751" s="0" t="n">
        <v>0</v>
      </c>
      <c r="E9751" s="0" t="n">
        <v>20100</v>
      </c>
      <c r="F9751" s="0" t="n">
        <v>56785</v>
      </c>
    </row>
    <row r="9752" customFormat="false" ht="12.75" hidden="false" customHeight="false" outlineLevel="0" collapsed="false">
      <c r="A9752" s="0" t="n">
        <f aca="false">A9751+1</f>
        <v>9752</v>
      </c>
      <c r="B9752" s="0" t="n">
        <v>16945</v>
      </c>
      <c r="C9752" s="0" t="n">
        <v>34540</v>
      </c>
      <c r="D9752" s="0" t="n">
        <v>0</v>
      </c>
      <c r="E9752" s="0" t="n">
        <v>20170</v>
      </c>
      <c r="F9752" s="0" t="n">
        <v>56725</v>
      </c>
    </row>
    <row r="9753" customFormat="false" ht="12.75" hidden="false" customHeight="false" outlineLevel="0" collapsed="false">
      <c r="A9753" s="0" t="n">
        <f aca="false">A9752+1</f>
        <v>9753</v>
      </c>
      <c r="B9753" s="0" t="n">
        <v>16905</v>
      </c>
      <c r="C9753" s="0" t="n">
        <v>34585</v>
      </c>
      <c r="D9753" s="0" t="n">
        <v>0</v>
      </c>
      <c r="E9753" s="0" t="n">
        <v>20140</v>
      </c>
      <c r="F9753" s="0" t="n">
        <v>56685</v>
      </c>
    </row>
    <row r="9754" customFormat="false" ht="12.75" hidden="false" customHeight="false" outlineLevel="0" collapsed="false">
      <c r="A9754" s="0" t="n">
        <f aca="false">A9753+1</f>
        <v>9754</v>
      </c>
      <c r="B9754" s="0" t="n">
        <v>16985</v>
      </c>
      <c r="C9754" s="0" t="n">
        <v>34625</v>
      </c>
      <c r="D9754" s="0" t="n">
        <v>0</v>
      </c>
      <c r="E9754" s="0" t="n">
        <v>20160</v>
      </c>
      <c r="F9754" s="0" t="n">
        <v>56685</v>
      </c>
    </row>
    <row r="9755" customFormat="false" ht="12.75" hidden="false" customHeight="false" outlineLevel="0" collapsed="false">
      <c r="A9755" s="0" t="n">
        <f aca="false">A9754+1</f>
        <v>9755</v>
      </c>
      <c r="B9755" s="0" t="n">
        <v>17015</v>
      </c>
      <c r="C9755" s="0" t="n">
        <v>34555</v>
      </c>
      <c r="D9755" s="0" t="n">
        <v>0</v>
      </c>
      <c r="E9755" s="0" t="n">
        <v>20100</v>
      </c>
      <c r="F9755" s="0" t="n">
        <v>56685</v>
      </c>
    </row>
    <row r="9756" customFormat="false" ht="12.75" hidden="false" customHeight="false" outlineLevel="0" collapsed="false">
      <c r="A9756" s="0" t="n">
        <f aca="false">A9755+1</f>
        <v>9756</v>
      </c>
      <c r="B9756" s="0" t="n">
        <v>17035</v>
      </c>
      <c r="C9756" s="0" t="n">
        <v>34475</v>
      </c>
      <c r="D9756" s="0" t="n">
        <v>0</v>
      </c>
      <c r="E9756" s="0" t="n">
        <v>20170</v>
      </c>
      <c r="F9756" s="0" t="n">
        <v>56635</v>
      </c>
    </row>
    <row r="9757" customFormat="false" ht="12.75" hidden="false" customHeight="false" outlineLevel="0" collapsed="false">
      <c r="A9757" s="0" t="n">
        <f aca="false">A9756+1</f>
        <v>9757</v>
      </c>
      <c r="B9757" s="0" t="n">
        <v>17025</v>
      </c>
      <c r="C9757" s="0" t="n">
        <v>34525</v>
      </c>
      <c r="D9757" s="0" t="n">
        <v>0</v>
      </c>
      <c r="E9757" s="0" t="n">
        <v>20100</v>
      </c>
      <c r="F9757" s="0" t="n">
        <v>56635</v>
      </c>
    </row>
    <row r="9758" customFormat="false" ht="12.75" hidden="false" customHeight="false" outlineLevel="0" collapsed="false">
      <c r="A9758" s="0" t="n">
        <f aca="false">A9757+1</f>
        <v>9758</v>
      </c>
      <c r="B9758" s="0" t="n">
        <v>16945</v>
      </c>
      <c r="C9758" s="0" t="n">
        <v>34605</v>
      </c>
      <c r="D9758" s="0" t="n">
        <v>0</v>
      </c>
      <c r="E9758" s="0" t="n">
        <v>20080</v>
      </c>
      <c r="F9758" s="0" t="n">
        <v>56665</v>
      </c>
    </row>
    <row r="9759" customFormat="false" ht="12.75" hidden="false" customHeight="false" outlineLevel="0" collapsed="false">
      <c r="A9759" s="0" t="n">
        <f aca="false">A9758+1</f>
        <v>9759</v>
      </c>
      <c r="B9759" s="0" t="n">
        <v>16865</v>
      </c>
      <c r="C9759" s="0" t="n">
        <v>34535</v>
      </c>
      <c r="D9759" s="0" t="n">
        <v>0</v>
      </c>
      <c r="E9759" s="0" t="n">
        <v>20100</v>
      </c>
      <c r="F9759" s="0" t="n">
        <v>56645</v>
      </c>
    </row>
    <row r="9760" customFormat="false" ht="12.75" hidden="false" customHeight="false" outlineLevel="0" collapsed="false">
      <c r="A9760" s="0" t="n">
        <f aca="false">A9759+1</f>
        <v>9760</v>
      </c>
      <c r="B9760" s="0" t="n">
        <v>16865</v>
      </c>
      <c r="C9760" s="0" t="n">
        <v>34550</v>
      </c>
      <c r="D9760" s="0" t="n">
        <v>0</v>
      </c>
      <c r="E9760" s="0" t="n">
        <v>20150</v>
      </c>
      <c r="F9760" s="0" t="n">
        <v>56725</v>
      </c>
    </row>
    <row r="9761" customFormat="false" ht="12.75" hidden="false" customHeight="false" outlineLevel="0" collapsed="false">
      <c r="A9761" s="0" t="n">
        <f aca="false">A9760+1</f>
        <v>9761</v>
      </c>
      <c r="B9761" s="0" t="n">
        <v>16865</v>
      </c>
      <c r="C9761" s="0" t="n">
        <v>34620</v>
      </c>
      <c r="D9761" s="0" t="n">
        <v>0</v>
      </c>
      <c r="E9761" s="0" t="n">
        <v>20130</v>
      </c>
      <c r="F9761" s="0" t="n">
        <v>56665</v>
      </c>
    </row>
    <row r="9762" customFormat="false" ht="12.75" hidden="false" customHeight="false" outlineLevel="0" collapsed="false">
      <c r="A9762" s="0" t="n">
        <f aca="false">A9761+1</f>
        <v>9762</v>
      </c>
      <c r="B9762" s="0" t="n">
        <v>16795</v>
      </c>
      <c r="C9762" s="0" t="n">
        <v>34540</v>
      </c>
      <c r="D9762" s="0" t="n">
        <v>0</v>
      </c>
      <c r="E9762" s="0" t="n">
        <v>20250</v>
      </c>
      <c r="F9762" s="0" t="n">
        <v>56685</v>
      </c>
    </row>
    <row r="9763" customFormat="false" ht="12.75" hidden="false" customHeight="false" outlineLevel="0" collapsed="false">
      <c r="A9763" s="0" t="n">
        <f aca="false">A9762+1</f>
        <v>9763</v>
      </c>
      <c r="B9763" s="0" t="n">
        <v>16825</v>
      </c>
      <c r="C9763" s="0" t="n">
        <v>34540</v>
      </c>
      <c r="D9763" s="0" t="n">
        <v>0</v>
      </c>
      <c r="E9763" s="0" t="n">
        <v>20170</v>
      </c>
      <c r="F9763" s="0" t="n">
        <v>56675</v>
      </c>
    </row>
    <row r="9764" customFormat="false" ht="12.75" hidden="false" customHeight="false" outlineLevel="0" collapsed="false">
      <c r="A9764" s="0" t="n">
        <f aca="false">A9763+1</f>
        <v>9764</v>
      </c>
      <c r="B9764" s="0" t="n">
        <v>16895</v>
      </c>
      <c r="C9764" s="0" t="n">
        <v>34620</v>
      </c>
      <c r="D9764" s="0" t="n">
        <v>0</v>
      </c>
      <c r="E9764" s="0" t="n">
        <v>20100</v>
      </c>
      <c r="F9764" s="0" t="n">
        <v>56605</v>
      </c>
    </row>
    <row r="9765" customFormat="false" ht="12.75" hidden="false" customHeight="false" outlineLevel="0" collapsed="false">
      <c r="A9765" s="0" t="n">
        <f aca="false">A9764+1</f>
        <v>9765</v>
      </c>
      <c r="B9765" s="0" t="n">
        <v>16955</v>
      </c>
      <c r="C9765" s="0" t="n">
        <v>34580</v>
      </c>
      <c r="D9765" s="0" t="n">
        <v>0</v>
      </c>
      <c r="E9765" s="0" t="n">
        <v>20060</v>
      </c>
      <c r="F9765" s="0" t="n">
        <v>56605</v>
      </c>
    </row>
    <row r="9766" customFormat="false" ht="12.75" hidden="false" customHeight="false" outlineLevel="0" collapsed="false">
      <c r="A9766" s="0" t="n">
        <f aca="false">A9765+1</f>
        <v>9766</v>
      </c>
      <c r="B9766" s="0" t="n">
        <v>17025</v>
      </c>
      <c r="C9766" s="0" t="n">
        <v>34580</v>
      </c>
      <c r="D9766" s="0" t="n">
        <v>0</v>
      </c>
      <c r="E9766" s="0" t="n">
        <v>20020</v>
      </c>
      <c r="F9766" s="0" t="n">
        <v>56575</v>
      </c>
    </row>
    <row r="9767" customFormat="false" ht="12.75" hidden="false" customHeight="false" outlineLevel="0" collapsed="false">
      <c r="A9767" s="0" t="n">
        <f aca="false">A9766+1</f>
        <v>9767</v>
      </c>
      <c r="B9767" s="0" t="n">
        <v>17025</v>
      </c>
      <c r="C9767" s="0" t="n">
        <v>34540</v>
      </c>
      <c r="D9767" s="0" t="n">
        <v>0</v>
      </c>
      <c r="E9767" s="0" t="n">
        <v>20050</v>
      </c>
      <c r="F9767" s="0" t="n">
        <v>56615</v>
      </c>
    </row>
    <row r="9768" customFormat="false" ht="12.75" hidden="false" customHeight="false" outlineLevel="0" collapsed="false">
      <c r="A9768" s="0" t="n">
        <f aca="false">A9767+1</f>
        <v>9768</v>
      </c>
      <c r="B9768" s="0" t="n">
        <v>16965</v>
      </c>
      <c r="C9768" s="0" t="n">
        <v>34460</v>
      </c>
      <c r="D9768" s="0" t="n">
        <v>0</v>
      </c>
      <c r="E9768" s="0" t="n">
        <v>20070</v>
      </c>
      <c r="F9768" s="0" t="n">
        <v>56615</v>
      </c>
    </row>
    <row r="9769" customFormat="false" ht="12.75" hidden="false" customHeight="false" outlineLevel="0" collapsed="false">
      <c r="A9769" s="0" t="n">
        <f aca="false">A9768+1</f>
        <v>9769</v>
      </c>
      <c r="B9769" s="0" t="n">
        <v>16925</v>
      </c>
      <c r="C9769" s="0" t="n">
        <v>34550</v>
      </c>
      <c r="D9769" s="0" t="n">
        <v>0</v>
      </c>
      <c r="E9769" s="0" t="n">
        <v>20130</v>
      </c>
      <c r="F9769" s="0" t="n">
        <v>56675</v>
      </c>
    </row>
    <row r="9770" customFormat="false" ht="12.75" hidden="false" customHeight="false" outlineLevel="0" collapsed="false">
      <c r="A9770" s="0" t="n">
        <f aca="false">A9769+1</f>
        <v>9770</v>
      </c>
      <c r="B9770" s="0" t="n">
        <v>16935</v>
      </c>
      <c r="C9770" s="0" t="n">
        <v>34530</v>
      </c>
      <c r="D9770" s="0" t="n">
        <v>0</v>
      </c>
      <c r="E9770" s="0" t="n">
        <v>20080</v>
      </c>
      <c r="F9770" s="0" t="n">
        <v>56675</v>
      </c>
    </row>
    <row r="9771" customFormat="false" ht="12.75" hidden="false" customHeight="false" outlineLevel="0" collapsed="false">
      <c r="A9771" s="0" t="n">
        <f aca="false">A9770+1</f>
        <v>9771</v>
      </c>
      <c r="B9771" s="0" t="n">
        <v>16925</v>
      </c>
      <c r="C9771" s="0" t="n">
        <v>34540</v>
      </c>
      <c r="D9771" s="0" t="n">
        <v>0</v>
      </c>
      <c r="E9771" s="0" t="n">
        <v>20090</v>
      </c>
      <c r="F9771" s="0" t="n">
        <v>56615</v>
      </c>
    </row>
    <row r="9772" customFormat="false" ht="12.75" hidden="false" customHeight="false" outlineLevel="0" collapsed="false">
      <c r="A9772" s="0" t="n">
        <f aca="false">A9771+1</f>
        <v>9772</v>
      </c>
      <c r="B9772" s="0" t="n">
        <v>16875</v>
      </c>
      <c r="C9772" s="0" t="n">
        <v>34590</v>
      </c>
      <c r="D9772" s="0" t="n">
        <v>0</v>
      </c>
      <c r="E9772" s="0" t="n">
        <v>20070</v>
      </c>
      <c r="F9772" s="0" t="n">
        <v>56665</v>
      </c>
    </row>
    <row r="9773" customFormat="false" ht="12.75" hidden="false" customHeight="false" outlineLevel="0" collapsed="false">
      <c r="A9773" s="0" t="n">
        <f aca="false">A9772+1</f>
        <v>9773</v>
      </c>
      <c r="B9773" s="0" t="n">
        <v>16835</v>
      </c>
      <c r="C9773" s="0" t="n">
        <v>34610</v>
      </c>
      <c r="D9773" s="0" t="n">
        <v>0</v>
      </c>
      <c r="E9773" s="0" t="n">
        <v>20150</v>
      </c>
      <c r="F9773" s="0" t="n">
        <v>56745</v>
      </c>
    </row>
    <row r="9774" customFormat="false" ht="12.75" hidden="false" customHeight="false" outlineLevel="0" collapsed="false">
      <c r="A9774" s="0" t="n">
        <f aca="false">A9773+1</f>
        <v>9774</v>
      </c>
      <c r="B9774" s="0" t="n">
        <v>16875</v>
      </c>
      <c r="C9774" s="0" t="n">
        <v>34680</v>
      </c>
      <c r="D9774" s="0" t="n">
        <v>0</v>
      </c>
      <c r="E9774" s="0" t="n">
        <v>20130</v>
      </c>
      <c r="F9774" s="0" t="n">
        <v>56715</v>
      </c>
    </row>
    <row r="9775" customFormat="false" ht="12.75" hidden="false" customHeight="false" outlineLevel="0" collapsed="false">
      <c r="A9775" s="0" t="n">
        <f aca="false">A9774+1</f>
        <v>9775</v>
      </c>
      <c r="B9775" s="0" t="n">
        <v>16935</v>
      </c>
      <c r="C9775" s="0" t="n">
        <v>34720</v>
      </c>
      <c r="D9775" s="0" t="n">
        <v>0</v>
      </c>
      <c r="E9775" s="0" t="n">
        <v>20110</v>
      </c>
      <c r="F9775" s="0" t="n">
        <v>56785</v>
      </c>
    </row>
    <row r="9776" customFormat="false" ht="12.75" hidden="false" customHeight="false" outlineLevel="0" collapsed="false">
      <c r="A9776" s="0" t="n">
        <f aca="false">A9775+1</f>
        <v>9776</v>
      </c>
      <c r="B9776" s="0" t="n">
        <v>17040</v>
      </c>
      <c r="C9776" s="0" t="n">
        <v>34720</v>
      </c>
      <c r="D9776" s="0" t="n">
        <v>0</v>
      </c>
      <c r="E9776" s="0" t="n">
        <v>20110</v>
      </c>
      <c r="F9776" s="0" t="n">
        <v>56805</v>
      </c>
    </row>
    <row r="9777" customFormat="false" ht="12.75" hidden="false" customHeight="false" outlineLevel="0" collapsed="false">
      <c r="A9777" s="0" t="n">
        <f aca="false">A9776+1</f>
        <v>9777</v>
      </c>
      <c r="B9777" s="0" t="n">
        <v>17090</v>
      </c>
      <c r="C9777" s="0" t="n">
        <v>34700</v>
      </c>
      <c r="D9777" s="0" t="n">
        <v>0</v>
      </c>
      <c r="E9777" s="0" t="n">
        <v>20125</v>
      </c>
      <c r="F9777" s="0" t="n">
        <v>56815</v>
      </c>
    </row>
    <row r="9778" customFormat="false" ht="12.75" hidden="false" customHeight="false" outlineLevel="0" collapsed="false">
      <c r="A9778" s="0" t="n">
        <f aca="false">A9777+1</f>
        <v>9778</v>
      </c>
      <c r="B9778" s="0" t="n">
        <v>17010</v>
      </c>
      <c r="C9778" s="0" t="n">
        <v>34680</v>
      </c>
      <c r="D9778" s="0" t="n">
        <v>0</v>
      </c>
      <c r="E9778" s="0" t="n">
        <v>20055</v>
      </c>
      <c r="F9778" s="0" t="n">
        <v>56845</v>
      </c>
    </row>
    <row r="9779" customFormat="false" ht="12.75" hidden="false" customHeight="false" outlineLevel="0" collapsed="false">
      <c r="A9779" s="0" t="n">
        <f aca="false">A9778+1</f>
        <v>9779</v>
      </c>
      <c r="B9779" s="0" t="n">
        <v>16950</v>
      </c>
      <c r="C9779" s="0" t="n">
        <v>34650</v>
      </c>
      <c r="D9779" s="0" t="n">
        <v>0</v>
      </c>
      <c r="E9779" s="0" t="n">
        <v>20015</v>
      </c>
      <c r="F9779" s="0" t="n">
        <v>56875</v>
      </c>
    </row>
    <row r="9780" customFormat="false" ht="12.75" hidden="false" customHeight="false" outlineLevel="0" collapsed="false">
      <c r="A9780" s="0" t="n">
        <f aca="false">A9779+1</f>
        <v>9780</v>
      </c>
      <c r="B9780" s="0" t="n">
        <v>17000</v>
      </c>
      <c r="C9780" s="0" t="n">
        <v>34600</v>
      </c>
      <c r="D9780" s="0" t="n">
        <v>0</v>
      </c>
      <c r="E9780" s="0" t="n">
        <v>20075</v>
      </c>
      <c r="F9780" s="0" t="n">
        <v>56915</v>
      </c>
    </row>
    <row r="9781" customFormat="false" ht="12.75" hidden="false" customHeight="false" outlineLevel="0" collapsed="false">
      <c r="A9781" s="0" t="n">
        <f aca="false">A9780+1</f>
        <v>9781</v>
      </c>
      <c r="B9781" s="0" t="n">
        <v>16960</v>
      </c>
      <c r="C9781" s="0" t="n">
        <v>34550</v>
      </c>
      <c r="D9781" s="0" t="n">
        <v>0</v>
      </c>
      <c r="E9781" s="0" t="n">
        <v>20055</v>
      </c>
      <c r="F9781" s="0" t="n">
        <v>56985</v>
      </c>
    </row>
    <row r="9782" customFormat="false" ht="12.75" hidden="false" customHeight="false" outlineLevel="0" collapsed="false">
      <c r="A9782" s="0" t="n">
        <f aca="false">A9781+1</f>
        <v>9782</v>
      </c>
      <c r="B9782" s="0" t="n">
        <v>17000</v>
      </c>
      <c r="C9782" s="0" t="n">
        <v>34510</v>
      </c>
      <c r="D9782" s="0" t="n">
        <v>0</v>
      </c>
      <c r="E9782" s="0" t="n">
        <v>20045</v>
      </c>
      <c r="F9782" s="0" t="n">
        <v>56995</v>
      </c>
    </row>
    <row r="9783" customFormat="false" ht="12.75" hidden="false" customHeight="false" outlineLevel="0" collapsed="false">
      <c r="A9783" s="0" t="n">
        <f aca="false">A9782+1</f>
        <v>9783</v>
      </c>
      <c r="B9783" s="0" t="n">
        <v>16980</v>
      </c>
      <c r="C9783" s="0" t="n">
        <v>34540</v>
      </c>
      <c r="D9783" s="0" t="n">
        <v>0</v>
      </c>
      <c r="E9783" s="0" t="n">
        <v>20105</v>
      </c>
      <c r="F9783" s="0" t="n">
        <v>56965</v>
      </c>
    </row>
    <row r="9784" customFormat="false" ht="12.75" hidden="false" customHeight="false" outlineLevel="0" collapsed="false">
      <c r="A9784" s="0" t="n">
        <f aca="false">A9783+1</f>
        <v>9784</v>
      </c>
      <c r="B9784" s="0" t="n">
        <v>17040</v>
      </c>
      <c r="C9784" s="0" t="n">
        <v>34550</v>
      </c>
      <c r="D9784" s="0" t="n">
        <v>0</v>
      </c>
      <c r="E9784" s="0" t="n">
        <v>20095</v>
      </c>
      <c r="F9784" s="0" t="n">
        <v>56995</v>
      </c>
    </row>
    <row r="9785" customFormat="false" ht="12.75" hidden="false" customHeight="false" outlineLevel="0" collapsed="false">
      <c r="A9785" s="0" t="n">
        <f aca="false">A9784+1</f>
        <v>9785</v>
      </c>
      <c r="B9785" s="0" t="n">
        <v>17010</v>
      </c>
      <c r="C9785" s="0" t="n">
        <v>34570</v>
      </c>
      <c r="D9785" s="0" t="n">
        <v>0</v>
      </c>
      <c r="E9785" s="0" t="n">
        <v>20065</v>
      </c>
      <c r="F9785" s="0" t="n">
        <v>57045</v>
      </c>
    </row>
    <row r="9786" customFormat="false" ht="12.75" hidden="false" customHeight="false" outlineLevel="0" collapsed="false">
      <c r="A9786" s="0" t="n">
        <f aca="false">A9785+1</f>
        <v>9786</v>
      </c>
      <c r="B9786" s="0" t="n">
        <v>16950</v>
      </c>
      <c r="C9786" s="0" t="n">
        <v>34610</v>
      </c>
      <c r="D9786" s="0" t="n">
        <v>0</v>
      </c>
      <c r="E9786" s="0" t="n">
        <v>20085</v>
      </c>
      <c r="F9786" s="0" t="n">
        <v>57055</v>
      </c>
    </row>
    <row r="9787" customFormat="false" ht="12.75" hidden="false" customHeight="false" outlineLevel="0" collapsed="false">
      <c r="A9787" s="0" t="n">
        <f aca="false">A9786+1</f>
        <v>9787</v>
      </c>
      <c r="B9787" s="0" t="n">
        <v>16950</v>
      </c>
      <c r="C9787" s="0" t="n">
        <v>34650</v>
      </c>
      <c r="D9787" s="0" t="n">
        <v>0</v>
      </c>
      <c r="E9787" s="0" t="n">
        <v>20135</v>
      </c>
      <c r="F9787" s="0" t="n">
        <v>57045</v>
      </c>
    </row>
    <row r="9788" customFormat="false" ht="12.75" hidden="false" customHeight="false" outlineLevel="0" collapsed="false">
      <c r="A9788" s="0" t="n">
        <f aca="false">A9787+1</f>
        <v>9788</v>
      </c>
      <c r="B9788" s="0" t="n">
        <v>17000</v>
      </c>
      <c r="C9788" s="0" t="n">
        <v>34580</v>
      </c>
      <c r="D9788" s="0" t="n">
        <v>0</v>
      </c>
      <c r="E9788" s="0" t="n">
        <v>20085</v>
      </c>
      <c r="F9788" s="0" t="n">
        <v>57095</v>
      </c>
    </row>
    <row r="9789" customFormat="false" ht="12.75" hidden="false" customHeight="false" outlineLevel="0" collapsed="false">
      <c r="A9789" s="0" t="n">
        <f aca="false">A9788+1</f>
        <v>9789</v>
      </c>
      <c r="B9789" s="0" t="n">
        <v>17020</v>
      </c>
      <c r="C9789" s="0" t="n">
        <v>34580</v>
      </c>
      <c r="D9789" s="0" t="n">
        <v>0</v>
      </c>
      <c r="E9789" s="0" t="n">
        <v>20190</v>
      </c>
      <c r="F9789" s="0" t="n">
        <v>57155</v>
      </c>
    </row>
    <row r="9790" customFormat="false" ht="12.75" hidden="false" customHeight="false" outlineLevel="0" collapsed="false">
      <c r="A9790" s="0" t="n">
        <f aca="false">A9789+1</f>
        <v>9790</v>
      </c>
      <c r="B9790" s="0" t="n">
        <v>17050</v>
      </c>
      <c r="C9790" s="0" t="n">
        <v>34660</v>
      </c>
      <c r="D9790" s="0" t="n">
        <v>0</v>
      </c>
      <c r="E9790" s="0" t="n">
        <v>20270</v>
      </c>
      <c r="F9790" s="0" t="n">
        <v>57165</v>
      </c>
    </row>
    <row r="9791" customFormat="false" ht="12.75" hidden="false" customHeight="false" outlineLevel="0" collapsed="false">
      <c r="A9791" s="0" t="n">
        <f aca="false">A9790+1</f>
        <v>9791</v>
      </c>
      <c r="B9791" s="0" t="n">
        <v>17070</v>
      </c>
      <c r="C9791" s="0" t="n">
        <v>34720</v>
      </c>
      <c r="D9791" s="0" t="n">
        <v>0</v>
      </c>
      <c r="E9791" s="0" t="n">
        <v>20320</v>
      </c>
      <c r="F9791" s="0" t="n">
        <v>57095</v>
      </c>
    </row>
    <row r="9792" customFormat="false" ht="12.75" hidden="false" customHeight="false" outlineLevel="0" collapsed="false">
      <c r="A9792" s="0" t="n">
        <f aca="false">A9791+1</f>
        <v>9792</v>
      </c>
      <c r="B9792" s="0" t="n">
        <v>16990</v>
      </c>
      <c r="C9792" s="0" t="n">
        <v>34650</v>
      </c>
      <c r="D9792" s="0" t="n">
        <v>0</v>
      </c>
      <c r="E9792" s="0" t="n">
        <v>20390</v>
      </c>
      <c r="F9792" s="0" t="n">
        <v>57165</v>
      </c>
    </row>
    <row r="9793" customFormat="false" ht="12.75" hidden="false" customHeight="false" outlineLevel="0" collapsed="false">
      <c r="A9793" s="0" t="n">
        <f aca="false">A9792+1</f>
        <v>9793</v>
      </c>
      <c r="B9793" s="0" t="n">
        <v>16920</v>
      </c>
      <c r="C9793" s="0" t="n">
        <v>34620</v>
      </c>
      <c r="D9793" s="0" t="n">
        <v>0</v>
      </c>
      <c r="E9793" s="0" t="n">
        <v>20460</v>
      </c>
      <c r="F9793" s="0" t="n">
        <v>57165</v>
      </c>
    </row>
    <row r="9794" customFormat="false" ht="12.75" hidden="false" customHeight="false" outlineLevel="0" collapsed="false">
      <c r="A9794" s="0" t="n">
        <f aca="false">A9793+1</f>
        <v>9794</v>
      </c>
      <c r="B9794" s="0" t="n">
        <v>16850</v>
      </c>
      <c r="C9794" s="0" t="n">
        <v>34690</v>
      </c>
      <c r="D9794" s="0" t="n">
        <v>0</v>
      </c>
      <c r="E9794" s="0" t="n">
        <v>20430</v>
      </c>
      <c r="F9794" s="0" t="n">
        <v>57095</v>
      </c>
    </row>
    <row r="9795" customFormat="false" ht="12.75" hidden="false" customHeight="false" outlineLevel="0" collapsed="false">
      <c r="A9795" s="0" t="n">
        <f aca="false">A9794+1</f>
        <v>9795</v>
      </c>
      <c r="B9795" s="0" t="n">
        <v>16880</v>
      </c>
      <c r="C9795" s="0" t="n">
        <v>34740</v>
      </c>
      <c r="D9795" s="0" t="n">
        <v>0</v>
      </c>
      <c r="E9795" s="0" t="n">
        <v>20510</v>
      </c>
      <c r="F9795" s="0" t="n">
        <v>57125</v>
      </c>
    </row>
    <row r="9796" customFormat="false" ht="12.75" hidden="false" customHeight="false" outlineLevel="0" collapsed="false">
      <c r="A9796" s="0" t="n">
        <f aca="false">A9795+1</f>
        <v>9796</v>
      </c>
      <c r="B9796" s="0" t="n">
        <v>16960</v>
      </c>
      <c r="C9796" s="0" t="n">
        <v>34760</v>
      </c>
      <c r="D9796" s="0" t="n">
        <v>0</v>
      </c>
      <c r="E9796" s="0" t="n">
        <v>20510</v>
      </c>
      <c r="F9796" s="0" t="n">
        <v>57135</v>
      </c>
    </row>
    <row r="9797" customFormat="false" ht="12.75" hidden="false" customHeight="false" outlineLevel="0" collapsed="false">
      <c r="A9797" s="0" t="n">
        <f aca="false">A9796+1</f>
        <v>9797</v>
      </c>
      <c r="B9797" s="0" t="n">
        <v>16960</v>
      </c>
      <c r="C9797" s="0" t="n">
        <v>34840</v>
      </c>
      <c r="D9797" s="0" t="n">
        <v>0</v>
      </c>
      <c r="E9797" s="0" t="n">
        <v>20470</v>
      </c>
      <c r="F9797" s="0" t="n">
        <v>57105</v>
      </c>
    </row>
    <row r="9798" customFormat="false" ht="12.75" hidden="false" customHeight="false" outlineLevel="0" collapsed="false">
      <c r="A9798" s="0" t="n">
        <f aca="false">A9797+1</f>
        <v>9798</v>
      </c>
      <c r="B9798" s="0" t="n">
        <v>16960</v>
      </c>
      <c r="C9798" s="0" t="n">
        <v>34920</v>
      </c>
      <c r="D9798" s="0" t="n">
        <v>0</v>
      </c>
      <c r="E9798" s="0" t="n">
        <v>20450</v>
      </c>
      <c r="F9798" s="0" t="n">
        <v>57025</v>
      </c>
    </row>
    <row r="9799" customFormat="false" ht="12.75" hidden="false" customHeight="false" outlineLevel="0" collapsed="false">
      <c r="A9799" s="0" t="n">
        <f aca="false">A9798+1</f>
        <v>9799</v>
      </c>
      <c r="B9799" s="0" t="n">
        <v>16920</v>
      </c>
      <c r="C9799" s="0" t="n">
        <v>34910</v>
      </c>
      <c r="D9799" s="0" t="n">
        <v>0</v>
      </c>
      <c r="E9799" s="0" t="n">
        <v>20450</v>
      </c>
      <c r="F9799" s="0" t="n">
        <v>57005</v>
      </c>
    </row>
    <row r="9800" customFormat="false" ht="12.75" hidden="false" customHeight="false" outlineLevel="0" collapsed="false">
      <c r="A9800" s="0" t="n">
        <f aca="false">A9799+1</f>
        <v>9800</v>
      </c>
      <c r="B9800" s="0" t="n">
        <v>16970</v>
      </c>
      <c r="C9800" s="0" t="n">
        <v>34920</v>
      </c>
      <c r="D9800" s="0" t="n">
        <v>0</v>
      </c>
      <c r="E9800" s="0" t="n">
        <v>20390</v>
      </c>
      <c r="F9800" s="0" t="n">
        <v>56975</v>
      </c>
    </row>
    <row r="9801" customFormat="false" ht="12.75" hidden="false" customHeight="false" outlineLevel="0" collapsed="false">
      <c r="A9801" s="0" t="n">
        <f aca="false">A9800+1</f>
        <v>9801</v>
      </c>
      <c r="B9801" s="0" t="n">
        <v>17030</v>
      </c>
      <c r="C9801" s="0" t="n">
        <v>34980</v>
      </c>
      <c r="D9801" s="0" t="n">
        <v>0</v>
      </c>
      <c r="E9801" s="0" t="n">
        <v>20350</v>
      </c>
      <c r="F9801" s="0" t="n">
        <v>56925</v>
      </c>
    </row>
    <row r="9802" customFormat="false" ht="12.75" hidden="false" customHeight="false" outlineLevel="0" collapsed="false">
      <c r="A9802" s="0" t="n">
        <f aca="false">A9801+1</f>
        <v>9802</v>
      </c>
      <c r="B9802" s="0" t="n">
        <v>17030</v>
      </c>
      <c r="C9802" s="0" t="n">
        <v>35040</v>
      </c>
      <c r="D9802" s="0" t="n">
        <v>0</v>
      </c>
      <c r="E9802" s="0" t="n">
        <v>20380</v>
      </c>
      <c r="F9802" s="0" t="n">
        <v>56925</v>
      </c>
    </row>
    <row r="9803" customFormat="false" ht="12.75" hidden="false" customHeight="false" outlineLevel="0" collapsed="false">
      <c r="A9803" s="0" t="n">
        <f aca="false">A9802+1</f>
        <v>9803</v>
      </c>
      <c r="B9803" s="0" t="n">
        <v>17110</v>
      </c>
      <c r="C9803" s="0" t="n">
        <v>35100</v>
      </c>
      <c r="D9803" s="0" t="n">
        <v>0</v>
      </c>
      <c r="E9803" s="0" t="n">
        <v>20340</v>
      </c>
      <c r="F9803" s="0" t="n">
        <v>56855</v>
      </c>
    </row>
    <row r="9804" customFormat="false" ht="12.75" hidden="false" customHeight="false" outlineLevel="0" collapsed="false">
      <c r="A9804" s="0" t="n">
        <f aca="false">A9803+1</f>
        <v>9804</v>
      </c>
      <c r="B9804" s="0" t="n">
        <v>17160</v>
      </c>
      <c r="C9804" s="0" t="n">
        <v>35120</v>
      </c>
      <c r="D9804" s="0" t="n">
        <v>0</v>
      </c>
      <c r="E9804" s="0" t="n">
        <v>20270</v>
      </c>
      <c r="F9804" s="0" t="n">
        <v>56855</v>
      </c>
    </row>
    <row r="9805" customFormat="false" ht="12.75" hidden="false" customHeight="false" outlineLevel="0" collapsed="false">
      <c r="A9805" s="0" t="n">
        <f aca="false">A9804+1</f>
        <v>9805</v>
      </c>
      <c r="B9805" s="0" t="n">
        <v>17220</v>
      </c>
      <c r="C9805" s="0" t="n">
        <v>35040</v>
      </c>
      <c r="D9805" s="0" t="n">
        <v>0</v>
      </c>
      <c r="E9805" s="0" t="n">
        <v>20310</v>
      </c>
      <c r="F9805" s="0" t="n">
        <v>56925</v>
      </c>
    </row>
    <row r="9806" customFormat="false" ht="12.75" hidden="false" customHeight="false" outlineLevel="0" collapsed="false">
      <c r="A9806" s="0" t="n">
        <f aca="false">A9805+1</f>
        <v>9806</v>
      </c>
      <c r="B9806" s="0" t="n">
        <v>17160</v>
      </c>
      <c r="C9806" s="0" t="n">
        <v>35010</v>
      </c>
      <c r="D9806" s="0" t="n">
        <v>0</v>
      </c>
      <c r="E9806" s="0" t="n">
        <v>20325</v>
      </c>
      <c r="F9806" s="0" t="n">
        <v>57005</v>
      </c>
    </row>
    <row r="9807" customFormat="false" ht="12.75" hidden="false" customHeight="false" outlineLevel="0" collapsed="false">
      <c r="A9807" s="0" t="n">
        <f aca="false">A9806+1</f>
        <v>9807</v>
      </c>
      <c r="B9807" s="0" t="n">
        <v>17100</v>
      </c>
      <c r="C9807" s="0" t="n">
        <v>35090</v>
      </c>
      <c r="D9807" s="0" t="n">
        <v>0</v>
      </c>
      <c r="E9807" s="0" t="n">
        <v>20375</v>
      </c>
      <c r="F9807" s="0" t="n">
        <v>57015</v>
      </c>
    </row>
    <row r="9808" customFormat="false" ht="12.75" hidden="false" customHeight="false" outlineLevel="0" collapsed="false">
      <c r="A9808" s="0" t="n">
        <f aca="false">A9807+1</f>
        <v>9808</v>
      </c>
      <c r="B9808" s="0" t="n">
        <v>17070</v>
      </c>
      <c r="C9808" s="0" t="n">
        <v>35140</v>
      </c>
      <c r="D9808" s="0" t="n">
        <v>0</v>
      </c>
      <c r="E9808" s="0" t="n">
        <v>20365</v>
      </c>
      <c r="F9808" s="0" t="n">
        <v>57055</v>
      </c>
    </row>
    <row r="9809" customFormat="false" ht="12.75" hidden="false" customHeight="false" outlineLevel="0" collapsed="false">
      <c r="A9809" s="0" t="n">
        <f aca="false">A9808+1</f>
        <v>9809</v>
      </c>
      <c r="B9809" s="0" t="n">
        <v>17110</v>
      </c>
      <c r="C9809" s="0" t="n">
        <v>35130</v>
      </c>
      <c r="D9809" s="0" t="n">
        <v>0</v>
      </c>
      <c r="E9809" s="0" t="n">
        <v>20325</v>
      </c>
      <c r="F9809" s="0" t="n">
        <v>57135</v>
      </c>
    </row>
    <row r="9810" customFormat="false" ht="12.75" hidden="false" customHeight="false" outlineLevel="0" collapsed="false">
      <c r="A9810" s="0" t="n">
        <f aca="false">A9809+1</f>
        <v>9810</v>
      </c>
      <c r="B9810" s="0" t="n">
        <v>17110</v>
      </c>
      <c r="C9810" s="0" t="n">
        <v>35100</v>
      </c>
      <c r="D9810" s="0" t="n">
        <v>0</v>
      </c>
      <c r="E9810" s="0" t="n">
        <v>20275</v>
      </c>
      <c r="F9810" s="0" t="n">
        <v>57135</v>
      </c>
    </row>
    <row r="9811" customFormat="false" ht="12.75" hidden="false" customHeight="false" outlineLevel="0" collapsed="false">
      <c r="A9811" s="0" t="n">
        <f aca="false">A9810+1</f>
        <v>9811</v>
      </c>
      <c r="B9811" s="0" t="n">
        <v>17160</v>
      </c>
      <c r="C9811" s="0" t="n">
        <v>35130</v>
      </c>
      <c r="D9811" s="0" t="n">
        <v>0</v>
      </c>
      <c r="E9811" s="0" t="n">
        <v>20345</v>
      </c>
      <c r="F9811" s="0" t="n">
        <v>57105</v>
      </c>
    </row>
    <row r="9812" customFormat="false" ht="12.75" hidden="false" customHeight="false" outlineLevel="0" collapsed="false">
      <c r="A9812" s="0" t="n">
        <f aca="false">A9811+1</f>
        <v>9812</v>
      </c>
      <c r="B9812" s="0" t="n">
        <v>17160</v>
      </c>
      <c r="C9812" s="0" t="n">
        <v>35170</v>
      </c>
      <c r="D9812" s="0" t="n">
        <v>0</v>
      </c>
      <c r="E9812" s="0" t="n">
        <v>20335</v>
      </c>
      <c r="F9812" s="0" t="n">
        <v>57095</v>
      </c>
    </row>
    <row r="9813" customFormat="false" ht="12.75" hidden="false" customHeight="false" outlineLevel="0" collapsed="false">
      <c r="A9813" s="0" t="n">
        <f aca="false">A9812+1</f>
        <v>9813</v>
      </c>
      <c r="B9813" s="0" t="n">
        <v>17200</v>
      </c>
      <c r="C9813" s="0" t="n">
        <v>35170</v>
      </c>
      <c r="D9813" s="0" t="n">
        <v>0</v>
      </c>
      <c r="E9813" s="0" t="n">
        <v>20295</v>
      </c>
      <c r="F9813" s="0" t="n">
        <v>57035</v>
      </c>
    </row>
    <row r="9814" customFormat="false" ht="12.75" hidden="false" customHeight="false" outlineLevel="0" collapsed="false">
      <c r="A9814" s="0" t="n">
        <f aca="false">A9813+1</f>
        <v>9814</v>
      </c>
      <c r="B9814" s="0" t="n">
        <v>17210</v>
      </c>
      <c r="C9814" s="0" t="n">
        <v>35210</v>
      </c>
      <c r="D9814" s="0" t="n">
        <v>0</v>
      </c>
      <c r="E9814" s="0" t="n">
        <v>20295</v>
      </c>
      <c r="F9814" s="0" t="n">
        <v>57095</v>
      </c>
    </row>
    <row r="9815" customFormat="false" ht="12.75" hidden="false" customHeight="false" outlineLevel="0" collapsed="false">
      <c r="A9815" s="0" t="n">
        <f aca="false">A9814+1</f>
        <v>9815</v>
      </c>
      <c r="B9815" s="0" t="n">
        <v>17150</v>
      </c>
      <c r="C9815" s="0" t="n">
        <v>35260</v>
      </c>
      <c r="D9815" s="0" t="n">
        <v>0</v>
      </c>
      <c r="E9815" s="0" t="n">
        <v>20305</v>
      </c>
      <c r="F9815" s="0" t="n">
        <v>57125</v>
      </c>
    </row>
    <row r="9816" customFormat="false" ht="12.75" hidden="false" customHeight="false" outlineLevel="0" collapsed="false">
      <c r="A9816" s="0" t="n">
        <f aca="false">A9815+1</f>
        <v>9816</v>
      </c>
      <c r="B9816" s="0" t="n">
        <v>17200</v>
      </c>
      <c r="C9816" s="0" t="n">
        <v>35340</v>
      </c>
      <c r="D9816" s="0" t="n">
        <v>0</v>
      </c>
      <c r="E9816" s="0" t="n">
        <v>20315</v>
      </c>
      <c r="F9816" s="0" t="n">
        <v>57125</v>
      </c>
    </row>
    <row r="9817" customFormat="false" ht="12.75" hidden="false" customHeight="false" outlineLevel="0" collapsed="false">
      <c r="A9817" s="0" t="n">
        <f aca="false">A9816+1</f>
        <v>9817</v>
      </c>
      <c r="B9817" s="0" t="n">
        <v>17200</v>
      </c>
      <c r="C9817" s="0" t="n">
        <v>35400</v>
      </c>
      <c r="D9817" s="0" t="n">
        <v>0</v>
      </c>
      <c r="E9817" s="0" t="n">
        <v>20395</v>
      </c>
      <c r="F9817" s="0" t="n">
        <v>57065</v>
      </c>
    </row>
    <row r="9818" customFormat="false" ht="12.75" hidden="false" customHeight="false" outlineLevel="0" collapsed="false">
      <c r="A9818" s="0" t="n">
        <f aca="false">A9817+1</f>
        <v>9818</v>
      </c>
      <c r="B9818" s="0" t="n">
        <v>17140</v>
      </c>
      <c r="C9818" s="0" t="n">
        <v>35420</v>
      </c>
      <c r="D9818" s="0" t="n">
        <v>0</v>
      </c>
      <c r="E9818" s="0" t="n">
        <v>20355</v>
      </c>
      <c r="F9818" s="0" t="n">
        <v>57125</v>
      </c>
    </row>
    <row r="9819" customFormat="false" ht="12.75" hidden="false" customHeight="false" outlineLevel="0" collapsed="false">
      <c r="A9819" s="0" t="n">
        <f aca="false">A9818+1</f>
        <v>9819</v>
      </c>
      <c r="B9819" s="0" t="n">
        <v>17120</v>
      </c>
      <c r="C9819" s="0" t="n">
        <v>35400</v>
      </c>
      <c r="D9819" s="0" t="n">
        <v>0</v>
      </c>
      <c r="E9819" s="0" t="n">
        <v>20275</v>
      </c>
      <c r="F9819" s="0" t="n">
        <v>57205</v>
      </c>
    </row>
    <row r="9820" customFormat="false" ht="12.75" hidden="false" customHeight="false" outlineLevel="0" collapsed="false">
      <c r="A9820" s="0" t="n">
        <f aca="false">A9819+1</f>
        <v>9820</v>
      </c>
      <c r="B9820" s="0" t="n">
        <v>17200</v>
      </c>
      <c r="C9820" s="0" t="n">
        <v>35350</v>
      </c>
      <c r="D9820" s="0" t="n">
        <v>0</v>
      </c>
      <c r="E9820" s="0" t="n">
        <v>20275</v>
      </c>
      <c r="F9820" s="0" t="n">
        <v>57275</v>
      </c>
    </row>
    <row r="9821" customFormat="false" ht="12.75" hidden="false" customHeight="false" outlineLevel="0" collapsed="false">
      <c r="A9821" s="0" t="n">
        <f aca="false">A9820+1</f>
        <v>9821</v>
      </c>
      <c r="B9821" s="0" t="n">
        <v>17170</v>
      </c>
      <c r="C9821" s="0" t="n">
        <v>35350</v>
      </c>
      <c r="D9821" s="0" t="n">
        <v>0</v>
      </c>
      <c r="E9821" s="0" t="n">
        <v>20285</v>
      </c>
      <c r="F9821" s="0" t="n">
        <v>57205</v>
      </c>
    </row>
    <row r="9822" customFormat="false" ht="12.75" hidden="false" customHeight="false" outlineLevel="0" collapsed="false">
      <c r="A9822" s="0" t="n">
        <f aca="false">A9821+1</f>
        <v>9822</v>
      </c>
      <c r="B9822" s="0" t="n">
        <v>17210</v>
      </c>
      <c r="C9822" s="0" t="n">
        <v>35430</v>
      </c>
      <c r="D9822" s="0" t="n">
        <v>0</v>
      </c>
      <c r="E9822" s="0" t="n">
        <v>20315</v>
      </c>
      <c r="F9822" s="0" t="n">
        <v>57205</v>
      </c>
    </row>
    <row r="9823" customFormat="false" ht="12.75" hidden="false" customHeight="false" outlineLevel="0" collapsed="false">
      <c r="A9823" s="0" t="n">
        <f aca="false">A9822+1</f>
        <v>9823</v>
      </c>
      <c r="B9823" s="0" t="n">
        <v>17230</v>
      </c>
      <c r="C9823" s="0" t="n">
        <v>35390</v>
      </c>
      <c r="D9823" s="0" t="n">
        <v>0</v>
      </c>
      <c r="E9823" s="0" t="n">
        <v>20345</v>
      </c>
      <c r="F9823" s="0" t="n">
        <v>57225</v>
      </c>
    </row>
    <row r="9824" customFormat="false" ht="12.75" hidden="false" customHeight="false" outlineLevel="0" collapsed="false">
      <c r="A9824" s="0" t="n">
        <f aca="false">A9823+1</f>
        <v>9824</v>
      </c>
      <c r="B9824" s="0" t="n">
        <v>17270</v>
      </c>
      <c r="C9824" s="0" t="n">
        <v>35465</v>
      </c>
      <c r="D9824" s="0" t="n">
        <v>0</v>
      </c>
      <c r="E9824" s="0" t="n">
        <v>20295</v>
      </c>
      <c r="F9824" s="0" t="n">
        <v>57155</v>
      </c>
    </row>
    <row r="9825" customFormat="false" ht="12.75" hidden="false" customHeight="false" outlineLevel="0" collapsed="false">
      <c r="A9825" s="0" t="n">
        <f aca="false">A9824+1</f>
        <v>9825</v>
      </c>
      <c r="B9825" s="0" t="n">
        <v>17270</v>
      </c>
      <c r="C9825" s="0" t="n">
        <v>35540</v>
      </c>
      <c r="D9825" s="0" t="n">
        <v>0</v>
      </c>
      <c r="E9825" s="0" t="n">
        <v>20295</v>
      </c>
      <c r="F9825" s="0" t="n">
        <v>57175</v>
      </c>
    </row>
    <row r="9826" customFormat="false" ht="12.75" hidden="false" customHeight="false" outlineLevel="0" collapsed="false">
      <c r="A9826" s="0" t="n">
        <f aca="false">A9825+1</f>
        <v>9826</v>
      </c>
      <c r="B9826" s="0" t="n">
        <v>17320</v>
      </c>
      <c r="C9826" s="0" t="n">
        <v>35620</v>
      </c>
      <c r="D9826" s="0" t="n">
        <v>0</v>
      </c>
      <c r="E9826" s="0" t="n">
        <v>20355</v>
      </c>
      <c r="F9826" s="0" t="n">
        <v>57115</v>
      </c>
    </row>
    <row r="9827" customFormat="false" ht="12.75" hidden="false" customHeight="false" outlineLevel="0" collapsed="false">
      <c r="A9827" s="0" t="n">
        <f aca="false">A9826+1</f>
        <v>9827</v>
      </c>
      <c r="B9827" s="0" t="n">
        <v>17400</v>
      </c>
      <c r="C9827" s="0" t="n">
        <v>35680</v>
      </c>
      <c r="D9827" s="0" t="n">
        <v>0</v>
      </c>
      <c r="E9827" s="0" t="n">
        <v>20315</v>
      </c>
      <c r="F9827" s="0" t="n">
        <v>57145</v>
      </c>
    </row>
    <row r="9828" customFormat="false" ht="12.75" hidden="false" customHeight="false" outlineLevel="0" collapsed="false">
      <c r="A9828" s="0" t="n">
        <f aca="false">A9827+1</f>
        <v>9828</v>
      </c>
      <c r="B9828" s="0" t="n">
        <v>17400</v>
      </c>
      <c r="C9828" s="0" t="n">
        <v>35680</v>
      </c>
      <c r="D9828" s="0" t="n">
        <v>0</v>
      </c>
      <c r="E9828" s="0" t="n">
        <v>20255</v>
      </c>
      <c r="F9828" s="0" t="n">
        <v>57105</v>
      </c>
    </row>
    <row r="9829" customFormat="false" ht="12.75" hidden="false" customHeight="false" outlineLevel="0" collapsed="false">
      <c r="A9829" s="0" t="n">
        <f aca="false">A9828+1</f>
        <v>9829</v>
      </c>
      <c r="B9829" s="0" t="n">
        <v>17460</v>
      </c>
      <c r="C9829" s="0" t="n">
        <v>35700</v>
      </c>
      <c r="D9829" s="0" t="n">
        <v>0</v>
      </c>
      <c r="E9829" s="0" t="n">
        <v>20185</v>
      </c>
      <c r="F9829" s="0" t="n">
        <v>57115</v>
      </c>
    </row>
    <row r="9830" customFormat="false" ht="12.75" hidden="false" customHeight="false" outlineLevel="0" collapsed="false">
      <c r="A9830" s="0" t="n">
        <f aca="false">A9829+1</f>
        <v>9830</v>
      </c>
      <c r="B9830" s="0" t="n">
        <v>17510</v>
      </c>
      <c r="C9830" s="0" t="n">
        <v>35630</v>
      </c>
      <c r="D9830" s="0" t="n">
        <v>0</v>
      </c>
      <c r="E9830" s="0" t="n">
        <v>20155</v>
      </c>
      <c r="F9830" s="0" t="n">
        <v>57095</v>
      </c>
    </row>
    <row r="9831" customFormat="false" ht="12.75" hidden="false" customHeight="false" outlineLevel="0" collapsed="false">
      <c r="A9831" s="0" t="n">
        <f aca="false">A9830+1</f>
        <v>9831</v>
      </c>
      <c r="B9831" s="0" t="n">
        <v>17460</v>
      </c>
      <c r="C9831" s="0" t="n">
        <v>35660</v>
      </c>
      <c r="D9831" s="0" t="n">
        <v>0</v>
      </c>
      <c r="E9831" s="0" t="n">
        <v>20125</v>
      </c>
      <c r="F9831" s="0" t="n">
        <v>57015</v>
      </c>
    </row>
    <row r="9832" customFormat="false" ht="12.75" hidden="false" customHeight="false" outlineLevel="0" collapsed="false">
      <c r="A9832" s="0" t="n">
        <f aca="false">A9831+1</f>
        <v>9832</v>
      </c>
      <c r="B9832" s="0" t="n">
        <v>17510</v>
      </c>
      <c r="C9832" s="0" t="n">
        <v>35630</v>
      </c>
      <c r="D9832" s="0" t="n">
        <v>0</v>
      </c>
      <c r="E9832" s="0" t="n">
        <v>20165</v>
      </c>
      <c r="F9832" s="0" t="n">
        <v>57015</v>
      </c>
    </row>
    <row r="9833" customFormat="false" ht="12.75" hidden="false" customHeight="false" outlineLevel="0" collapsed="false">
      <c r="A9833" s="0" t="n">
        <f aca="false">A9832+1</f>
        <v>9833</v>
      </c>
      <c r="B9833" s="0" t="n">
        <v>17585</v>
      </c>
      <c r="C9833" s="0" t="n">
        <v>35650</v>
      </c>
      <c r="D9833" s="0" t="n">
        <v>0</v>
      </c>
      <c r="E9833" s="0" t="n">
        <v>20145</v>
      </c>
      <c r="F9833" s="0" t="n">
        <v>57090</v>
      </c>
    </row>
    <row r="9834" customFormat="false" ht="12.75" hidden="false" customHeight="false" outlineLevel="0" collapsed="false">
      <c r="A9834" s="0" t="n">
        <f aca="false">A9833+1</f>
        <v>9834</v>
      </c>
      <c r="B9834" s="0" t="n">
        <v>17645</v>
      </c>
      <c r="C9834" s="0" t="n">
        <v>35660</v>
      </c>
      <c r="D9834" s="0" t="n">
        <v>0</v>
      </c>
      <c r="E9834" s="0" t="n">
        <v>20065</v>
      </c>
      <c r="F9834" s="0" t="n">
        <v>57150</v>
      </c>
    </row>
    <row r="9835" customFormat="false" ht="12.75" hidden="false" customHeight="false" outlineLevel="0" collapsed="false">
      <c r="A9835" s="0" t="n">
        <f aca="false">A9834+1</f>
        <v>9835</v>
      </c>
      <c r="B9835" s="0" t="n">
        <v>17645</v>
      </c>
      <c r="C9835" s="0" t="n">
        <v>35590</v>
      </c>
      <c r="D9835" s="0" t="n">
        <v>0</v>
      </c>
      <c r="E9835" s="0" t="n">
        <v>20025</v>
      </c>
      <c r="F9835" s="0" t="n">
        <v>57100</v>
      </c>
    </row>
    <row r="9836" customFormat="false" ht="12.75" hidden="false" customHeight="false" outlineLevel="0" collapsed="false">
      <c r="A9836" s="0" t="n">
        <f aca="false">A9835+1</f>
        <v>9836</v>
      </c>
      <c r="B9836" s="0" t="n">
        <v>17645</v>
      </c>
      <c r="C9836" s="0" t="n">
        <v>35550</v>
      </c>
      <c r="D9836" s="0" t="n">
        <v>0</v>
      </c>
      <c r="E9836" s="0" t="n">
        <v>19945</v>
      </c>
      <c r="F9836" s="0" t="n">
        <v>57130</v>
      </c>
    </row>
    <row r="9837" customFormat="false" ht="12.75" hidden="false" customHeight="false" outlineLevel="0" collapsed="false">
      <c r="A9837" s="0" t="n">
        <f aca="false">A9836+1</f>
        <v>9837</v>
      </c>
      <c r="B9837" s="0" t="n">
        <v>17635</v>
      </c>
      <c r="C9837" s="0" t="n">
        <v>35480</v>
      </c>
      <c r="D9837" s="0" t="n">
        <v>0</v>
      </c>
      <c r="E9837" s="0" t="n">
        <v>19955</v>
      </c>
      <c r="F9837" s="0" t="n">
        <v>57120</v>
      </c>
    </row>
    <row r="9838" customFormat="false" ht="12.75" hidden="false" customHeight="false" outlineLevel="0" collapsed="false">
      <c r="A9838" s="0" t="n">
        <f aca="false">A9837+1</f>
        <v>9838</v>
      </c>
      <c r="B9838" s="0" t="n">
        <v>17605</v>
      </c>
      <c r="C9838" s="0" t="n">
        <v>35410</v>
      </c>
      <c r="D9838" s="0" t="n">
        <v>0</v>
      </c>
      <c r="E9838" s="0" t="n">
        <v>19925</v>
      </c>
      <c r="F9838" s="0" t="n">
        <v>57090</v>
      </c>
    </row>
    <row r="9839" customFormat="false" ht="12.75" hidden="false" customHeight="false" outlineLevel="0" collapsed="false">
      <c r="A9839" s="0" t="n">
        <f aca="false">A9838+1</f>
        <v>9839</v>
      </c>
      <c r="B9839" s="0" t="n">
        <v>17665</v>
      </c>
      <c r="C9839" s="0" t="n">
        <v>35370</v>
      </c>
      <c r="D9839" s="0" t="n">
        <v>0</v>
      </c>
      <c r="E9839" s="0" t="n">
        <v>19885</v>
      </c>
      <c r="F9839" s="0" t="n">
        <v>57150</v>
      </c>
    </row>
    <row r="9840" customFormat="false" ht="12.75" hidden="false" customHeight="false" outlineLevel="0" collapsed="false">
      <c r="A9840" s="0" t="n">
        <f aca="false">A9839+1</f>
        <v>9840</v>
      </c>
      <c r="B9840" s="0" t="n">
        <v>17665</v>
      </c>
      <c r="C9840" s="0" t="n">
        <v>35410</v>
      </c>
      <c r="D9840" s="0" t="n">
        <v>0</v>
      </c>
      <c r="E9840" s="0" t="n">
        <v>19935</v>
      </c>
      <c r="F9840" s="0" t="n">
        <v>57120</v>
      </c>
    </row>
    <row r="9841" customFormat="false" ht="12.75" hidden="false" customHeight="false" outlineLevel="0" collapsed="false">
      <c r="A9841" s="0" t="n">
        <f aca="false">A9840+1</f>
        <v>9841</v>
      </c>
      <c r="B9841" s="0" t="n">
        <v>17605</v>
      </c>
      <c r="C9841" s="0" t="n">
        <v>35480</v>
      </c>
      <c r="D9841" s="0" t="n">
        <v>0</v>
      </c>
      <c r="E9841" s="0" t="n">
        <v>19955</v>
      </c>
      <c r="F9841" s="0" t="n">
        <v>57180</v>
      </c>
    </row>
    <row r="9842" customFormat="false" ht="12.75" hidden="false" customHeight="false" outlineLevel="0" collapsed="false">
      <c r="A9842" s="0" t="n">
        <f aca="false">A9841+1</f>
        <v>9842</v>
      </c>
      <c r="B9842" s="0" t="n">
        <v>17675</v>
      </c>
      <c r="C9842" s="0" t="n">
        <v>35490</v>
      </c>
      <c r="D9842" s="0" t="n">
        <v>0</v>
      </c>
      <c r="E9842" s="0" t="n">
        <v>20035</v>
      </c>
      <c r="F9842" s="0" t="n">
        <v>57220</v>
      </c>
    </row>
    <row r="9843" customFormat="false" ht="12.75" hidden="false" customHeight="false" outlineLevel="0" collapsed="false">
      <c r="A9843" s="0" t="n">
        <f aca="false">A9842+1</f>
        <v>9843</v>
      </c>
      <c r="B9843" s="0" t="n">
        <v>17635</v>
      </c>
      <c r="C9843" s="0" t="n">
        <v>35460</v>
      </c>
      <c r="D9843" s="0" t="n">
        <v>0</v>
      </c>
      <c r="E9843" s="0" t="n">
        <v>20025</v>
      </c>
      <c r="F9843" s="0" t="n">
        <v>57260</v>
      </c>
    </row>
    <row r="9844" customFormat="false" ht="12.75" hidden="false" customHeight="false" outlineLevel="0" collapsed="false">
      <c r="A9844" s="0" t="n">
        <f aca="false">A9843+1</f>
        <v>9844</v>
      </c>
      <c r="B9844" s="0" t="n">
        <v>17555</v>
      </c>
      <c r="C9844" s="0" t="n">
        <v>35430</v>
      </c>
      <c r="D9844" s="0" t="n">
        <v>0</v>
      </c>
      <c r="E9844" s="0" t="n">
        <v>20035</v>
      </c>
      <c r="F9844" s="0" t="n">
        <v>57250</v>
      </c>
    </row>
    <row r="9845" customFormat="false" ht="12.75" hidden="false" customHeight="false" outlineLevel="0" collapsed="false">
      <c r="A9845" s="0" t="n">
        <f aca="false">A9844+1</f>
        <v>9845</v>
      </c>
      <c r="B9845" s="0" t="n">
        <v>17635</v>
      </c>
      <c r="C9845" s="0" t="n">
        <v>35450</v>
      </c>
      <c r="D9845" s="0" t="n">
        <v>0</v>
      </c>
      <c r="E9845" s="0" t="n">
        <v>19985</v>
      </c>
      <c r="F9845" s="0" t="n">
        <v>57250</v>
      </c>
    </row>
    <row r="9846" customFormat="false" ht="12.75" hidden="false" customHeight="false" outlineLevel="0" collapsed="false">
      <c r="A9846" s="0" t="n">
        <f aca="false">A9845+1</f>
        <v>9846</v>
      </c>
      <c r="B9846" s="0" t="n">
        <v>17575</v>
      </c>
      <c r="C9846" s="0" t="n">
        <v>35410</v>
      </c>
      <c r="D9846" s="0" t="n">
        <v>0</v>
      </c>
      <c r="E9846" s="0" t="n">
        <v>19975</v>
      </c>
      <c r="F9846" s="0" t="n">
        <v>57310</v>
      </c>
    </row>
    <row r="9847" customFormat="false" ht="12.75" hidden="false" customHeight="false" outlineLevel="0" collapsed="false">
      <c r="A9847" s="0" t="n">
        <f aca="false">A9846+1</f>
        <v>9847</v>
      </c>
      <c r="B9847" s="0" t="n">
        <v>17565</v>
      </c>
      <c r="C9847" s="0" t="n">
        <v>35410</v>
      </c>
      <c r="D9847" s="0" t="n">
        <v>0</v>
      </c>
      <c r="E9847" s="0" t="n">
        <v>20080</v>
      </c>
      <c r="F9847" s="0" t="n">
        <v>57250</v>
      </c>
    </row>
    <row r="9848" customFormat="false" ht="12.75" hidden="false" customHeight="false" outlineLevel="0" collapsed="false">
      <c r="A9848" s="0" t="n">
        <f aca="false">A9847+1</f>
        <v>9848</v>
      </c>
      <c r="B9848" s="0" t="n">
        <v>17645</v>
      </c>
      <c r="C9848" s="0" t="n">
        <v>35450</v>
      </c>
      <c r="D9848" s="0" t="n">
        <v>0</v>
      </c>
      <c r="E9848" s="0" t="n">
        <v>20050</v>
      </c>
      <c r="F9848" s="0" t="n">
        <v>57260</v>
      </c>
    </row>
    <row r="9849" customFormat="false" ht="12.75" hidden="false" customHeight="false" outlineLevel="0" collapsed="false">
      <c r="A9849" s="0" t="n">
        <f aca="false">A9848+1</f>
        <v>9849</v>
      </c>
      <c r="B9849" s="0" t="n">
        <v>17635</v>
      </c>
      <c r="C9849" s="0" t="n">
        <v>35400</v>
      </c>
      <c r="D9849" s="0" t="n">
        <v>0</v>
      </c>
      <c r="E9849" s="0" t="n">
        <v>20070</v>
      </c>
      <c r="F9849" s="0" t="n">
        <v>57180</v>
      </c>
    </row>
    <row r="9850" customFormat="false" ht="12.75" hidden="false" customHeight="false" outlineLevel="0" collapsed="false">
      <c r="A9850" s="0" t="n">
        <f aca="false">A9849+1</f>
        <v>9850</v>
      </c>
      <c r="B9850" s="0" t="n">
        <v>17605</v>
      </c>
      <c r="C9850" s="0" t="n">
        <v>35370</v>
      </c>
      <c r="D9850" s="0" t="n">
        <v>0</v>
      </c>
      <c r="E9850" s="0" t="n">
        <v>20000</v>
      </c>
      <c r="F9850" s="0" t="n">
        <v>57120</v>
      </c>
    </row>
    <row r="9851" customFormat="false" ht="12.75" hidden="false" customHeight="false" outlineLevel="0" collapsed="false">
      <c r="A9851" s="0" t="n">
        <f aca="false">A9850+1</f>
        <v>9851</v>
      </c>
      <c r="B9851" s="0" t="n">
        <v>17575</v>
      </c>
      <c r="C9851" s="0" t="n">
        <v>35380</v>
      </c>
      <c r="D9851" s="0" t="n">
        <v>0</v>
      </c>
      <c r="E9851" s="0" t="n">
        <v>19940</v>
      </c>
      <c r="F9851" s="0" t="n">
        <v>57040</v>
      </c>
    </row>
    <row r="9852" customFormat="false" ht="12.75" hidden="false" customHeight="false" outlineLevel="0" collapsed="false">
      <c r="A9852" s="0" t="n">
        <f aca="false">A9851+1</f>
        <v>9852</v>
      </c>
      <c r="B9852" s="0" t="n">
        <v>17635</v>
      </c>
      <c r="C9852" s="0" t="n">
        <v>35300</v>
      </c>
      <c r="D9852" s="0" t="n">
        <v>0</v>
      </c>
      <c r="E9852" s="0" t="n">
        <v>19970</v>
      </c>
      <c r="F9852" s="0" t="n">
        <v>57080</v>
      </c>
    </row>
    <row r="9853" customFormat="false" ht="12.75" hidden="false" customHeight="false" outlineLevel="0" collapsed="false">
      <c r="A9853" s="0" t="n">
        <f aca="false">A9852+1</f>
        <v>9853</v>
      </c>
      <c r="B9853" s="0" t="n">
        <v>17565</v>
      </c>
      <c r="C9853" s="0" t="n">
        <v>35330</v>
      </c>
      <c r="D9853" s="0" t="n">
        <v>0</v>
      </c>
      <c r="E9853" s="0" t="n">
        <v>20050</v>
      </c>
      <c r="F9853" s="0" t="n">
        <v>57150</v>
      </c>
    </row>
    <row r="9854" customFormat="false" ht="12.75" hidden="false" customHeight="false" outlineLevel="0" collapsed="false">
      <c r="A9854" s="0" t="n">
        <f aca="false">A9853+1</f>
        <v>9854</v>
      </c>
      <c r="B9854" s="0" t="n">
        <v>17585</v>
      </c>
      <c r="C9854" s="0" t="n">
        <v>35330</v>
      </c>
      <c r="D9854" s="0" t="n">
        <v>0</v>
      </c>
      <c r="E9854" s="0" t="n">
        <v>20110</v>
      </c>
      <c r="F9854" s="0" t="n">
        <v>57150</v>
      </c>
    </row>
    <row r="9855" customFormat="false" ht="12.75" hidden="false" customHeight="false" outlineLevel="0" collapsed="false">
      <c r="A9855" s="0" t="n">
        <f aca="false">A9854+1</f>
        <v>9855</v>
      </c>
      <c r="B9855" s="0" t="n">
        <v>17635</v>
      </c>
      <c r="C9855" s="0" t="n">
        <v>35320</v>
      </c>
      <c r="D9855" s="0" t="n">
        <v>0</v>
      </c>
      <c r="E9855" s="0" t="n">
        <v>20050</v>
      </c>
      <c r="F9855" s="0" t="n">
        <v>57230</v>
      </c>
    </row>
    <row r="9856" customFormat="false" ht="12.75" hidden="false" customHeight="false" outlineLevel="0" collapsed="false">
      <c r="A9856" s="0" t="n">
        <f aca="false">A9855+1</f>
        <v>9856</v>
      </c>
      <c r="B9856" s="0" t="n">
        <v>17575</v>
      </c>
      <c r="C9856" s="0" t="n">
        <v>35280</v>
      </c>
      <c r="D9856" s="0" t="n">
        <v>0</v>
      </c>
      <c r="E9856" s="0" t="n">
        <v>20120</v>
      </c>
      <c r="F9856" s="0" t="n">
        <v>57250</v>
      </c>
    </row>
    <row r="9857" customFormat="false" ht="12.75" hidden="false" customHeight="false" outlineLevel="0" collapsed="false">
      <c r="A9857" s="0" t="n">
        <f aca="false">A9856+1</f>
        <v>9857</v>
      </c>
      <c r="B9857" s="0" t="n">
        <v>17575</v>
      </c>
      <c r="C9857" s="0" t="n">
        <v>35260</v>
      </c>
      <c r="D9857" s="0" t="n">
        <v>0</v>
      </c>
      <c r="E9857" s="0" t="n">
        <v>20150</v>
      </c>
      <c r="F9857" s="0" t="n">
        <v>57240</v>
      </c>
    </row>
    <row r="9858" customFormat="false" ht="12.75" hidden="false" customHeight="false" outlineLevel="0" collapsed="false">
      <c r="A9858" s="0" t="n">
        <f aca="false">A9857+1</f>
        <v>9858</v>
      </c>
      <c r="B9858" s="0" t="n">
        <v>17575</v>
      </c>
      <c r="C9858" s="0" t="n">
        <v>35260</v>
      </c>
      <c r="D9858" s="0" t="n">
        <v>0</v>
      </c>
      <c r="E9858" s="0" t="n">
        <v>20200</v>
      </c>
      <c r="F9858" s="0" t="n">
        <v>57300</v>
      </c>
    </row>
    <row r="9859" customFormat="false" ht="12.75" hidden="false" customHeight="false" outlineLevel="0" collapsed="false">
      <c r="A9859" s="0" t="n">
        <f aca="false">A9858+1</f>
        <v>9859</v>
      </c>
      <c r="B9859" s="0" t="n">
        <v>17605</v>
      </c>
      <c r="C9859" s="0" t="n">
        <v>35260</v>
      </c>
      <c r="D9859" s="0" t="n">
        <v>0</v>
      </c>
      <c r="E9859" s="0" t="n">
        <v>20120</v>
      </c>
      <c r="F9859" s="0" t="n">
        <v>57320</v>
      </c>
    </row>
    <row r="9860" customFormat="false" ht="12.75" hidden="false" customHeight="false" outlineLevel="0" collapsed="false">
      <c r="A9860" s="0" t="n">
        <f aca="false">A9859+1</f>
        <v>9860</v>
      </c>
      <c r="B9860" s="0" t="n">
        <v>17645</v>
      </c>
      <c r="C9860" s="0" t="n">
        <v>35230</v>
      </c>
      <c r="D9860" s="0" t="n">
        <v>0</v>
      </c>
      <c r="E9860" s="0" t="n">
        <v>20160</v>
      </c>
      <c r="F9860" s="0" t="n">
        <v>57410</v>
      </c>
    </row>
    <row r="9861" customFormat="false" ht="12.75" hidden="false" customHeight="false" outlineLevel="0" collapsed="false">
      <c r="A9861" s="0" t="n">
        <f aca="false">A9860+1</f>
        <v>9861</v>
      </c>
      <c r="B9861" s="0" t="n">
        <v>17750</v>
      </c>
      <c r="C9861" s="0" t="n">
        <v>35250</v>
      </c>
      <c r="D9861" s="0" t="n">
        <v>0</v>
      </c>
      <c r="E9861" s="0" t="n">
        <v>20160</v>
      </c>
      <c r="F9861" s="0" t="n">
        <v>57410</v>
      </c>
    </row>
    <row r="9862" customFormat="false" ht="12.75" hidden="false" customHeight="false" outlineLevel="0" collapsed="false">
      <c r="A9862" s="0" t="n">
        <f aca="false">A9861+1</f>
        <v>9862</v>
      </c>
      <c r="B9862" s="0" t="n">
        <v>17690</v>
      </c>
      <c r="C9862" s="0" t="n">
        <v>35170</v>
      </c>
      <c r="D9862" s="0" t="n">
        <v>0</v>
      </c>
      <c r="E9862" s="0" t="n">
        <v>20150</v>
      </c>
      <c r="F9862" s="0" t="n">
        <v>57470</v>
      </c>
    </row>
    <row r="9863" customFormat="false" ht="12.75" hidden="false" customHeight="false" outlineLevel="0" collapsed="false">
      <c r="A9863" s="0" t="n">
        <f aca="false">A9862+1</f>
        <v>9863</v>
      </c>
      <c r="B9863" s="0" t="n">
        <v>17650</v>
      </c>
      <c r="C9863" s="0" t="n">
        <v>35230</v>
      </c>
      <c r="D9863" s="0" t="n">
        <v>0</v>
      </c>
      <c r="E9863" s="0" t="n">
        <v>20190</v>
      </c>
      <c r="F9863" s="0" t="n">
        <v>57400</v>
      </c>
    </row>
    <row r="9864" customFormat="false" ht="12.75" hidden="false" customHeight="false" outlineLevel="0" collapsed="false">
      <c r="A9864" s="0" t="n">
        <f aca="false">A9863+1</f>
        <v>9864</v>
      </c>
      <c r="B9864" s="0" t="n">
        <v>17710</v>
      </c>
      <c r="C9864" s="0" t="n">
        <v>35240</v>
      </c>
      <c r="D9864" s="0" t="n">
        <v>0</v>
      </c>
      <c r="E9864" s="0" t="n">
        <v>20210</v>
      </c>
      <c r="F9864" s="0" t="n">
        <v>57380</v>
      </c>
    </row>
    <row r="9865" customFormat="false" ht="12.75" hidden="false" customHeight="false" outlineLevel="0" collapsed="false">
      <c r="A9865" s="0" t="n">
        <f aca="false">A9864+1</f>
        <v>9865</v>
      </c>
      <c r="B9865" s="0" t="n">
        <v>17740</v>
      </c>
      <c r="C9865" s="0" t="n">
        <v>35210</v>
      </c>
      <c r="D9865" s="0" t="n">
        <v>0</v>
      </c>
      <c r="E9865" s="0" t="n">
        <v>20130</v>
      </c>
      <c r="F9865" s="0" t="n">
        <v>57400</v>
      </c>
    </row>
    <row r="9866" customFormat="false" ht="12.75" hidden="false" customHeight="false" outlineLevel="0" collapsed="false">
      <c r="A9866" s="0" t="n">
        <f aca="false">A9865+1</f>
        <v>9866</v>
      </c>
      <c r="B9866" s="0" t="n">
        <v>17660</v>
      </c>
      <c r="C9866" s="0" t="n">
        <v>35220</v>
      </c>
      <c r="D9866" s="0" t="n">
        <v>0</v>
      </c>
      <c r="E9866" s="0" t="n">
        <v>20170</v>
      </c>
      <c r="F9866" s="0" t="n">
        <v>57480</v>
      </c>
    </row>
    <row r="9867" customFormat="false" ht="12.75" hidden="false" customHeight="false" outlineLevel="0" collapsed="false">
      <c r="A9867" s="0" t="n">
        <f aca="false">A9866+1</f>
        <v>9867</v>
      </c>
      <c r="B9867" s="0" t="n">
        <v>17740</v>
      </c>
      <c r="C9867" s="0" t="n">
        <v>35270</v>
      </c>
      <c r="D9867" s="0" t="n">
        <v>0</v>
      </c>
      <c r="E9867" s="0" t="n">
        <v>20210</v>
      </c>
      <c r="F9867" s="0" t="n">
        <v>57540</v>
      </c>
    </row>
    <row r="9868" customFormat="false" ht="12.75" hidden="false" customHeight="false" outlineLevel="0" collapsed="false">
      <c r="A9868" s="0" t="n">
        <f aca="false">A9867+1</f>
        <v>9868</v>
      </c>
      <c r="B9868" s="0" t="n">
        <v>17740</v>
      </c>
      <c r="C9868" s="0" t="n">
        <v>35210</v>
      </c>
      <c r="D9868" s="0" t="n">
        <v>0</v>
      </c>
      <c r="E9868" s="0" t="n">
        <v>20200</v>
      </c>
      <c r="F9868" s="0" t="n">
        <v>57470</v>
      </c>
    </row>
    <row r="9869" customFormat="false" ht="12.75" hidden="false" customHeight="false" outlineLevel="0" collapsed="false">
      <c r="A9869" s="0" t="n">
        <f aca="false">A9868+1</f>
        <v>9869</v>
      </c>
      <c r="B9869" s="0" t="n">
        <v>17770</v>
      </c>
      <c r="C9869" s="0" t="n">
        <v>35270</v>
      </c>
      <c r="D9869" s="0" t="n">
        <v>0</v>
      </c>
      <c r="E9869" s="0" t="n">
        <v>20130</v>
      </c>
      <c r="F9869" s="0" t="n">
        <v>57510</v>
      </c>
    </row>
    <row r="9870" customFormat="false" ht="12.75" hidden="false" customHeight="false" outlineLevel="0" collapsed="false">
      <c r="A9870" s="0" t="n">
        <f aca="false">A9869+1</f>
        <v>9870</v>
      </c>
      <c r="B9870" s="0" t="n">
        <v>17780</v>
      </c>
      <c r="C9870" s="0" t="n">
        <v>35300</v>
      </c>
      <c r="D9870" s="0" t="n">
        <v>0</v>
      </c>
      <c r="E9870" s="0" t="n">
        <v>20210</v>
      </c>
      <c r="F9870" s="0" t="n">
        <v>57530</v>
      </c>
    </row>
    <row r="9871" customFormat="false" ht="12.75" hidden="false" customHeight="false" outlineLevel="0" collapsed="false">
      <c r="A9871" s="0" t="n">
        <f aca="false">A9870+1</f>
        <v>9871</v>
      </c>
      <c r="B9871" s="0" t="n">
        <v>17780</v>
      </c>
      <c r="C9871" s="0" t="n">
        <v>35290</v>
      </c>
      <c r="D9871" s="0" t="n">
        <v>0</v>
      </c>
      <c r="E9871" s="0" t="n">
        <v>20170</v>
      </c>
      <c r="F9871" s="0" t="n">
        <v>57560</v>
      </c>
    </row>
    <row r="9872" customFormat="false" ht="12.75" hidden="false" customHeight="false" outlineLevel="0" collapsed="false">
      <c r="A9872" s="0" t="n">
        <f aca="false">A9871+1</f>
        <v>9872</v>
      </c>
      <c r="B9872" s="0" t="n">
        <v>17740</v>
      </c>
      <c r="C9872" s="0" t="n">
        <v>35260</v>
      </c>
      <c r="D9872" s="0" t="n">
        <v>0</v>
      </c>
      <c r="E9872" s="0" t="n">
        <v>20160</v>
      </c>
      <c r="F9872" s="0" t="n">
        <v>57620</v>
      </c>
    </row>
    <row r="9873" customFormat="false" ht="12.75" hidden="false" customHeight="false" outlineLevel="0" collapsed="false">
      <c r="A9873" s="0" t="n">
        <f aca="false">A9872+1</f>
        <v>9873</v>
      </c>
      <c r="B9873" s="0" t="n">
        <v>17660</v>
      </c>
      <c r="C9873" s="0" t="n">
        <v>35220</v>
      </c>
      <c r="D9873" s="0" t="n">
        <v>0</v>
      </c>
      <c r="E9873" s="0" t="n">
        <v>20190</v>
      </c>
      <c r="F9873" s="0" t="n">
        <v>57670</v>
      </c>
    </row>
    <row r="9874" customFormat="false" ht="12.75" hidden="false" customHeight="false" outlineLevel="0" collapsed="false">
      <c r="A9874" s="0" t="n">
        <f aca="false">A9873+1</f>
        <v>9874</v>
      </c>
      <c r="B9874" s="0" t="n">
        <v>17690</v>
      </c>
      <c r="C9874" s="0" t="n">
        <v>35190</v>
      </c>
      <c r="D9874" s="0" t="n">
        <v>0</v>
      </c>
      <c r="E9874" s="0" t="n">
        <v>20260</v>
      </c>
      <c r="F9874" s="0" t="n">
        <v>57630</v>
      </c>
    </row>
    <row r="9875" customFormat="false" ht="12.75" hidden="false" customHeight="false" outlineLevel="0" collapsed="false">
      <c r="A9875" s="0" t="n">
        <f aca="false">A9874+1</f>
        <v>9875</v>
      </c>
      <c r="B9875" s="0" t="n">
        <v>17750</v>
      </c>
      <c r="C9875" s="0" t="n">
        <v>35250</v>
      </c>
      <c r="D9875" s="0" t="n">
        <v>0</v>
      </c>
      <c r="E9875" s="0" t="n">
        <v>20260</v>
      </c>
      <c r="F9875" s="0" t="n">
        <v>57590</v>
      </c>
    </row>
    <row r="9876" customFormat="false" ht="12.75" hidden="false" customHeight="false" outlineLevel="0" collapsed="false">
      <c r="A9876" s="0" t="n">
        <f aca="false">A9875+1</f>
        <v>9876</v>
      </c>
      <c r="B9876" s="0" t="n">
        <v>17830</v>
      </c>
      <c r="C9876" s="0" t="n">
        <v>35180</v>
      </c>
      <c r="D9876" s="0" t="n">
        <v>0</v>
      </c>
      <c r="E9876" s="0" t="n">
        <v>20320</v>
      </c>
      <c r="F9876" s="0" t="n">
        <v>57670</v>
      </c>
    </row>
    <row r="9877" customFormat="false" ht="12.75" hidden="false" customHeight="false" outlineLevel="0" collapsed="false">
      <c r="A9877" s="0" t="n">
        <f aca="false">A9876+1</f>
        <v>9877</v>
      </c>
      <c r="B9877" s="0" t="n">
        <v>17820</v>
      </c>
      <c r="C9877" s="0" t="n">
        <v>35100</v>
      </c>
      <c r="D9877" s="0" t="n">
        <v>0</v>
      </c>
      <c r="E9877" s="0" t="n">
        <v>20290</v>
      </c>
      <c r="F9877" s="0" t="n">
        <v>57740</v>
      </c>
    </row>
    <row r="9878" customFormat="false" ht="12.75" hidden="false" customHeight="false" outlineLevel="0" collapsed="false">
      <c r="A9878" s="0" t="n">
        <f aca="false">A9877+1</f>
        <v>9878</v>
      </c>
      <c r="B9878" s="0" t="n">
        <v>17820</v>
      </c>
      <c r="C9878" s="0" t="n">
        <v>35190</v>
      </c>
      <c r="D9878" s="0" t="n">
        <v>0</v>
      </c>
      <c r="E9878" s="0" t="n">
        <v>20350</v>
      </c>
      <c r="F9878" s="0" t="n">
        <v>57670</v>
      </c>
    </row>
    <row r="9879" customFormat="false" ht="12.75" hidden="false" customHeight="false" outlineLevel="0" collapsed="false">
      <c r="A9879" s="0" t="n">
        <f aca="false">A9878+1</f>
        <v>9879</v>
      </c>
      <c r="B9879" s="0" t="n">
        <v>17860</v>
      </c>
      <c r="C9879" s="0" t="n">
        <v>35200</v>
      </c>
      <c r="D9879" s="0" t="n">
        <v>0</v>
      </c>
      <c r="E9879" s="0" t="n">
        <v>20340</v>
      </c>
      <c r="F9879" s="0" t="n">
        <v>57630</v>
      </c>
    </row>
    <row r="9880" customFormat="false" ht="12.75" hidden="false" customHeight="false" outlineLevel="0" collapsed="false">
      <c r="A9880" s="0" t="n">
        <f aca="false">A9879+1</f>
        <v>9880</v>
      </c>
      <c r="B9880" s="0" t="n">
        <v>17900</v>
      </c>
      <c r="C9880" s="0" t="n">
        <v>35230</v>
      </c>
      <c r="D9880" s="0" t="n">
        <v>0</v>
      </c>
      <c r="E9880" s="0" t="n">
        <v>20400</v>
      </c>
      <c r="F9880" s="0" t="n">
        <v>57550</v>
      </c>
    </row>
    <row r="9881" customFormat="false" ht="12.75" hidden="false" customHeight="false" outlineLevel="0" collapsed="false">
      <c r="A9881" s="0" t="n">
        <f aca="false">A9880+1</f>
        <v>9881</v>
      </c>
      <c r="B9881" s="0" t="n">
        <v>17830</v>
      </c>
      <c r="C9881" s="0" t="n">
        <v>35220</v>
      </c>
      <c r="D9881" s="0" t="n">
        <v>0</v>
      </c>
      <c r="E9881" s="0" t="n">
        <v>20430</v>
      </c>
      <c r="F9881" s="0" t="n">
        <v>57550</v>
      </c>
    </row>
    <row r="9882" customFormat="false" ht="12.75" hidden="false" customHeight="false" outlineLevel="0" collapsed="false">
      <c r="A9882" s="0" t="n">
        <f aca="false">A9881+1</f>
        <v>9882</v>
      </c>
      <c r="B9882" s="0" t="n">
        <v>17860</v>
      </c>
      <c r="C9882" s="0" t="n">
        <v>35230</v>
      </c>
      <c r="D9882" s="0" t="n">
        <v>0</v>
      </c>
      <c r="E9882" s="0" t="n">
        <v>20430</v>
      </c>
      <c r="F9882" s="0" t="n">
        <v>57530</v>
      </c>
    </row>
    <row r="9883" customFormat="false" ht="12.75" hidden="false" customHeight="false" outlineLevel="0" collapsed="false">
      <c r="A9883" s="0" t="n">
        <f aca="false">A9882+1</f>
        <v>9883</v>
      </c>
      <c r="B9883" s="0" t="n">
        <v>17850</v>
      </c>
      <c r="C9883" s="0" t="n">
        <v>35350</v>
      </c>
      <c r="D9883" s="0" t="n">
        <v>0</v>
      </c>
      <c r="E9883" s="0" t="n">
        <v>20350</v>
      </c>
      <c r="F9883" s="0" t="n">
        <v>57550</v>
      </c>
    </row>
    <row r="9884" customFormat="false" ht="12.75" hidden="false" customHeight="false" outlineLevel="0" collapsed="false">
      <c r="A9884" s="0" t="n">
        <f aca="false">A9883+1</f>
        <v>9884</v>
      </c>
      <c r="B9884" s="0" t="n">
        <v>17770</v>
      </c>
      <c r="C9884" s="0" t="n">
        <v>35310</v>
      </c>
      <c r="D9884" s="0" t="n">
        <v>0</v>
      </c>
      <c r="E9884" s="0" t="n">
        <v>20270</v>
      </c>
      <c r="F9884" s="0" t="n">
        <v>57490</v>
      </c>
    </row>
    <row r="9885" customFormat="false" ht="12.75" hidden="false" customHeight="false" outlineLevel="0" collapsed="false">
      <c r="A9885" s="0" t="n">
        <f aca="false">A9884+1</f>
        <v>9885</v>
      </c>
      <c r="B9885" s="0" t="n">
        <v>17810</v>
      </c>
      <c r="C9885" s="0" t="n">
        <v>35340</v>
      </c>
      <c r="D9885" s="0" t="n">
        <v>0</v>
      </c>
      <c r="E9885" s="0" t="n">
        <v>20280</v>
      </c>
      <c r="F9885" s="0" t="n">
        <v>57460</v>
      </c>
    </row>
    <row r="9886" customFormat="false" ht="12.75" hidden="false" customHeight="false" outlineLevel="0" collapsed="false">
      <c r="A9886" s="0" t="n">
        <f aca="false">A9885+1</f>
        <v>9886</v>
      </c>
      <c r="B9886" s="0" t="n">
        <v>17880</v>
      </c>
      <c r="C9886" s="0" t="n">
        <v>35340</v>
      </c>
      <c r="D9886" s="0" t="n">
        <v>0</v>
      </c>
      <c r="E9886" s="0" t="n">
        <v>20330</v>
      </c>
      <c r="F9886" s="0" t="n">
        <v>57450</v>
      </c>
    </row>
    <row r="9887" customFormat="false" ht="12.75" hidden="false" customHeight="false" outlineLevel="0" collapsed="false">
      <c r="A9887" s="0" t="n">
        <f aca="false">A9886+1</f>
        <v>9887</v>
      </c>
      <c r="B9887" s="0" t="n">
        <v>17820</v>
      </c>
      <c r="C9887" s="0" t="n">
        <v>35340</v>
      </c>
      <c r="D9887" s="0" t="n">
        <v>0</v>
      </c>
      <c r="E9887" s="0" t="n">
        <v>20330</v>
      </c>
      <c r="F9887" s="0" t="n">
        <v>57450</v>
      </c>
    </row>
    <row r="9888" customFormat="false" ht="12.75" hidden="false" customHeight="false" outlineLevel="0" collapsed="false">
      <c r="A9888" s="0" t="n">
        <f aca="false">A9887+1</f>
        <v>9888</v>
      </c>
      <c r="B9888" s="0" t="n">
        <v>17800</v>
      </c>
      <c r="C9888" s="0" t="n">
        <v>35360</v>
      </c>
      <c r="D9888" s="0" t="n">
        <v>0</v>
      </c>
      <c r="E9888" s="0" t="n">
        <v>20410</v>
      </c>
      <c r="F9888" s="0" t="n">
        <v>57410</v>
      </c>
    </row>
    <row r="9889" customFormat="false" ht="12.75" hidden="false" customHeight="false" outlineLevel="0" collapsed="false">
      <c r="A9889" s="0" t="n">
        <f aca="false">A9888+1</f>
        <v>9889</v>
      </c>
      <c r="B9889" s="0" t="n">
        <v>17860</v>
      </c>
      <c r="C9889" s="0" t="n">
        <v>35360</v>
      </c>
      <c r="D9889" s="0" t="n">
        <v>0</v>
      </c>
      <c r="E9889" s="0" t="n">
        <v>20470</v>
      </c>
      <c r="F9889" s="0" t="n">
        <v>57400</v>
      </c>
    </row>
    <row r="9890" customFormat="false" ht="12.75" hidden="false" customHeight="false" outlineLevel="0" collapsed="false">
      <c r="A9890" s="0" t="n">
        <f aca="false">A9889+1</f>
        <v>9890</v>
      </c>
      <c r="B9890" s="0" t="n">
        <v>17800</v>
      </c>
      <c r="C9890" s="0" t="n">
        <v>35430</v>
      </c>
      <c r="D9890" s="0" t="n">
        <v>0</v>
      </c>
      <c r="E9890" s="0" t="n">
        <v>20430</v>
      </c>
      <c r="F9890" s="0" t="n">
        <v>57330</v>
      </c>
    </row>
    <row r="9891" customFormat="false" ht="12.75" hidden="false" customHeight="false" outlineLevel="0" collapsed="false">
      <c r="A9891" s="0" t="n">
        <f aca="false">A9890+1</f>
        <v>9891</v>
      </c>
      <c r="B9891" s="0" t="n">
        <v>17860</v>
      </c>
      <c r="C9891" s="0" t="n">
        <v>35380</v>
      </c>
      <c r="D9891" s="0" t="n">
        <v>0</v>
      </c>
      <c r="E9891" s="0" t="n">
        <v>20510</v>
      </c>
      <c r="F9891" s="0" t="n">
        <v>57370</v>
      </c>
    </row>
    <row r="9892" customFormat="false" ht="12.75" hidden="false" customHeight="false" outlineLevel="0" collapsed="false">
      <c r="A9892" s="0" t="n">
        <f aca="false">A9891+1</f>
        <v>9892</v>
      </c>
      <c r="B9892" s="0" t="n">
        <v>17940</v>
      </c>
      <c r="C9892" s="0" t="n">
        <v>35460</v>
      </c>
      <c r="D9892" s="0" t="n">
        <v>0</v>
      </c>
      <c r="E9892" s="0" t="n">
        <v>20490</v>
      </c>
      <c r="F9892" s="0" t="n">
        <v>57300</v>
      </c>
    </row>
    <row r="9893" customFormat="false" ht="12.75" hidden="false" customHeight="false" outlineLevel="0" collapsed="false">
      <c r="A9893" s="0" t="n">
        <f aca="false">A9892+1</f>
        <v>9893</v>
      </c>
      <c r="B9893" s="0" t="n">
        <v>18060</v>
      </c>
      <c r="C9893" s="0" t="n">
        <v>35390</v>
      </c>
      <c r="D9893" s="0" t="n">
        <v>0</v>
      </c>
      <c r="E9893" s="0" t="n">
        <v>20420</v>
      </c>
      <c r="F9893" s="0" t="n">
        <v>57300</v>
      </c>
    </row>
    <row r="9894" customFormat="false" ht="12.75" hidden="false" customHeight="false" outlineLevel="0" collapsed="false">
      <c r="A9894" s="0" t="n">
        <f aca="false">A9893+1</f>
        <v>9894</v>
      </c>
      <c r="B9894" s="0" t="n">
        <v>18010</v>
      </c>
      <c r="C9894" s="0" t="n">
        <v>35410</v>
      </c>
      <c r="D9894" s="0" t="n">
        <v>0</v>
      </c>
      <c r="E9894" s="0" t="n">
        <v>20450</v>
      </c>
      <c r="F9894" s="0" t="n">
        <v>57290</v>
      </c>
    </row>
    <row r="9895" customFormat="false" ht="12.75" hidden="false" customHeight="false" outlineLevel="0" collapsed="false">
      <c r="A9895" s="0" t="n">
        <f aca="false">A9894+1</f>
        <v>9895</v>
      </c>
      <c r="B9895" s="0" t="n">
        <v>17930</v>
      </c>
      <c r="C9895" s="0" t="n">
        <v>35455</v>
      </c>
      <c r="D9895" s="0" t="n">
        <v>0</v>
      </c>
      <c r="E9895" s="0" t="n">
        <v>20380</v>
      </c>
      <c r="F9895" s="0" t="n">
        <v>57240</v>
      </c>
    </row>
    <row r="9896" customFormat="false" ht="12.75" hidden="false" customHeight="false" outlineLevel="0" collapsed="false">
      <c r="A9896" s="0" t="n">
        <f aca="false">A9895+1</f>
        <v>9896</v>
      </c>
      <c r="B9896" s="0" t="n">
        <v>17920</v>
      </c>
      <c r="C9896" s="0" t="n">
        <v>35495</v>
      </c>
      <c r="D9896" s="0" t="n">
        <v>0</v>
      </c>
      <c r="E9896" s="0" t="n">
        <v>20410</v>
      </c>
      <c r="F9896" s="0" t="n">
        <v>57250</v>
      </c>
    </row>
    <row r="9897" customFormat="false" ht="12.75" hidden="false" customHeight="false" outlineLevel="0" collapsed="false">
      <c r="A9897" s="0" t="n">
        <f aca="false">A9896+1</f>
        <v>9897</v>
      </c>
      <c r="B9897" s="0" t="n">
        <v>17970</v>
      </c>
      <c r="C9897" s="0" t="n">
        <v>35525</v>
      </c>
      <c r="D9897" s="0" t="n">
        <v>0</v>
      </c>
      <c r="E9897" s="0" t="n">
        <v>20420</v>
      </c>
      <c r="F9897" s="0" t="n">
        <v>57190</v>
      </c>
    </row>
    <row r="9898" customFormat="false" ht="12.75" hidden="false" customHeight="false" outlineLevel="0" collapsed="false">
      <c r="A9898" s="0" t="n">
        <f aca="false">A9897+1</f>
        <v>9898</v>
      </c>
      <c r="B9898" s="0" t="n">
        <v>18050</v>
      </c>
      <c r="C9898" s="0" t="n">
        <v>35515</v>
      </c>
      <c r="D9898" s="0" t="n">
        <v>0</v>
      </c>
      <c r="E9898" s="0" t="n">
        <v>20380</v>
      </c>
      <c r="F9898" s="0" t="n">
        <v>57230</v>
      </c>
    </row>
    <row r="9899" customFormat="false" ht="12.75" hidden="false" customHeight="false" outlineLevel="0" collapsed="false">
      <c r="A9899" s="0" t="n">
        <f aca="false">A9898+1</f>
        <v>9899</v>
      </c>
      <c r="B9899" s="0" t="n">
        <v>17980</v>
      </c>
      <c r="C9899" s="0" t="n">
        <v>35555</v>
      </c>
      <c r="D9899" s="0" t="n">
        <v>0</v>
      </c>
      <c r="E9899" s="0" t="n">
        <v>20430</v>
      </c>
      <c r="F9899" s="0" t="n">
        <v>57180</v>
      </c>
    </row>
    <row r="9900" customFormat="false" ht="12.75" hidden="false" customHeight="false" outlineLevel="0" collapsed="false">
      <c r="A9900" s="0" t="n">
        <f aca="false">A9899+1</f>
        <v>9900</v>
      </c>
      <c r="B9900" s="0" t="n">
        <v>18060</v>
      </c>
      <c r="C9900" s="0" t="n">
        <v>35585</v>
      </c>
      <c r="D9900" s="0" t="n">
        <v>0</v>
      </c>
      <c r="E9900" s="0" t="n">
        <v>20390</v>
      </c>
      <c r="F9900" s="0" t="n">
        <v>57255</v>
      </c>
    </row>
    <row r="9901" customFormat="false" ht="12.75" hidden="false" customHeight="false" outlineLevel="0" collapsed="false">
      <c r="A9901" s="0" t="n">
        <f aca="false">A9900+1</f>
        <v>9901</v>
      </c>
      <c r="B9901" s="0" t="n">
        <v>18080</v>
      </c>
      <c r="C9901" s="0" t="n">
        <v>35565</v>
      </c>
      <c r="D9901" s="0" t="n">
        <v>0</v>
      </c>
      <c r="E9901" s="0" t="n">
        <v>20450</v>
      </c>
      <c r="F9901" s="0" t="n">
        <v>57305</v>
      </c>
    </row>
    <row r="9902" customFormat="false" ht="12.75" hidden="false" customHeight="false" outlineLevel="0" collapsed="false">
      <c r="A9902" s="0" t="n">
        <f aca="false">A9901+1</f>
        <v>9902</v>
      </c>
      <c r="B9902" s="0" t="n">
        <v>18080</v>
      </c>
      <c r="C9902" s="0" t="n">
        <v>35485</v>
      </c>
      <c r="D9902" s="0" t="n">
        <v>0</v>
      </c>
      <c r="E9902" s="0" t="n">
        <v>20470</v>
      </c>
      <c r="F9902" s="0" t="n">
        <v>57345</v>
      </c>
    </row>
    <row r="9903" customFormat="false" ht="12.75" hidden="false" customHeight="false" outlineLevel="0" collapsed="false">
      <c r="A9903" s="0" t="n">
        <f aca="false">A9902+1</f>
        <v>9903</v>
      </c>
      <c r="B9903" s="0" t="n">
        <v>18060</v>
      </c>
      <c r="C9903" s="0" t="n">
        <v>35465</v>
      </c>
      <c r="D9903" s="0" t="n">
        <v>0</v>
      </c>
      <c r="E9903" s="0" t="n">
        <v>20440</v>
      </c>
      <c r="F9903" s="0" t="n">
        <v>57325</v>
      </c>
    </row>
    <row r="9904" customFormat="false" ht="12.75" hidden="false" customHeight="false" outlineLevel="0" collapsed="false">
      <c r="A9904" s="0" t="n">
        <f aca="false">A9903+1</f>
        <v>9904</v>
      </c>
      <c r="B9904" s="0" t="n">
        <v>18090</v>
      </c>
      <c r="C9904" s="0" t="n">
        <v>35395</v>
      </c>
      <c r="D9904" s="0" t="n">
        <v>0</v>
      </c>
      <c r="E9904" s="0" t="n">
        <v>20490</v>
      </c>
      <c r="F9904" s="0" t="n">
        <v>57305</v>
      </c>
    </row>
    <row r="9905" customFormat="false" ht="12.75" hidden="false" customHeight="false" outlineLevel="0" collapsed="false">
      <c r="A9905" s="0" t="n">
        <f aca="false">A9904+1</f>
        <v>9905</v>
      </c>
      <c r="B9905" s="0" t="n">
        <v>18080</v>
      </c>
      <c r="C9905" s="0" t="n">
        <v>35395</v>
      </c>
      <c r="D9905" s="0" t="n">
        <v>0</v>
      </c>
      <c r="E9905" s="0" t="n">
        <v>20490</v>
      </c>
      <c r="F9905" s="0" t="n">
        <v>57285</v>
      </c>
    </row>
    <row r="9906" customFormat="false" ht="12.75" hidden="false" customHeight="false" outlineLevel="0" collapsed="false">
      <c r="A9906" s="0" t="n">
        <f aca="false">A9905+1</f>
        <v>9906</v>
      </c>
      <c r="B9906" s="0" t="n">
        <v>18010</v>
      </c>
      <c r="C9906" s="0" t="n">
        <v>35405</v>
      </c>
      <c r="D9906" s="0" t="n">
        <v>0</v>
      </c>
      <c r="E9906" s="0" t="n">
        <v>20540</v>
      </c>
      <c r="F9906" s="0" t="n">
        <v>57355</v>
      </c>
    </row>
    <row r="9907" customFormat="false" ht="12.75" hidden="false" customHeight="false" outlineLevel="0" collapsed="false">
      <c r="A9907" s="0" t="n">
        <f aca="false">A9906+1</f>
        <v>9907</v>
      </c>
      <c r="B9907" s="0" t="n">
        <v>17950</v>
      </c>
      <c r="C9907" s="0" t="n">
        <v>35455</v>
      </c>
      <c r="D9907" s="0" t="n">
        <v>0</v>
      </c>
      <c r="E9907" s="0" t="n">
        <v>20490</v>
      </c>
      <c r="F9907" s="0" t="n">
        <v>57345</v>
      </c>
    </row>
    <row r="9908" customFormat="false" ht="12.75" hidden="false" customHeight="false" outlineLevel="0" collapsed="false">
      <c r="A9908" s="0" t="n">
        <f aca="false">A9907+1</f>
        <v>9908</v>
      </c>
      <c r="B9908" s="0" t="n">
        <v>17870</v>
      </c>
      <c r="C9908" s="0" t="n">
        <v>35535</v>
      </c>
      <c r="D9908" s="0" t="n">
        <v>0</v>
      </c>
      <c r="E9908" s="0" t="n">
        <v>20410</v>
      </c>
      <c r="F9908" s="0" t="n">
        <v>57345</v>
      </c>
    </row>
    <row r="9909" customFormat="false" ht="12.75" hidden="false" customHeight="false" outlineLevel="0" collapsed="false">
      <c r="A9909" s="0" t="n">
        <f aca="false">A9908+1</f>
        <v>9909</v>
      </c>
      <c r="B9909" s="0" t="n">
        <v>17790</v>
      </c>
      <c r="C9909" s="0" t="n">
        <v>35615</v>
      </c>
      <c r="D9909" s="0" t="n">
        <v>0</v>
      </c>
      <c r="E9909" s="0" t="n">
        <v>20450</v>
      </c>
      <c r="F9909" s="0" t="n">
        <v>57355</v>
      </c>
    </row>
    <row r="9910" customFormat="false" ht="12.75" hidden="false" customHeight="false" outlineLevel="0" collapsed="false">
      <c r="A9910" s="0" t="n">
        <f aca="false">A9909+1</f>
        <v>9910</v>
      </c>
      <c r="B9910" s="0" t="n">
        <v>17800</v>
      </c>
      <c r="C9910" s="0" t="n">
        <v>35615</v>
      </c>
      <c r="D9910" s="0" t="n">
        <v>0</v>
      </c>
      <c r="E9910" s="0" t="n">
        <v>20500</v>
      </c>
      <c r="F9910" s="0" t="n">
        <v>57385</v>
      </c>
    </row>
    <row r="9911" customFormat="false" ht="12.75" hidden="false" customHeight="false" outlineLevel="0" collapsed="false">
      <c r="A9911" s="0" t="n">
        <f aca="false">A9910+1</f>
        <v>9911</v>
      </c>
      <c r="B9911" s="0" t="n">
        <v>17850</v>
      </c>
      <c r="C9911" s="0" t="n">
        <v>35705</v>
      </c>
      <c r="D9911" s="0" t="n">
        <v>0</v>
      </c>
      <c r="E9911" s="0" t="n">
        <v>20500</v>
      </c>
      <c r="F9911" s="0" t="n">
        <v>57435</v>
      </c>
    </row>
    <row r="9912" customFormat="false" ht="12.75" hidden="false" customHeight="false" outlineLevel="0" collapsed="false">
      <c r="A9912" s="0" t="n">
        <f aca="false">A9911+1</f>
        <v>9912</v>
      </c>
      <c r="B9912" s="0" t="n">
        <v>17865</v>
      </c>
      <c r="C9912" s="0" t="n">
        <v>35665</v>
      </c>
      <c r="D9912" s="0" t="n">
        <v>0</v>
      </c>
      <c r="E9912" s="0" t="n">
        <v>20490</v>
      </c>
      <c r="F9912" s="0" t="n">
        <v>57405</v>
      </c>
    </row>
    <row r="9913" customFormat="false" ht="12.75" hidden="false" customHeight="false" outlineLevel="0" collapsed="false">
      <c r="A9913" s="0" t="n">
        <f aca="false">A9912+1</f>
        <v>9913</v>
      </c>
      <c r="B9913" s="0" t="n">
        <v>17835</v>
      </c>
      <c r="C9913" s="0" t="n">
        <v>35585</v>
      </c>
      <c r="D9913" s="0" t="n">
        <v>0</v>
      </c>
      <c r="E9913" s="0" t="n">
        <v>20480</v>
      </c>
      <c r="F9913" s="0" t="n">
        <v>57385</v>
      </c>
    </row>
    <row r="9914" customFormat="false" ht="12.75" hidden="false" customHeight="false" outlineLevel="0" collapsed="false">
      <c r="A9914" s="0" t="n">
        <f aca="false">A9913+1</f>
        <v>9914</v>
      </c>
      <c r="B9914" s="0" t="n">
        <v>17895</v>
      </c>
      <c r="C9914" s="0" t="n">
        <v>35505</v>
      </c>
      <c r="D9914" s="0" t="n">
        <v>0</v>
      </c>
      <c r="E9914" s="0" t="n">
        <v>20540</v>
      </c>
      <c r="F9914" s="0" t="n">
        <v>57365</v>
      </c>
    </row>
    <row r="9915" customFormat="false" ht="12.75" hidden="false" customHeight="false" outlineLevel="0" collapsed="false">
      <c r="A9915" s="0" t="n">
        <f aca="false">A9914+1</f>
        <v>9915</v>
      </c>
      <c r="B9915" s="0" t="n">
        <v>17895</v>
      </c>
      <c r="C9915" s="0" t="n">
        <v>35565</v>
      </c>
      <c r="D9915" s="0" t="n">
        <v>0</v>
      </c>
      <c r="E9915" s="0" t="n">
        <v>20510</v>
      </c>
      <c r="F9915" s="0" t="n">
        <v>57365</v>
      </c>
    </row>
    <row r="9916" customFormat="false" ht="12.75" hidden="false" customHeight="false" outlineLevel="0" collapsed="false">
      <c r="A9916" s="0" t="n">
        <f aca="false">A9915+1</f>
        <v>9916</v>
      </c>
      <c r="B9916" s="0" t="n">
        <v>17825</v>
      </c>
      <c r="C9916" s="0" t="n">
        <v>35495</v>
      </c>
      <c r="D9916" s="0" t="n">
        <v>0</v>
      </c>
      <c r="E9916" s="0" t="n">
        <v>20580</v>
      </c>
      <c r="F9916" s="0" t="n">
        <v>57285</v>
      </c>
    </row>
    <row r="9917" customFormat="false" ht="12.75" hidden="false" customHeight="false" outlineLevel="0" collapsed="false">
      <c r="A9917" s="0" t="n">
        <f aca="false">A9916+1</f>
        <v>9917</v>
      </c>
      <c r="B9917" s="0" t="n">
        <v>17845</v>
      </c>
      <c r="C9917" s="0" t="n">
        <v>35535</v>
      </c>
      <c r="D9917" s="0" t="n">
        <v>0</v>
      </c>
      <c r="E9917" s="0" t="n">
        <v>20580</v>
      </c>
      <c r="F9917" s="0" t="n">
        <v>57315</v>
      </c>
    </row>
    <row r="9918" customFormat="false" ht="12.75" hidden="false" customHeight="false" outlineLevel="0" collapsed="false">
      <c r="A9918" s="0" t="n">
        <f aca="false">A9917+1</f>
        <v>9918</v>
      </c>
      <c r="B9918" s="0" t="n">
        <v>17865</v>
      </c>
      <c r="C9918" s="0" t="n">
        <v>35585</v>
      </c>
      <c r="D9918" s="0" t="n">
        <v>0</v>
      </c>
      <c r="E9918" s="0" t="n">
        <v>20630</v>
      </c>
      <c r="F9918" s="0" t="n">
        <v>57285</v>
      </c>
    </row>
    <row r="9919" customFormat="false" ht="12.75" hidden="false" customHeight="false" outlineLevel="0" collapsed="false">
      <c r="A9919" s="0" t="n">
        <f aca="false">A9918+1</f>
        <v>9919</v>
      </c>
      <c r="B9919" s="0" t="n">
        <v>17835</v>
      </c>
      <c r="C9919" s="0" t="n">
        <v>35605</v>
      </c>
      <c r="D9919" s="0" t="n">
        <v>0</v>
      </c>
      <c r="E9919" s="0" t="n">
        <v>20630</v>
      </c>
      <c r="F9919" s="0" t="n">
        <v>57335</v>
      </c>
    </row>
    <row r="9920" customFormat="false" ht="12.75" hidden="false" customHeight="false" outlineLevel="0" collapsed="false">
      <c r="A9920" s="0" t="n">
        <f aca="false">A9919+1</f>
        <v>9920</v>
      </c>
      <c r="B9920" s="0" t="n">
        <v>17905</v>
      </c>
      <c r="C9920" s="0" t="n">
        <v>35575</v>
      </c>
      <c r="D9920" s="0" t="n">
        <v>0</v>
      </c>
      <c r="E9920" s="0" t="n">
        <v>20640</v>
      </c>
      <c r="F9920" s="0" t="n">
        <v>57285</v>
      </c>
    </row>
    <row r="9921" customFormat="false" ht="12.75" hidden="false" customHeight="false" outlineLevel="0" collapsed="false">
      <c r="A9921" s="0" t="n">
        <f aca="false">A9920+1</f>
        <v>9921</v>
      </c>
      <c r="B9921" s="0" t="n">
        <v>17905</v>
      </c>
      <c r="C9921" s="0" t="n">
        <v>35555</v>
      </c>
      <c r="D9921" s="0" t="n">
        <v>0</v>
      </c>
      <c r="E9921" s="0" t="n">
        <v>20670</v>
      </c>
      <c r="F9921" s="0" t="n">
        <v>57345</v>
      </c>
    </row>
    <row r="9922" customFormat="false" ht="12.75" hidden="false" customHeight="false" outlineLevel="0" collapsed="false">
      <c r="A9922" s="0" t="n">
        <f aca="false">A9921+1</f>
        <v>9922</v>
      </c>
      <c r="B9922" s="0" t="n">
        <v>17825</v>
      </c>
      <c r="C9922" s="0" t="n">
        <v>35595</v>
      </c>
      <c r="D9922" s="0" t="n">
        <v>0</v>
      </c>
      <c r="E9922" s="0" t="n">
        <v>20650</v>
      </c>
      <c r="F9922" s="0" t="n">
        <v>57365</v>
      </c>
    </row>
    <row r="9923" customFormat="false" ht="12.75" hidden="false" customHeight="false" outlineLevel="0" collapsed="false">
      <c r="A9923" s="0" t="n">
        <f aca="false">A9922+1</f>
        <v>9923</v>
      </c>
      <c r="B9923" s="0" t="n">
        <v>17885</v>
      </c>
      <c r="C9923" s="0" t="n">
        <v>35525</v>
      </c>
      <c r="D9923" s="0" t="n">
        <v>0</v>
      </c>
      <c r="E9923" s="0" t="n">
        <v>20630</v>
      </c>
      <c r="F9923" s="0" t="n">
        <v>57325</v>
      </c>
    </row>
    <row r="9924" customFormat="false" ht="12.75" hidden="false" customHeight="false" outlineLevel="0" collapsed="false">
      <c r="A9924" s="0" t="n">
        <f aca="false">A9923+1</f>
        <v>9924</v>
      </c>
      <c r="B9924" s="0" t="n">
        <v>17895</v>
      </c>
      <c r="C9924" s="0" t="n">
        <v>35540</v>
      </c>
      <c r="D9924" s="0" t="n">
        <v>0</v>
      </c>
      <c r="E9924" s="0" t="n">
        <v>20650</v>
      </c>
      <c r="F9924" s="0" t="n">
        <v>57285</v>
      </c>
    </row>
    <row r="9925" customFormat="false" ht="12.75" hidden="false" customHeight="false" outlineLevel="0" collapsed="false">
      <c r="A9925" s="0" t="n">
        <f aca="false">A9924+1</f>
        <v>9925</v>
      </c>
      <c r="B9925" s="0" t="n">
        <v>17865</v>
      </c>
      <c r="C9925" s="0" t="n">
        <v>35630</v>
      </c>
      <c r="D9925" s="0" t="n">
        <v>0</v>
      </c>
      <c r="E9925" s="0" t="n">
        <v>20680</v>
      </c>
      <c r="F9925" s="0" t="n">
        <v>57205</v>
      </c>
    </row>
    <row r="9926" customFormat="false" ht="12.75" hidden="false" customHeight="false" outlineLevel="0" collapsed="false">
      <c r="A9926" s="0" t="n">
        <f aca="false">A9925+1</f>
        <v>9926</v>
      </c>
      <c r="B9926" s="0" t="n">
        <v>17865</v>
      </c>
      <c r="C9926" s="0" t="n">
        <v>35570</v>
      </c>
      <c r="D9926" s="0" t="n">
        <v>0</v>
      </c>
      <c r="E9926" s="0" t="n">
        <v>20650</v>
      </c>
      <c r="F9926" s="0" t="n">
        <v>57255</v>
      </c>
    </row>
    <row r="9927" customFormat="false" ht="12.75" hidden="false" customHeight="false" outlineLevel="0" collapsed="false">
      <c r="A9927" s="0" t="n">
        <f aca="false">A9926+1</f>
        <v>9927</v>
      </c>
      <c r="B9927" s="0" t="n">
        <v>17945</v>
      </c>
      <c r="C9927" s="0" t="n">
        <v>35530</v>
      </c>
      <c r="D9927" s="0" t="n">
        <v>0</v>
      </c>
      <c r="E9927" s="0" t="n">
        <v>20580</v>
      </c>
      <c r="F9927" s="0" t="n">
        <v>57225</v>
      </c>
    </row>
    <row r="9928" customFormat="false" ht="12.75" hidden="false" customHeight="false" outlineLevel="0" collapsed="false">
      <c r="A9928" s="0" t="n">
        <f aca="false">A9927+1</f>
        <v>9928</v>
      </c>
      <c r="B9928" s="0" t="n">
        <v>17985</v>
      </c>
      <c r="C9928" s="0" t="n">
        <v>35460</v>
      </c>
      <c r="D9928" s="0" t="n">
        <v>0</v>
      </c>
      <c r="E9928" s="0" t="n">
        <v>20660</v>
      </c>
      <c r="F9928" s="0" t="n">
        <v>57205</v>
      </c>
    </row>
    <row r="9929" customFormat="false" ht="12.75" hidden="false" customHeight="false" outlineLevel="0" collapsed="false">
      <c r="A9929" s="0" t="n">
        <f aca="false">A9928+1</f>
        <v>9929</v>
      </c>
      <c r="B9929" s="0" t="n">
        <v>18015</v>
      </c>
      <c r="C9929" s="0" t="n">
        <v>35440</v>
      </c>
      <c r="D9929" s="0" t="n">
        <v>0</v>
      </c>
      <c r="E9929" s="0" t="n">
        <v>20640</v>
      </c>
      <c r="F9929" s="0" t="n">
        <v>57235</v>
      </c>
    </row>
    <row r="9930" customFormat="false" ht="12.75" hidden="false" customHeight="false" outlineLevel="0" collapsed="false">
      <c r="A9930" s="0" t="n">
        <f aca="false">A9929+1</f>
        <v>9930</v>
      </c>
      <c r="B9930" s="0" t="n">
        <v>17995</v>
      </c>
      <c r="C9930" s="0" t="n">
        <v>35410</v>
      </c>
      <c r="D9930" s="0" t="n">
        <v>0</v>
      </c>
      <c r="E9930" s="0" t="n">
        <v>20570</v>
      </c>
      <c r="F9930" s="0" t="n">
        <v>57165</v>
      </c>
    </row>
    <row r="9931" customFormat="false" ht="12.75" hidden="false" customHeight="false" outlineLevel="0" collapsed="false">
      <c r="A9931" s="0" t="n">
        <f aca="false">A9930+1</f>
        <v>9931</v>
      </c>
      <c r="B9931" s="0" t="n">
        <v>17975</v>
      </c>
      <c r="C9931" s="0" t="n">
        <v>35420</v>
      </c>
      <c r="D9931" s="0" t="n">
        <v>0</v>
      </c>
      <c r="E9931" s="0" t="n">
        <v>20540</v>
      </c>
      <c r="F9931" s="0" t="n">
        <v>57105</v>
      </c>
    </row>
    <row r="9932" customFormat="false" ht="12.75" hidden="false" customHeight="false" outlineLevel="0" collapsed="false">
      <c r="A9932" s="0" t="n">
        <f aca="false">A9931+1</f>
        <v>9932</v>
      </c>
      <c r="B9932" s="0" t="n">
        <v>17975</v>
      </c>
      <c r="C9932" s="0" t="n">
        <v>35390</v>
      </c>
      <c r="D9932" s="0" t="n">
        <v>0</v>
      </c>
      <c r="E9932" s="0" t="n">
        <v>20520</v>
      </c>
      <c r="F9932" s="0" t="n">
        <v>57135</v>
      </c>
    </row>
    <row r="9933" customFormat="false" ht="12.75" hidden="false" customHeight="false" outlineLevel="0" collapsed="false">
      <c r="A9933" s="0" t="n">
        <f aca="false">A9932+1</f>
        <v>9933</v>
      </c>
      <c r="B9933" s="0" t="n">
        <v>17975</v>
      </c>
      <c r="C9933" s="0" t="n">
        <v>35350</v>
      </c>
      <c r="D9933" s="0" t="n">
        <v>0</v>
      </c>
      <c r="E9933" s="0" t="n">
        <v>20540</v>
      </c>
      <c r="F9933" s="0" t="n">
        <v>57145</v>
      </c>
    </row>
    <row r="9934" customFormat="false" ht="12.75" hidden="false" customHeight="false" outlineLevel="0" collapsed="false">
      <c r="A9934" s="0" t="n">
        <f aca="false">A9933+1</f>
        <v>9934</v>
      </c>
      <c r="B9934" s="0" t="n">
        <v>17945</v>
      </c>
      <c r="C9934" s="0" t="n">
        <v>35360</v>
      </c>
      <c r="D9934" s="0" t="n">
        <v>0</v>
      </c>
      <c r="E9934" s="0" t="n">
        <v>20460</v>
      </c>
      <c r="F9934" s="0" t="n">
        <v>57160</v>
      </c>
    </row>
    <row r="9935" customFormat="false" ht="12.75" hidden="false" customHeight="false" outlineLevel="0" collapsed="false">
      <c r="A9935" s="0" t="n">
        <f aca="false">A9934+1</f>
        <v>9935</v>
      </c>
      <c r="B9935" s="0" t="n">
        <v>17945</v>
      </c>
      <c r="C9935" s="0" t="n">
        <v>35350</v>
      </c>
      <c r="D9935" s="0" t="n">
        <v>0</v>
      </c>
      <c r="E9935" s="0" t="n">
        <v>20510</v>
      </c>
      <c r="F9935" s="0" t="n">
        <v>57080</v>
      </c>
    </row>
    <row r="9936" customFormat="false" ht="12.75" hidden="false" customHeight="false" outlineLevel="0" collapsed="false">
      <c r="A9936" s="0" t="n">
        <f aca="false">A9935+1</f>
        <v>9936</v>
      </c>
      <c r="B9936" s="0" t="n">
        <v>17955</v>
      </c>
      <c r="C9936" s="0" t="n">
        <v>35360</v>
      </c>
      <c r="D9936" s="0" t="n">
        <v>0</v>
      </c>
      <c r="E9936" s="0" t="n">
        <v>20460</v>
      </c>
      <c r="F9936" s="0" t="n">
        <v>57100</v>
      </c>
    </row>
    <row r="9937" customFormat="false" ht="12.75" hidden="false" customHeight="false" outlineLevel="0" collapsed="false">
      <c r="A9937" s="0" t="n">
        <f aca="false">A9936+1</f>
        <v>9937</v>
      </c>
      <c r="B9937" s="0" t="n">
        <v>17935</v>
      </c>
      <c r="C9937" s="0" t="n">
        <v>35320</v>
      </c>
      <c r="D9937" s="0" t="n">
        <v>0</v>
      </c>
      <c r="E9937" s="0" t="n">
        <v>20460</v>
      </c>
      <c r="F9937" s="0" t="n">
        <v>57110</v>
      </c>
    </row>
    <row r="9938" customFormat="false" ht="12.75" hidden="false" customHeight="false" outlineLevel="0" collapsed="false">
      <c r="A9938" s="0" t="n">
        <f aca="false">A9937+1</f>
        <v>9938</v>
      </c>
      <c r="B9938" s="0" t="n">
        <v>17955</v>
      </c>
      <c r="C9938" s="0" t="n">
        <v>35330</v>
      </c>
      <c r="D9938" s="0" t="n">
        <v>0</v>
      </c>
      <c r="E9938" s="0" t="n">
        <v>20410</v>
      </c>
      <c r="F9938" s="0" t="n">
        <v>57130</v>
      </c>
    </row>
    <row r="9939" customFormat="false" ht="12.75" hidden="false" customHeight="false" outlineLevel="0" collapsed="false">
      <c r="A9939" s="0" t="n">
        <f aca="false">A9938+1</f>
        <v>9939</v>
      </c>
      <c r="B9939" s="0" t="n">
        <v>17965</v>
      </c>
      <c r="C9939" s="0" t="n">
        <v>35400</v>
      </c>
      <c r="D9939" s="0" t="n">
        <v>0</v>
      </c>
      <c r="E9939" s="0" t="n">
        <v>20440</v>
      </c>
      <c r="F9939" s="0" t="n">
        <v>57120</v>
      </c>
    </row>
    <row r="9940" customFormat="false" ht="12.75" hidden="false" customHeight="false" outlineLevel="0" collapsed="false">
      <c r="A9940" s="0" t="n">
        <f aca="false">A9939+1</f>
        <v>9940</v>
      </c>
      <c r="B9940" s="0" t="n">
        <v>17965</v>
      </c>
      <c r="C9940" s="0" t="n">
        <v>35430</v>
      </c>
      <c r="D9940" s="0" t="n">
        <v>0</v>
      </c>
      <c r="E9940" s="0" t="n">
        <v>20400</v>
      </c>
      <c r="F9940" s="0" t="n">
        <v>57160</v>
      </c>
    </row>
    <row r="9941" customFormat="false" ht="12.75" hidden="false" customHeight="false" outlineLevel="0" collapsed="false">
      <c r="A9941" s="0" t="n">
        <f aca="false">A9940+1</f>
        <v>9941</v>
      </c>
      <c r="B9941" s="0" t="n">
        <v>17885</v>
      </c>
      <c r="C9941" s="0" t="n">
        <v>35400</v>
      </c>
      <c r="D9941" s="0" t="n">
        <v>0</v>
      </c>
      <c r="E9941" s="0" t="n">
        <v>20390</v>
      </c>
      <c r="F9941" s="0" t="n">
        <v>57110</v>
      </c>
    </row>
    <row r="9942" customFormat="false" ht="12.75" hidden="false" customHeight="false" outlineLevel="0" collapsed="false">
      <c r="A9942" s="0" t="n">
        <f aca="false">A9941+1</f>
        <v>9942</v>
      </c>
      <c r="B9942" s="0" t="n">
        <v>17845</v>
      </c>
      <c r="C9942" s="0" t="n">
        <v>35430</v>
      </c>
      <c r="D9942" s="0" t="n">
        <v>0</v>
      </c>
      <c r="E9942" s="0" t="n">
        <v>20400</v>
      </c>
      <c r="F9942" s="0" t="n">
        <v>57120</v>
      </c>
    </row>
    <row r="9943" customFormat="false" ht="12.75" hidden="false" customHeight="false" outlineLevel="0" collapsed="false">
      <c r="A9943" s="0" t="n">
        <f aca="false">A9942+1</f>
        <v>9943</v>
      </c>
      <c r="B9943" s="0" t="n">
        <v>17825</v>
      </c>
      <c r="C9943" s="0" t="n">
        <v>35450</v>
      </c>
      <c r="D9943" s="0" t="n">
        <v>0</v>
      </c>
      <c r="E9943" s="0" t="n">
        <v>20320</v>
      </c>
      <c r="F9943" s="0" t="n">
        <v>57110</v>
      </c>
    </row>
    <row r="9944" customFormat="false" ht="12.75" hidden="false" customHeight="false" outlineLevel="0" collapsed="false">
      <c r="A9944" s="0" t="n">
        <f aca="false">A9943+1</f>
        <v>9944</v>
      </c>
      <c r="B9944" s="0" t="n">
        <v>17845</v>
      </c>
      <c r="C9944" s="0" t="n">
        <v>35420</v>
      </c>
      <c r="D9944" s="0" t="n">
        <v>0</v>
      </c>
      <c r="E9944" s="0" t="n">
        <v>20290</v>
      </c>
      <c r="F9944" s="0" t="n">
        <v>57110</v>
      </c>
    </row>
    <row r="9945" customFormat="false" ht="12.75" hidden="false" customHeight="false" outlineLevel="0" collapsed="false">
      <c r="A9945" s="0" t="n">
        <f aca="false">A9944+1</f>
        <v>9945</v>
      </c>
      <c r="B9945" s="0" t="n">
        <v>17845</v>
      </c>
      <c r="C9945" s="0" t="n">
        <v>35440</v>
      </c>
      <c r="D9945" s="0" t="n">
        <v>0</v>
      </c>
      <c r="E9945" s="0" t="n">
        <v>20270</v>
      </c>
      <c r="F9945" s="0" t="n">
        <v>57060</v>
      </c>
    </row>
    <row r="9946" customFormat="false" ht="12.75" hidden="false" customHeight="false" outlineLevel="0" collapsed="false">
      <c r="A9946" s="0" t="n">
        <f aca="false">A9945+1</f>
        <v>9946</v>
      </c>
      <c r="B9946" s="0" t="n">
        <v>17795</v>
      </c>
      <c r="C9946" s="0" t="n">
        <v>35420</v>
      </c>
      <c r="D9946" s="0" t="n">
        <v>0</v>
      </c>
      <c r="E9946" s="0" t="n">
        <v>20270</v>
      </c>
      <c r="F9946" s="0" t="n">
        <v>57010</v>
      </c>
    </row>
    <row r="9947" customFormat="false" ht="12.75" hidden="false" customHeight="false" outlineLevel="0" collapsed="false">
      <c r="A9947" s="0" t="n">
        <f aca="false">A9946+1</f>
        <v>9947</v>
      </c>
      <c r="B9947" s="0" t="n">
        <v>17835</v>
      </c>
      <c r="C9947" s="0" t="n">
        <v>35460</v>
      </c>
      <c r="D9947" s="0" t="n">
        <v>0</v>
      </c>
      <c r="E9947" s="0" t="n">
        <v>20390</v>
      </c>
      <c r="F9947" s="0" t="n">
        <v>57090</v>
      </c>
    </row>
    <row r="9948" customFormat="false" ht="12.75" hidden="false" customHeight="false" outlineLevel="0" collapsed="false">
      <c r="A9948" s="0" t="n">
        <f aca="false">A9947+1</f>
        <v>9948</v>
      </c>
      <c r="B9948" s="0" t="n">
        <v>17875</v>
      </c>
      <c r="C9948" s="0" t="n">
        <v>35540</v>
      </c>
      <c r="D9948" s="0" t="n">
        <v>0</v>
      </c>
      <c r="E9948" s="0" t="n">
        <v>20450</v>
      </c>
      <c r="F9948" s="0" t="n">
        <v>57140</v>
      </c>
    </row>
    <row r="9949" customFormat="false" ht="12.75" hidden="false" customHeight="false" outlineLevel="0" collapsed="false">
      <c r="A9949" s="0" t="n">
        <f aca="false">A9948+1</f>
        <v>9949</v>
      </c>
      <c r="B9949" s="0" t="n">
        <v>17895</v>
      </c>
      <c r="C9949" s="0" t="n">
        <v>35480</v>
      </c>
      <c r="D9949" s="0" t="n">
        <v>0</v>
      </c>
      <c r="E9949" s="0" t="n">
        <v>20480</v>
      </c>
      <c r="F9949" s="0" t="n">
        <v>57200</v>
      </c>
    </row>
    <row r="9950" customFormat="false" ht="12.75" hidden="false" customHeight="false" outlineLevel="0" collapsed="false">
      <c r="A9950" s="0" t="n">
        <f aca="false">A9949+1</f>
        <v>9950</v>
      </c>
      <c r="B9950" s="0" t="n">
        <v>17975</v>
      </c>
      <c r="C9950" s="0" t="n">
        <v>35470</v>
      </c>
      <c r="D9950" s="0" t="n">
        <v>0</v>
      </c>
      <c r="E9950" s="0" t="n">
        <v>20460</v>
      </c>
      <c r="F9950" s="0" t="n">
        <v>57260</v>
      </c>
    </row>
    <row r="9951" customFormat="false" ht="12.75" hidden="false" customHeight="false" outlineLevel="0" collapsed="false">
      <c r="A9951" s="0" t="n">
        <f aca="false">A9950+1</f>
        <v>9951</v>
      </c>
      <c r="B9951" s="0" t="n">
        <v>17915</v>
      </c>
      <c r="C9951" s="0" t="n">
        <v>35420</v>
      </c>
      <c r="D9951" s="0" t="n">
        <v>0</v>
      </c>
      <c r="E9951" s="0" t="n">
        <v>20390</v>
      </c>
      <c r="F9951" s="0" t="n">
        <v>57310</v>
      </c>
    </row>
    <row r="9952" customFormat="false" ht="12.75" hidden="false" customHeight="false" outlineLevel="0" collapsed="false">
      <c r="A9952" s="0" t="n">
        <f aca="false">A9951+1</f>
        <v>9952</v>
      </c>
      <c r="B9952" s="0" t="n">
        <v>17915</v>
      </c>
      <c r="C9952" s="0" t="n">
        <v>35460</v>
      </c>
      <c r="D9952" s="0" t="n">
        <v>0</v>
      </c>
      <c r="E9952" s="0" t="n">
        <v>20330</v>
      </c>
      <c r="F9952" s="0" t="n">
        <v>57360</v>
      </c>
    </row>
    <row r="9953" customFormat="false" ht="12.75" hidden="false" customHeight="false" outlineLevel="0" collapsed="false">
      <c r="A9953" s="0" t="n">
        <f aca="false">A9952+1</f>
        <v>9953</v>
      </c>
      <c r="B9953" s="0" t="n">
        <v>17895</v>
      </c>
      <c r="C9953" s="0" t="n">
        <v>35400</v>
      </c>
      <c r="D9953" s="0" t="n">
        <v>0</v>
      </c>
      <c r="E9953" s="0" t="n">
        <v>20330</v>
      </c>
      <c r="F9953" s="0" t="n">
        <v>57430</v>
      </c>
    </row>
    <row r="9954" customFormat="false" ht="12.75" hidden="false" customHeight="false" outlineLevel="0" collapsed="false">
      <c r="A9954" s="0" t="n">
        <f aca="false">A9953+1</f>
        <v>9954</v>
      </c>
      <c r="B9954" s="0" t="n">
        <v>17945</v>
      </c>
      <c r="C9954" s="0" t="n">
        <v>35505</v>
      </c>
      <c r="D9954" s="0" t="n">
        <v>0</v>
      </c>
      <c r="E9954" s="0" t="n">
        <v>20410</v>
      </c>
      <c r="F9954" s="0" t="n">
        <v>57440</v>
      </c>
    </row>
    <row r="9955" customFormat="false" ht="12.75" hidden="false" customHeight="false" outlineLevel="0" collapsed="false">
      <c r="A9955" s="0" t="n">
        <f aca="false">A9954+1</f>
        <v>9955</v>
      </c>
      <c r="B9955" s="0" t="n">
        <v>17885</v>
      </c>
      <c r="C9955" s="0" t="n">
        <v>35505</v>
      </c>
      <c r="D9955" s="0" t="n">
        <v>0</v>
      </c>
      <c r="E9955" s="0" t="n">
        <v>20350</v>
      </c>
      <c r="F9955" s="0" t="n">
        <v>57520</v>
      </c>
    </row>
    <row r="9956" customFormat="false" ht="12.75" hidden="false" customHeight="false" outlineLevel="0" collapsed="false">
      <c r="A9956" s="0" t="n">
        <f aca="false">A9955+1</f>
        <v>9956</v>
      </c>
      <c r="B9956" s="0" t="n">
        <v>17865</v>
      </c>
      <c r="C9956" s="0" t="n">
        <v>35585</v>
      </c>
      <c r="D9956" s="0" t="n">
        <v>0</v>
      </c>
      <c r="E9956" s="0" t="n">
        <v>20455</v>
      </c>
      <c r="F9956" s="0" t="n">
        <v>57520</v>
      </c>
    </row>
    <row r="9957" customFormat="false" ht="12.75" hidden="false" customHeight="false" outlineLevel="0" collapsed="false">
      <c r="A9957" s="0" t="n">
        <f aca="false">A9956+1</f>
        <v>9957</v>
      </c>
      <c r="B9957" s="0" t="n">
        <v>17815</v>
      </c>
      <c r="C9957" s="0" t="n">
        <v>35625</v>
      </c>
      <c r="D9957" s="0" t="n">
        <v>0</v>
      </c>
      <c r="E9957" s="0" t="n">
        <v>20395</v>
      </c>
      <c r="F9957" s="0" t="n">
        <v>57560</v>
      </c>
    </row>
    <row r="9958" customFormat="false" ht="12.75" hidden="false" customHeight="false" outlineLevel="0" collapsed="false">
      <c r="A9958" s="0" t="n">
        <f aca="false">A9957+1</f>
        <v>9958</v>
      </c>
      <c r="B9958" s="0" t="n">
        <v>17775</v>
      </c>
      <c r="C9958" s="0" t="n">
        <v>35705</v>
      </c>
      <c r="D9958" s="0" t="n">
        <v>0</v>
      </c>
      <c r="E9958" s="0" t="n">
        <v>20475</v>
      </c>
      <c r="F9958" s="0" t="n">
        <v>57640</v>
      </c>
    </row>
    <row r="9959" customFormat="false" ht="12.75" hidden="false" customHeight="false" outlineLevel="0" collapsed="false">
      <c r="A9959" s="0" t="n">
        <f aca="false">A9958+1</f>
        <v>9959</v>
      </c>
      <c r="B9959" s="0" t="n">
        <v>17795</v>
      </c>
      <c r="C9959" s="0" t="n">
        <v>35705</v>
      </c>
      <c r="D9959" s="0" t="n">
        <v>0</v>
      </c>
      <c r="E9959" s="0" t="n">
        <v>20475</v>
      </c>
      <c r="F9959" s="0" t="n">
        <v>57580</v>
      </c>
    </row>
    <row r="9960" customFormat="false" ht="12.75" hidden="false" customHeight="false" outlineLevel="0" collapsed="false">
      <c r="A9960" s="0" t="n">
        <f aca="false">A9959+1</f>
        <v>9960</v>
      </c>
      <c r="B9960" s="0" t="n">
        <v>17815</v>
      </c>
      <c r="C9960" s="0" t="n">
        <v>35695</v>
      </c>
      <c r="D9960" s="0" t="n">
        <v>0</v>
      </c>
      <c r="E9960" s="0" t="n">
        <v>20475</v>
      </c>
      <c r="F9960" s="0" t="n">
        <v>57550</v>
      </c>
    </row>
    <row r="9961" customFormat="false" ht="12.75" hidden="false" customHeight="false" outlineLevel="0" collapsed="false">
      <c r="A9961" s="0" t="n">
        <f aca="false">A9960+1</f>
        <v>9961</v>
      </c>
      <c r="B9961" s="0" t="n">
        <v>17885</v>
      </c>
      <c r="C9961" s="0" t="n">
        <v>35715</v>
      </c>
      <c r="D9961" s="0" t="n">
        <v>0</v>
      </c>
      <c r="E9961" s="0" t="n">
        <v>20405</v>
      </c>
      <c r="F9961" s="0" t="n">
        <v>57580</v>
      </c>
    </row>
    <row r="9962" customFormat="false" ht="12.75" hidden="false" customHeight="false" outlineLevel="0" collapsed="false">
      <c r="A9962" s="0" t="n">
        <f aca="false">A9961+1</f>
        <v>9962</v>
      </c>
      <c r="B9962" s="0" t="n">
        <v>17875</v>
      </c>
      <c r="C9962" s="0" t="n">
        <v>35655</v>
      </c>
      <c r="D9962" s="0" t="n">
        <v>0</v>
      </c>
      <c r="E9962" s="0" t="n">
        <v>20405</v>
      </c>
      <c r="F9962" s="0" t="n">
        <v>57560</v>
      </c>
    </row>
    <row r="9963" customFormat="false" ht="12.75" hidden="false" customHeight="false" outlineLevel="0" collapsed="false">
      <c r="A9963" s="0" t="n">
        <f aca="false">A9962+1</f>
        <v>9963</v>
      </c>
      <c r="B9963" s="0" t="n">
        <v>17925</v>
      </c>
      <c r="C9963" s="0" t="n">
        <v>35715</v>
      </c>
      <c r="D9963" s="0" t="n">
        <v>0</v>
      </c>
      <c r="E9963" s="0" t="n">
        <v>20435</v>
      </c>
      <c r="F9963" s="0" t="n">
        <v>57560</v>
      </c>
    </row>
    <row r="9964" customFormat="false" ht="12.75" hidden="false" customHeight="false" outlineLevel="0" collapsed="false">
      <c r="A9964" s="0" t="n">
        <f aca="false">A9963+1</f>
        <v>9964</v>
      </c>
      <c r="B9964" s="0" t="n">
        <v>17865</v>
      </c>
      <c r="C9964" s="0" t="n">
        <v>35735</v>
      </c>
      <c r="D9964" s="0" t="n">
        <v>0</v>
      </c>
      <c r="E9964" s="0" t="n">
        <v>20385</v>
      </c>
      <c r="F9964" s="0" t="n">
        <v>57480</v>
      </c>
    </row>
    <row r="9965" customFormat="false" ht="12.75" hidden="false" customHeight="false" outlineLevel="0" collapsed="false">
      <c r="A9965" s="0" t="n">
        <f aca="false">A9964+1</f>
        <v>9965</v>
      </c>
      <c r="B9965" s="0" t="n">
        <v>17805</v>
      </c>
      <c r="C9965" s="0" t="n">
        <v>35725</v>
      </c>
      <c r="D9965" s="0" t="n">
        <v>0</v>
      </c>
      <c r="E9965" s="0" t="n">
        <v>20305</v>
      </c>
      <c r="F9965" s="0" t="n">
        <v>57400</v>
      </c>
    </row>
    <row r="9966" customFormat="false" ht="12.75" hidden="false" customHeight="false" outlineLevel="0" collapsed="false">
      <c r="A9966" s="0" t="n">
        <f aca="false">A9965+1</f>
        <v>9966</v>
      </c>
      <c r="B9966" s="0" t="n">
        <v>17765</v>
      </c>
      <c r="C9966" s="0" t="n">
        <v>35765</v>
      </c>
      <c r="D9966" s="0" t="n">
        <v>0</v>
      </c>
      <c r="E9966" s="0" t="n">
        <v>20225</v>
      </c>
      <c r="F9966" s="0" t="n">
        <v>57470</v>
      </c>
    </row>
    <row r="9967" customFormat="false" ht="12.75" hidden="false" customHeight="false" outlineLevel="0" collapsed="false">
      <c r="A9967" s="0" t="n">
        <f aca="false">A9966+1</f>
        <v>9967</v>
      </c>
      <c r="B9967" s="0" t="n">
        <v>17780</v>
      </c>
      <c r="C9967" s="0" t="n">
        <v>35825</v>
      </c>
      <c r="D9967" s="0" t="n">
        <v>0</v>
      </c>
      <c r="E9967" s="0" t="n">
        <v>20225</v>
      </c>
      <c r="F9967" s="0" t="n">
        <v>57480</v>
      </c>
    </row>
    <row r="9968" customFormat="false" ht="12.75" hidden="false" customHeight="false" outlineLevel="0" collapsed="false">
      <c r="A9968" s="0" t="n">
        <f aca="false">A9967+1</f>
        <v>9968</v>
      </c>
      <c r="B9968" s="0" t="n">
        <v>17750</v>
      </c>
      <c r="C9968" s="0" t="n">
        <v>35885</v>
      </c>
      <c r="D9968" s="0" t="n">
        <v>0</v>
      </c>
      <c r="E9968" s="0" t="n">
        <v>20285</v>
      </c>
      <c r="F9968" s="0" t="n">
        <v>57500</v>
      </c>
    </row>
    <row r="9969" customFormat="false" ht="12.75" hidden="false" customHeight="false" outlineLevel="0" collapsed="false">
      <c r="A9969" s="0" t="n">
        <f aca="false">A9968+1</f>
        <v>9969</v>
      </c>
      <c r="B9969" s="0" t="n">
        <v>17750</v>
      </c>
      <c r="C9969" s="0" t="n">
        <v>35835</v>
      </c>
      <c r="D9969" s="0" t="n">
        <v>0</v>
      </c>
      <c r="E9969" s="0" t="n">
        <v>20295</v>
      </c>
      <c r="F9969" s="0" t="n">
        <v>57420</v>
      </c>
    </row>
    <row r="9970" customFormat="false" ht="12.75" hidden="false" customHeight="false" outlineLevel="0" collapsed="false">
      <c r="A9970" s="0" t="n">
        <f aca="false">A9969+1</f>
        <v>9970</v>
      </c>
      <c r="B9970" s="0" t="n">
        <v>17700</v>
      </c>
      <c r="C9970" s="0" t="n">
        <v>35875</v>
      </c>
      <c r="D9970" s="0" t="n">
        <v>0</v>
      </c>
      <c r="E9970" s="0" t="n">
        <v>20295</v>
      </c>
      <c r="F9970" s="0" t="n">
        <v>57390</v>
      </c>
    </row>
    <row r="9971" customFormat="false" ht="12.75" hidden="false" customHeight="false" outlineLevel="0" collapsed="false">
      <c r="A9971" s="0" t="n">
        <f aca="false">A9970+1</f>
        <v>9971</v>
      </c>
      <c r="B9971" s="0" t="n">
        <v>17720</v>
      </c>
      <c r="C9971" s="0" t="n">
        <v>35845</v>
      </c>
      <c r="D9971" s="0" t="n">
        <v>0</v>
      </c>
      <c r="E9971" s="0" t="n">
        <v>20255</v>
      </c>
      <c r="F9971" s="0" t="n">
        <v>57350</v>
      </c>
    </row>
    <row r="9972" customFormat="false" ht="12.75" hidden="false" customHeight="false" outlineLevel="0" collapsed="false">
      <c r="A9972" s="0" t="n">
        <f aca="false">A9971+1</f>
        <v>9972</v>
      </c>
      <c r="B9972" s="0" t="n">
        <v>17660</v>
      </c>
      <c r="C9972" s="0" t="n">
        <v>35905</v>
      </c>
      <c r="D9972" s="0" t="n">
        <v>0</v>
      </c>
      <c r="E9972" s="0" t="n">
        <v>20185</v>
      </c>
      <c r="F9972" s="0" t="n">
        <v>57320</v>
      </c>
    </row>
    <row r="9973" customFormat="false" ht="12.75" hidden="false" customHeight="false" outlineLevel="0" collapsed="false">
      <c r="A9973" s="0" t="n">
        <f aca="false">A9972+1</f>
        <v>9973</v>
      </c>
      <c r="B9973" s="0" t="n">
        <v>17590</v>
      </c>
      <c r="C9973" s="0" t="n">
        <v>35875</v>
      </c>
      <c r="D9973" s="0" t="n">
        <v>0</v>
      </c>
      <c r="E9973" s="0" t="n">
        <v>20225</v>
      </c>
      <c r="F9973" s="0" t="n">
        <v>57300</v>
      </c>
    </row>
    <row r="9974" customFormat="false" ht="12.75" hidden="false" customHeight="false" outlineLevel="0" collapsed="false">
      <c r="A9974" s="0" t="n">
        <f aca="false">A9973+1</f>
        <v>9974</v>
      </c>
      <c r="B9974" s="0" t="n">
        <v>17520</v>
      </c>
      <c r="C9974" s="0" t="n">
        <v>35865</v>
      </c>
      <c r="D9974" s="0" t="n">
        <v>0</v>
      </c>
      <c r="E9974" s="0" t="n">
        <v>20225</v>
      </c>
      <c r="F9974" s="0" t="n">
        <v>57300</v>
      </c>
    </row>
    <row r="9975" customFormat="false" ht="12.75" hidden="false" customHeight="false" outlineLevel="0" collapsed="false">
      <c r="A9975" s="0" t="n">
        <f aca="false">A9974+1</f>
        <v>9975</v>
      </c>
      <c r="B9975" s="0" t="n">
        <v>17450</v>
      </c>
      <c r="C9975" s="0" t="n">
        <v>35915</v>
      </c>
      <c r="D9975" s="0" t="n">
        <v>0</v>
      </c>
      <c r="E9975" s="0" t="n">
        <v>20195</v>
      </c>
      <c r="F9975" s="0" t="n">
        <v>57290</v>
      </c>
    </row>
    <row r="9976" customFormat="false" ht="12.75" hidden="false" customHeight="false" outlineLevel="0" collapsed="false">
      <c r="A9976" s="0" t="n">
        <f aca="false">A9975+1</f>
        <v>9976</v>
      </c>
      <c r="B9976" s="0" t="n">
        <v>17530</v>
      </c>
      <c r="C9976" s="0" t="n">
        <v>35905</v>
      </c>
      <c r="D9976" s="0" t="n">
        <v>0</v>
      </c>
      <c r="E9976" s="0" t="n">
        <v>20115</v>
      </c>
      <c r="F9976" s="0" t="n">
        <v>57230</v>
      </c>
    </row>
    <row r="9977" customFormat="false" ht="12.75" hidden="false" customHeight="false" outlineLevel="0" collapsed="false">
      <c r="A9977" s="0" t="n">
        <f aca="false">A9976+1</f>
        <v>9977</v>
      </c>
      <c r="B9977" s="0" t="n">
        <v>17590</v>
      </c>
      <c r="C9977" s="0" t="n">
        <v>35885</v>
      </c>
      <c r="D9977" s="0" t="n">
        <v>0</v>
      </c>
      <c r="E9977" s="0" t="n">
        <v>20125</v>
      </c>
      <c r="F9977" s="0" t="n">
        <v>57180</v>
      </c>
    </row>
    <row r="9978" customFormat="false" ht="12.75" hidden="false" customHeight="false" outlineLevel="0" collapsed="false">
      <c r="A9978" s="0" t="n">
        <f aca="false">A9977+1</f>
        <v>9978</v>
      </c>
      <c r="B9978" s="0" t="n">
        <v>17580</v>
      </c>
      <c r="C9978" s="0" t="n">
        <v>35845</v>
      </c>
      <c r="D9978" s="0" t="n">
        <v>0</v>
      </c>
      <c r="E9978" s="0" t="n">
        <v>20055</v>
      </c>
      <c r="F9978" s="0" t="n">
        <v>57250</v>
      </c>
    </row>
    <row r="9979" customFormat="false" ht="12.75" hidden="false" customHeight="false" outlineLevel="0" collapsed="false">
      <c r="A9979" s="0" t="n">
        <f aca="false">A9978+1</f>
        <v>9979</v>
      </c>
      <c r="B9979" s="0" t="n">
        <v>17530</v>
      </c>
      <c r="C9979" s="0" t="n">
        <v>35895</v>
      </c>
      <c r="D9979" s="0" t="n">
        <v>0</v>
      </c>
      <c r="E9979" s="0" t="n">
        <v>19975</v>
      </c>
      <c r="F9979" s="0" t="n">
        <v>57280</v>
      </c>
    </row>
    <row r="9980" customFormat="false" ht="12.75" hidden="false" customHeight="false" outlineLevel="0" collapsed="false">
      <c r="A9980" s="0" t="n">
        <f aca="false">A9979+1</f>
        <v>9980</v>
      </c>
      <c r="B9980" s="0" t="n">
        <v>17580</v>
      </c>
      <c r="C9980" s="0" t="n">
        <v>35845</v>
      </c>
      <c r="D9980" s="0" t="n">
        <v>0</v>
      </c>
      <c r="E9980" s="0" t="n">
        <v>19905</v>
      </c>
      <c r="F9980" s="0" t="n">
        <v>57300</v>
      </c>
    </row>
    <row r="9981" customFormat="false" ht="12.75" hidden="false" customHeight="false" outlineLevel="0" collapsed="false">
      <c r="A9981" s="0" t="n">
        <f aca="false">A9980+1</f>
        <v>9981</v>
      </c>
      <c r="B9981" s="0" t="n">
        <v>17660</v>
      </c>
      <c r="C9981" s="0" t="n">
        <v>35795</v>
      </c>
      <c r="D9981" s="0" t="n">
        <v>0</v>
      </c>
      <c r="E9981" s="0" t="n">
        <v>19865</v>
      </c>
      <c r="F9981" s="0" t="n">
        <v>57300</v>
      </c>
    </row>
    <row r="9982" customFormat="false" ht="12.75" hidden="false" customHeight="false" outlineLevel="0" collapsed="false">
      <c r="A9982" s="0" t="n">
        <f aca="false">A9981+1</f>
        <v>9982</v>
      </c>
      <c r="B9982" s="0" t="n">
        <v>17660</v>
      </c>
      <c r="C9982" s="0" t="n">
        <v>35795</v>
      </c>
      <c r="D9982" s="0" t="n">
        <v>0</v>
      </c>
      <c r="E9982" s="0" t="n">
        <v>19885</v>
      </c>
      <c r="F9982" s="0" t="n">
        <v>57290</v>
      </c>
    </row>
    <row r="9983" customFormat="false" ht="12.75" hidden="false" customHeight="false" outlineLevel="0" collapsed="false">
      <c r="A9983" s="0" t="n">
        <f aca="false">A9982+1</f>
        <v>9983</v>
      </c>
      <c r="B9983" s="0" t="n">
        <v>17590</v>
      </c>
      <c r="C9983" s="0" t="n">
        <v>35875</v>
      </c>
      <c r="D9983" s="0" t="n">
        <v>0</v>
      </c>
      <c r="E9983" s="0" t="n">
        <v>19935</v>
      </c>
      <c r="F9983" s="0" t="n">
        <v>57240</v>
      </c>
    </row>
    <row r="9984" customFormat="false" ht="12.75" hidden="false" customHeight="false" outlineLevel="0" collapsed="false">
      <c r="A9984" s="0" t="n">
        <f aca="false">A9983+1</f>
        <v>9984</v>
      </c>
      <c r="B9984" s="0" t="n">
        <v>17600</v>
      </c>
      <c r="C9984" s="0" t="n">
        <v>35845</v>
      </c>
      <c r="D9984" s="0" t="n">
        <v>0</v>
      </c>
      <c r="E9984" s="0" t="n">
        <v>19885</v>
      </c>
      <c r="F9984" s="0" t="n">
        <v>57230</v>
      </c>
    </row>
    <row r="9985" customFormat="false" ht="12.75" hidden="false" customHeight="false" outlineLevel="0" collapsed="false">
      <c r="A9985" s="0" t="n">
        <f aca="false">A9984+1</f>
        <v>9985</v>
      </c>
      <c r="B9985" s="0" t="n">
        <v>17650</v>
      </c>
      <c r="C9985" s="0" t="n">
        <v>35905</v>
      </c>
      <c r="D9985" s="0" t="n">
        <v>0</v>
      </c>
      <c r="E9985" s="0" t="n">
        <v>19905</v>
      </c>
      <c r="F9985" s="0" t="n">
        <v>57280</v>
      </c>
    </row>
    <row r="9986" customFormat="false" ht="12.75" hidden="false" customHeight="false" outlineLevel="0" collapsed="false">
      <c r="A9986" s="0" t="n">
        <f aca="false">A9985+1</f>
        <v>9986</v>
      </c>
      <c r="B9986" s="0" t="n">
        <v>17610</v>
      </c>
      <c r="C9986" s="0" t="n">
        <v>35945</v>
      </c>
      <c r="D9986" s="0" t="n">
        <v>0</v>
      </c>
      <c r="E9986" s="0" t="n">
        <v>19905</v>
      </c>
      <c r="F9986" s="0" t="n">
        <v>57240</v>
      </c>
    </row>
    <row r="9987" customFormat="false" ht="12.75" hidden="false" customHeight="false" outlineLevel="0" collapsed="false">
      <c r="A9987" s="0" t="n">
        <f aca="false">A9986+1</f>
        <v>9987</v>
      </c>
      <c r="B9987" s="0" t="n">
        <v>17670</v>
      </c>
      <c r="C9987" s="0" t="n">
        <v>35865</v>
      </c>
      <c r="D9987" s="0" t="n">
        <v>0</v>
      </c>
      <c r="E9987" s="0" t="n">
        <v>19885</v>
      </c>
      <c r="F9987" s="0" t="n">
        <v>57180</v>
      </c>
    </row>
    <row r="9988" customFormat="false" ht="12.75" hidden="false" customHeight="false" outlineLevel="0" collapsed="false">
      <c r="A9988" s="0" t="n">
        <f aca="false">A9987+1</f>
        <v>9988</v>
      </c>
      <c r="B9988" s="0" t="n">
        <v>17670</v>
      </c>
      <c r="C9988" s="0" t="n">
        <v>35795</v>
      </c>
      <c r="D9988" s="0" t="n">
        <v>0</v>
      </c>
      <c r="E9988" s="0" t="n">
        <v>19935</v>
      </c>
      <c r="F9988" s="0" t="n">
        <v>57160</v>
      </c>
    </row>
    <row r="9989" customFormat="false" ht="12.75" hidden="false" customHeight="false" outlineLevel="0" collapsed="false">
      <c r="A9989" s="0" t="n">
        <f aca="false">A9988+1</f>
        <v>9989</v>
      </c>
      <c r="B9989" s="0" t="n">
        <v>17730</v>
      </c>
      <c r="C9989" s="0" t="n">
        <v>35840</v>
      </c>
      <c r="D9989" s="0" t="n">
        <v>0</v>
      </c>
      <c r="E9989" s="0" t="n">
        <v>19855</v>
      </c>
      <c r="F9989" s="0" t="n">
        <v>57190</v>
      </c>
    </row>
    <row r="9990" customFormat="false" ht="12.75" hidden="false" customHeight="false" outlineLevel="0" collapsed="false">
      <c r="A9990" s="0" t="n">
        <f aca="false">A9989+1</f>
        <v>9990</v>
      </c>
      <c r="B9990" s="0" t="n">
        <v>17800</v>
      </c>
      <c r="C9990" s="0" t="n">
        <v>35885</v>
      </c>
      <c r="D9990" s="0" t="n">
        <v>0</v>
      </c>
      <c r="E9990" s="0" t="n">
        <v>19775</v>
      </c>
      <c r="F9990" s="0" t="n">
        <v>57270</v>
      </c>
    </row>
    <row r="9991" customFormat="false" ht="12.75" hidden="false" customHeight="false" outlineLevel="0" collapsed="false">
      <c r="A9991" s="0" t="n">
        <f aca="false">A9990+1</f>
        <v>9991</v>
      </c>
      <c r="B9991" s="0" t="n">
        <v>17780</v>
      </c>
      <c r="C9991" s="0" t="n">
        <v>35965</v>
      </c>
      <c r="D9991" s="0" t="n">
        <v>0</v>
      </c>
      <c r="E9991" s="0" t="n">
        <v>19695</v>
      </c>
      <c r="F9991" s="0" t="n">
        <v>57300</v>
      </c>
    </row>
    <row r="9992" customFormat="false" ht="12.75" hidden="false" customHeight="false" outlineLevel="0" collapsed="false">
      <c r="A9992" s="0" t="n">
        <f aca="false">A9991+1</f>
        <v>9992</v>
      </c>
      <c r="B9992" s="0" t="n">
        <v>17760</v>
      </c>
      <c r="C9992" s="0" t="n">
        <v>36005</v>
      </c>
      <c r="D9992" s="0" t="n">
        <v>0</v>
      </c>
      <c r="E9992" s="0" t="n">
        <v>19775</v>
      </c>
      <c r="F9992" s="0" t="n">
        <v>57370</v>
      </c>
    </row>
    <row r="9993" customFormat="false" ht="12.75" hidden="false" customHeight="false" outlineLevel="0" collapsed="false">
      <c r="A9993" s="0" t="n">
        <f aca="false">A9992+1</f>
        <v>9993</v>
      </c>
      <c r="B9993" s="0" t="n">
        <v>17700</v>
      </c>
      <c r="C9993" s="0" t="n">
        <v>36075</v>
      </c>
      <c r="D9993" s="0" t="n">
        <v>0</v>
      </c>
      <c r="E9993" s="0" t="n">
        <v>19815</v>
      </c>
      <c r="F9993" s="0" t="n">
        <v>57370</v>
      </c>
    </row>
    <row r="9994" customFormat="false" ht="12.75" hidden="false" customHeight="false" outlineLevel="0" collapsed="false">
      <c r="A9994" s="0" t="n">
        <f aca="false">A9993+1</f>
        <v>9994</v>
      </c>
      <c r="B9994" s="0" t="n">
        <v>17620</v>
      </c>
      <c r="C9994" s="0" t="n">
        <v>36120</v>
      </c>
      <c r="D9994" s="0" t="n">
        <v>0</v>
      </c>
      <c r="E9994" s="0" t="n">
        <v>19815</v>
      </c>
      <c r="F9994" s="0" t="n">
        <v>57340</v>
      </c>
    </row>
    <row r="9995" customFormat="false" ht="12.75" hidden="false" customHeight="false" outlineLevel="0" collapsed="false">
      <c r="A9995" s="0" t="n">
        <f aca="false">A9994+1</f>
        <v>9995</v>
      </c>
      <c r="B9995" s="0" t="n">
        <v>17580</v>
      </c>
      <c r="C9995" s="0" t="n">
        <v>36200</v>
      </c>
      <c r="D9995" s="0" t="n">
        <v>0</v>
      </c>
      <c r="E9995" s="0" t="n">
        <v>19745</v>
      </c>
      <c r="F9995" s="0" t="n">
        <v>57340</v>
      </c>
    </row>
    <row r="9996" customFormat="false" ht="12.75" hidden="false" customHeight="false" outlineLevel="0" collapsed="false">
      <c r="A9996" s="0" t="n">
        <f aca="false">A9995+1</f>
        <v>9996</v>
      </c>
      <c r="B9996" s="0" t="n">
        <v>17540</v>
      </c>
      <c r="C9996" s="0" t="n">
        <v>36210</v>
      </c>
      <c r="D9996" s="0" t="n">
        <v>0</v>
      </c>
      <c r="E9996" s="0" t="n">
        <v>19775</v>
      </c>
      <c r="F9996" s="0" t="n">
        <v>57320</v>
      </c>
    </row>
    <row r="9997" customFormat="false" ht="12.75" hidden="false" customHeight="false" outlineLevel="0" collapsed="false">
      <c r="A9997" s="0" t="n">
        <f aca="false">A9996+1</f>
        <v>9997</v>
      </c>
      <c r="B9997" s="0" t="n">
        <v>17560</v>
      </c>
      <c r="C9997" s="0" t="n">
        <v>36140</v>
      </c>
      <c r="D9997" s="0" t="n">
        <v>0</v>
      </c>
      <c r="E9997" s="0" t="n">
        <v>19715</v>
      </c>
      <c r="F9997" s="0" t="n">
        <v>57380</v>
      </c>
    </row>
    <row r="9998" customFormat="false" ht="12.75" hidden="false" customHeight="false" outlineLevel="0" collapsed="false">
      <c r="A9998" s="0" t="n">
        <f aca="false">A9997+1</f>
        <v>9998</v>
      </c>
      <c r="B9998" s="0" t="n">
        <v>17600</v>
      </c>
      <c r="C9998" s="0" t="n">
        <v>36200</v>
      </c>
      <c r="D9998" s="0" t="n">
        <v>0</v>
      </c>
      <c r="E9998" s="0" t="n">
        <v>19635</v>
      </c>
      <c r="F9998" s="0" t="n">
        <v>57400</v>
      </c>
    </row>
    <row r="9999" customFormat="false" ht="12.75" hidden="false" customHeight="false" outlineLevel="0" collapsed="false">
      <c r="A9999" s="0" t="n">
        <f aca="false">A9998+1</f>
        <v>9999</v>
      </c>
      <c r="B9999" s="0" t="n">
        <v>17600</v>
      </c>
      <c r="C9999" s="0" t="n">
        <v>36210</v>
      </c>
      <c r="D9999" s="0" t="n">
        <v>0</v>
      </c>
      <c r="E9999" s="0" t="n">
        <v>19635</v>
      </c>
      <c r="F9999" s="0" t="n">
        <v>57480</v>
      </c>
    </row>
    <row r="10000" customFormat="false" ht="12.75" hidden="false" customHeight="false" outlineLevel="0" collapsed="false">
      <c r="A10000" s="0" t="n">
        <f aca="false">A9999+1</f>
        <v>10000</v>
      </c>
      <c r="B10000" s="0" t="n">
        <v>17590</v>
      </c>
      <c r="C10000" s="0" t="n">
        <v>36140</v>
      </c>
      <c r="D10000" s="0" t="n">
        <v>0</v>
      </c>
      <c r="E10000" s="0" t="n">
        <v>19595</v>
      </c>
      <c r="F10000" s="0" t="n">
        <v>57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Joshua Fisher</cp:lastModifiedBy>
  <dcterms:modified xsi:type="dcterms:W3CDTF">2006-12-05T18:56:54Z</dcterms:modified>
  <cp:revision>0</cp:revision>
  <dc:subject/>
  <dc:title/>
</cp:coreProperties>
</file>