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Attendant Simulation" sheetId="2" state="visible" r:id="rId3"/>
    <sheet name="Full Simulation" sheetId="3" state="visible" r:id="rId4"/>
    <sheet name="Full Simulation Data" sheetId="4" state="visible" r:id="rId5"/>
    <sheet name="Efficient Frontier" sheetId="5" state="visible" r:id="rId6"/>
  </sheets>
  <externalReferences>
    <externalReference r:id="rId7"/>
  </externalReferences>
  <definedNames>
    <definedName function="false" hidden="false" localSheetId="1" name="_xlnm.Print_Area" vbProcedure="false">'Attendant Simulation'!$A$1:$N$37</definedName>
    <definedName function="false" hidden="false" name="CBWorkbookPriority" vbProcedure="false">-836296088</definedName>
    <definedName function="false" hidden="false" localSheetId="0" name="CBx_00519adcfd1f44adaa9a7cf4081d2ea9" vbProcedure="false">"'CB_DATA_'!$A$1"</definedName>
    <definedName function="false" hidden="false" localSheetId="0" name="CBx_13c630311ad74831b2c80a72b13d52b5" vbProcedure="false">"'Attendant Simulation'!$A$1"</definedName>
    <definedName function="false" hidden="false" localSheetId="0" name="CBx_8fde55a39333464e9d3eff9f18255d4b" vbProcedure="false">"'Sheet1'!$A$1"</definedName>
    <definedName function="false" hidden="false" localSheetId="0" name="CBx_a519752cdb03401a8f2e842cdcbc65a8" vbProcedure="false">"'Full Simulation'!$A$1"</definedName>
    <definedName function="false" hidden="false" localSheetId="0" name="CBx_b4f6545ad56e43f7babd4a6db72eda7d" vbProcedure="false">"'Sheet2'!$A$1"</definedName>
    <definedName function="false" hidden="false" localSheetId="0" name="CBx_Sheet_Guid" vbProcedure="false">"'00519adcfd1f44adaa9a7cf4081d2ea9"</definedName>
    <definedName function="false" hidden="false" localSheetId="1" name="CBCR_0ed56885eaaa4821a3f0f1788bac7ae0" vbProcedure="false">'Attendant Simulation'!$H$12</definedName>
    <definedName function="false" hidden="false" localSheetId="1" name="CBCR_28fb40e1600c4f26ac8d334ee648bc3c" vbProcedure="false">'Attendant Simulation'!$L$12</definedName>
    <definedName function="false" hidden="false" localSheetId="1" name="CBCR_3001a04272be4a5b8ffdd2bd11a0ec26" vbProcedure="false">'Attendant Simulation'!$D$12</definedName>
    <definedName function="false" hidden="false" localSheetId="1" name="CBCR_3829876b429245b981df670221994a9b" vbProcedure="false">'Attendant Simulation'!$K$12</definedName>
    <definedName function="false" hidden="false" localSheetId="1" name="CBCR_4859aa3cf50440e7a9e1e8a0cd7d1687" vbProcedure="false">'Attendant Simulation'!$E$13</definedName>
    <definedName function="false" hidden="false" localSheetId="1" name="CBCR_49c2f8ba43b04e5caac65a5d92f9f3fc" vbProcedure="false">'Attendant Simulation'!$J$12</definedName>
    <definedName function="false" hidden="false" localSheetId="1" name="CBCR_4d0e9304bc864f24bee1be5ad479296e" vbProcedure="false">'Attendant Simulation'!$L$13</definedName>
    <definedName function="false" hidden="false" localSheetId="1" name="CBCR_4d55e207ca02478bacf9389a76d27980" vbProcedure="false">'Attendant Simulation'!$J$13</definedName>
    <definedName function="false" hidden="false" localSheetId="1" name="CBCR_4f31fc61da7f498eb858d59e1b440737" vbProcedure="false">'Attendant Simulation'!$I$12</definedName>
    <definedName function="false" hidden="false" localSheetId="1" name="CBCR_7784cf39e15c4f24aef1d9c20395b713" vbProcedure="false">'Attendant Simulation'!$I$13</definedName>
    <definedName function="false" hidden="false" localSheetId="1" name="CBCR_834d98105bfa429382e9d12595908556" vbProcedure="false">'Attendant Simulation'!$D$13</definedName>
    <definedName function="false" hidden="false" localSheetId="1" name="CBCR_8f84888a528443a19da1fd85600761fa" vbProcedure="false">'Attendant Simulation'!$B$13</definedName>
    <definedName function="false" hidden="false" localSheetId="1" name="CBCR_90a29ddc0f014c749d02eb779e7901b1" vbProcedure="false">'Attendant Simulation'!$G$12</definedName>
    <definedName function="false" hidden="false" localSheetId="1" name="CBCR_977f769756da44c0968e1b97413e921f" vbProcedure="false">'Attendant Simulation'!$C$12</definedName>
    <definedName function="false" hidden="false" localSheetId="1" name="CBCR_9f74a17239064fde89459d20c62e0f38" vbProcedure="false">'Attendant Simulation'!$B$12</definedName>
    <definedName function="false" hidden="false" localSheetId="1" name="CBCR_ac076e292263465a805b2eeaad4d5dca" vbProcedure="false">'Attendant Simulation'!$F$12</definedName>
    <definedName function="false" hidden="false" localSheetId="1" name="CBCR_ba5fb783d62a497184606526e4567441" vbProcedure="false">'Attendant Simulation'!$F$13</definedName>
    <definedName function="false" hidden="false" localSheetId="1" name="CBCR_ccdfc62a8e994a3aa251221370186b5a" vbProcedure="false">'Attendant Simulation'!$G$13</definedName>
    <definedName function="false" hidden="false" localSheetId="1" name="CBCR_d739d96655be457ba59f34854da06d41" vbProcedure="false">'Attendant Simulation'!$C$13</definedName>
    <definedName function="false" hidden="false" localSheetId="1" name="CBCR_e377ce807a9442f2ac05dcc9552393f0" vbProcedure="false">'Attendant Simulation'!$E$12</definedName>
    <definedName function="false" hidden="false" localSheetId="1" name="CBCR_eb7b7fef8f6740d38e76f7446684bd75" vbProcedure="false">'Attendant Simulation'!$K$13</definedName>
    <definedName function="false" hidden="false" localSheetId="1" name="CBCR_fb0e32861c1c432f9b83a390a5c85c89" vbProcedure="false">'Attendant Simulation'!$H$13</definedName>
    <definedName function="false" hidden="false" localSheetId="1" name="CBx_Sheet_Guid" vbProcedure="false">"'13c630311ad74831b2c80a72b13d52b5"</definedName>
    <definedName function="false" hidden="false" localSheetId="1" name="CB_1a180a2643f3405bbb7cd5baf7eeef6d" vbProcedure="false">'Attendant Simulation'!$F$14</definedName>
    <definedName function="false" hidden="false" localSheetId="1" name="CB_32752d04a417435e946e05cfabd6123e" vbProcedure="false">'Attendant Simulation'!$K$14</definedName>
    <definedName function="false" hidden="false" localSheetId="1" name="CB_7621ef5545a54d69a56671ad5842fcd7" vbProcedure="false">'Attendant Simulation'!$J$14</definedName>
    <definedName function="false" hidden="false" localSheetId="1" name="CB_895f798af4724ff5b93889d1e2c3b567" vbProcedure="false">'Attendant Simulation'!$E$14</definedName>
    <definedName function="false" hidden="false" localSheetId="1" name="CB_a6034d2fb70042caaae773cc31184cab" vbProcedure="false">'Attendant Simulation'!$G$14</definedName>
    <definedName function="false" hidden="false" localSheetId="1" name="CB_c1b798ad23064065bcac434c5e026b7b" vbProcedure="false">'Attendant Simulation'!$D$14</definedName>
    <definedName function="false" hidden="false" localSheetId="1" name="CB_c83d2c1ff41e4637bba95858fa5417ca" vbProcedure="false">'Attendant Simulation'!$M$20</definedName>
    <definedName function="false" hidden="false" localSheetId="1" name="CB_ca270e609d4549828612135f3298d474" vbProcedure="false">'Attendant Simulation'!$C$14</definedName>
    <definedName function="false" hidden="false" localSheetId="1" name="CB_d6e342a74ddd461a8c619b1901a1769d" vbProcedure="false">'Attendant Simulation'!$I$14</definedName>
    <definedName function="false" hidden="false" localSheetId="1" name="CB_dffc539cef3d430983beb6a6d652fc9c" vbProcedure="false">'Attendant Simulation'!$H$14</definedName>
    <definedName function="false" hidden="false" localSheetId="1" name="CB_e12045a483cd47618a23831c7c10e800" vbProcedure="false">'Attendant Simulation'!$B$14</definedName>
    <definedName function="false" hidden="false" localSheetId="1" name="CB_ea5b093195b345f981fc8975b9985895" vbProcedure="false">'Attendant Simulation'!$L$14</definedName>
    <definedName function="false" hidden="false" localSheetId="2" name="CBCR_06b05efa61f64019882c79bc58a92baf" vbProcedure="false">'Full Simulation'!$K$27</definedName>
    <definedName function="false" hidden="false" localSheetId="2" name="CBCR_0aa4aea0da8c414a8b41c2aa1f579fe3" vbProcedure="false">'Full Simulation'!$K$28</definedName>
    <definedName function="false" hidden="false" localSheetId="2" name="CBCR_0f6016b23a1345a1b31b3df5623b1fed" vbProcedure="false">'Full Simulation'!$J$27</definedName>
    <definedName function="false" hidden="false" localSheetId="2" name="CBCR_173e7fe99d384f79864763733f31f5d8" vbProcedure="false">'Full Simulation'!$F$27</definedName>
    <definedName function="false" hidden="false" localSheetId="2" name="CBCR_32c38f97c8ec4dc0ab7904afff201b43" vbProcedure="false">'Full Simulation'!$H$28</definedName>
    <definedName function="false" hidden="false" localSheetId="2" name="CBCR_39846533cc554334b58e6539eaaeff87" vbProcedure="false">'Full Simulation'!$F$28</definedName>
    <definedName function="false" hidden="false" localSheetId="2" name="CBCR_494142de59124700b1d4eb2a01218ac2" vbProcedure="false">'Full Simulation'!$H$27</definedName>
    <definedName function="false" hidden="false" localSheetId="2" name="CBCR_4970c05bfe774203a81c0e84ce64c302" vbProcedure="false">'Full Simulation'!$F$12</definedName>
    <definedName function="false" hidden="false" localSheetId="2" name="CBCR_4b9df93b510e4d6aab580667c34b5374" vbProcedure="false">'Full Simulation'!$B$27</definedName>
    <definedName function="false" hidden="false" localSheetId="2" name="CBCR_52d6005b690946a7a80c3e3203a3a139" vbProcedure="false">'Full Simulation'!$E$28</definedName>
    <definedName function="false" hidden="false" localSheetId="2" name="CBCR_558d881d84e3415caa90bd80f9f494db" vbProcedure="false">'Full Simulation'!$E$27</definedName>
    <definedName function="false" hidden="false" localSheetId="2" name="CBCR_5ad77c8600c4482f992b9cce663e2f9b" vbProcedure="false">'Full Simulation'!$B$28</definedName>
    <definedName function="false" hidden="false" localSheetId="2" name="CBCR_5dae794f096e41b397f4bf37b84e3ade" vbProcedure="false">'Full Simulation'!$K$13</definedName>
    <definedName function="false" hidden="false" localSheetId="2" name="CBCR_63262ed6133141df96b0bf11750a902c" vbProcedure="false">'Full Simulation'!$E$13</definedName>
    <definedName function="false" hidden="false" localSheetId="2" name="CBCR_71760adcd23547b8a80b27af2d7cf25c" vbProcedure="false">'Full Simulation'!$C$13</definedName>
    <definedName function="false" hidden="false" localSheetId="2" name="CBCR_741a181b39a54d96886971ef02667618" vbProcedure="false">'Full Simulation'!$I$27</definedName>
    <definedName function="false" hidden="false" localSheetId="2" name="CBCR_79810a9ef91044ab82f6c9c665600e5a" vbProcedure="false">'Full Simulation'!$J$28</definedName>
    <definedName function="false" hidden="false" localSheetId="2" name="CBCR_873c32b92b934fa18a64135600d93c93" vbProcedure="false">'Full Simulation'!$I$28</definedName>
    <definedName function="false" hidden="false" localSheetId="2" name="CBCR_8bcefc0d89994a09b57e3356afba9703" vbProcedure="false">'Full Simulation'!$G$12</definedName>
    <definedName function="false" hidden="false" localSheetId="2" name="CBCR_901e0283f22548648da65b7693cc6d39" vbProcedure="false">'Full Simulation'!$D$28</definedName>
    <definedName function="false" hidden="false" localSheetId="2" name="CBCR_93fa0b35a875453b9163360a5f4afcd1" vbProcedure="false">'Full Simulation'!$J$12</definedName>
    <definedName function="false" hidden="false" localSheetId="2" name="CBCR_97b00ce1541c41d08223926fc334bf44" vbProcedure="false">'Full Simulation'!$C$28</definedName>
    <definedName function="false" hidden="false" localSheetId="2" name="CBCR_9d73d5832ef94f9b9b34791e612a9928" vbProcedure="false">'Full Simulation'!$C$27</definedName>
    <definedName function="false" hidden="false" localSheetId="2" name="CBCR_9efeb3a4fb3e4768bea881b0c6669062" vbProcedure="false">'Full Simulation'!$I$13</definedName>
    <definedName function="false" hidden="false" localSheetId="2" name="CBCR_a11c70bbbb0647fab5354a72853230d0" vbProcedure="false">'Full Simulation'!$F$13</definedName>
    <definedName function="false" hidden="false" localSheetId="2" name="CBCR_a2144672b86f4b41bb9327e95ee7ce9c" vbProcedure="false">'Full Simulation'!$L$27</definedName>
    <definedName function="false" hidden="false" localSheetId="2" name="CBCR_a6a865111b144b4ab9d79e5a080de228" vbProcedure="false">'Full Simulation'!$D$13</definedName>
    <definedName function="false" hidden="false" localSheetId="2" name="CBCR_a6ea1ead29af4049845e9a2caea4d82c" vbProcedure="false">'Full Simulation'!$H$13</definedName>
    <definedName function="false" hidden="false" localSheetId="2" name="CBCR_ae1b228b81c642cb93626454df3ae72b" vbProcedure="false">'Full Simulation'!$K$12</definedName>
    <definedName function="false" hidden="false" localSheetId="2" name="CBCR_afa7c0254c13418fa74ad1924f4f6a61" vbProcedure="false">'Full Simulation'!$G$28</definedName>
    <definedName function="false" hidden="false" localSheetId="2" name="CBCR_b3f63c0cd3a14c57a5447b6651d7b218" vbProcedure="false">'Full Simulation'!$H$12</definedName>
    <definedName function="false" hidden="false" localSheetId="2" name="CBCR_c1297808dc4e4e5890172a638abbf7b9" vbProcedure="false">'Full Simulation'!$G$13</definedName>
    <definedName function="false" hidden="false" localSheetId="2" name="CBCR_c90dd129e1ed4dd08671b54294910e92" vbProcedure="false">'Full Simulation'!$B$13</definedName>
    <definedName function="false" hidden="false" localSheetId="2" name="CBCR_ca5b7a53cc244fe3bd9eb3d01e30152c" vbProcedure="false">'Full Simulation'!$J$13</definedName>
    <definedName function="false" hidden="false" localSheetId="2" name="CBCR_cb79473563d74390a0d230a435100f6f" vbProcedure="false">'Full Simulation'!$C$12</definedName>
    <definedName function="false" hidden="false" localSheetId="2" name="CBCR_d4db1273e574444f98d61f29e8dfaaec" vbProcedure="false">'Full Simulation'!$L$28</definedName>
    <definedName function="false" hidden="false" localSheetId="2" name="CBCR_d7e0050f08c94b179fb70ffae1dd8be3" vbProcedure="false">'Full Simulation'!$L$12</definedName>
    <definedName function="false" hidden="false" localSheetId="2" name="CBCR_d84e2dd80fc44a4fa4fb34ebd2654538" vbProcedure="false">'Full Simulation'!$B$12</definedName>
    <definedName function="false" hidden="false" localSheetId="2" name="CBCR_e309be90037f40239ab4d981d68ac3db" vbProcedure="false">'Full Simulation'!$L$13</definedName>
    <definedName function="false" hidden="false" localSheetId="2" name="CBCR_e45e9abfd0c04cb8b5650bbece171011" vbProcedure="false">'Full Simulation'!$D$12</definedName>
    <definedName function="false" hidden="false" localSheetId="2" name="CBCR_e79c2bf11f2848b895b863257e4fcdfe" vbProcedure="false">'Full Simulation'!$E$12</definedName>
    <definedName function="false" hidden="false" localSheetId="2" name="CBCR_e7f0cc443c7f40228ca969e35813019e" vbProcedure="false">'Full Simulation'!$D$27</definedName>
    <definedName function="false" hidden="false" localSheetId="2" name="CBCR_eceacaf66ff14c70b1afaa29281d446f" vbProcedure="false">'Full Simulation'!$G$27</definedName>
    <definedName function="false" hidden="false" localSheetId="2" name="CBCR_fb97e90bee16481bb20ccbb806a951fc" vbProcedure="false">'Full Simulation'!$I$12</definedName>
    <definedName function="false" hidden="false" localSheetId="2" name="CBx_Sheet_Guid" vbProcedure="false">"'a519752cdb03401a8f2e842cdcbc65a8"</definedName>
    <definedName function="false" hidden="false" localSheetId="2" name="CB_16dac0bfcab04f72ab836417b1f8bf9a" vbProcedure="false">'Full Simulation'!$E$29</definedName>
    <definedName function="false" hidden="false" localSheetId="2" name="CB_1a8ebe2c45524667b15be2a2edf52ee8" vbProcedure="false">'Full Simulation'!$K$29</definedName>
    <definedName function="false" hidden="false" localSheetId="2" name="CB_1d70bd0eb51d49d784f6cb90c29338f8" vbProcedure="false">'Full Simulation'!$G$29</definedName>
    <definedName function="false" hidden="false" localSheetId="2" name="CB_212e83a829b04ffcad46bde0deb4550d" vbProcedure="false">'Full Simulation'!$C$29</definedName>
    <definedName function="false" hidden="false" localSheetId="2" name="CB_30573b89664d4b98a173809935122322" vbProcedure="false">'Full Simulation'!$B$6</definedName>
    <definedName function="false" hidden="false" localSheetId="2" name="CB_30e78ab3bb544dab94abd9ae17807c2e" vbProcedure="false">'Full Simulation'!$K$14</definedName>
    <definedName function="false" hidden="false" localSheetId="2" name="CB_49a4cc62620348b6aaf0c6ad0a3bceef" vbProcedure="false">'Full Simulation'!$I$14</definedName>
    <definedName function="false" hidden="false" localSheetId="2" name="CB_4a03e0d4252145698bdfc870201bc060" vbProcedure="false">'Full Simulation'!$J$14</definedName>
    <definedName function="false" hidden="false" localSheetId="2" name="CB_4aeaca8e37694947892469f1cc37c362" vbProcedure="false">'Full Simulation'!$G$14</definedName>
    <definedName function="false" hidden="false" localSheetId="2" name="CB_4c8f8883b6ee44cf9df107f2750a0c5f" vbProcedure="false">'Full Simulation'!$B$8</definedName>
    <definedName function="false" hidden="false" localSheetId="2" name="CB_59f2c59d8cdd437e834fec3541cadbd1" vbProcedure="false">'Full Simulation'!$B$29</definedName>
    <definedName function="false" hidden="false" localSheetId="2" name="CB_5bcc7c15fedc4969afbebb6a735bb12c" vbProcedure="false">'Full Simulation'!$D$29</definedName>
    <definedName function="false" hidden="false" localSheetId="2" name="CB_627fe6d789634cb1a7f92be2e662bdd6" vbProcedure="false">'Full Simulation'!$B$7</definedName>
    <definedName function="false" hidden="false" localSheetId="2" name="CB_8646516848634923b7a54e8b86ec28ae" vbProcedure="false">'Full Simulation'!$E$14</definedName>
    <definedName function="false" hidden="false" localSheetId="2" name="CB_97aa7e5deff64be7be672efcf6b81726" vbProcedure="false">'Full Simulation'!$L$14</definedName>
    <definedName function="false" hidden="false" localSheetId="2" name="CB_9fac6770fbbf4d08a89121110a578e6f" vbProcedure="false">'Full Simulation'!$B$14</definedName>
    <definedName function="false" hidden="false" localSheetId="2" name="CB_c8c26f0aaac8478a84ed795901eb4283" vbProcedure="false">'Full Simulation'!$K$47</definedName>
    <definedName function="false" hidden="false" localSheetId="2" name="CB_cee4239f86e4429ebded6422ee5d5082" vbProcedure="false">'Full Simulation'!$J$29</definedName>
    <definedName function="false" hidden="false" localSheetId="2" name="CB_d113c743013d40578bec7abd250568cd" vbProcedure="false">'Full Simulation'!$L$29</definedName>
    <definedName function="false" hidden="false" localSheetId="2" name="CB_d13b139718554bdab062e1445784ae3f" vbProcedure="false">'Full Simulation'!$F$29</definedName>
    <definedName function="false" hidden="false" localSheetId="2" name="CB_d3a888834d914736b692d20b96662109" vbProcedure="false">'Full Simulation'!$F$14</definedName>
    <definedName function="false" hidden="false" localSheetId="2" name="CB_d3ab1d8917544e0f9ba7a12f1cf2203f" vbProcedure="false">'Full Simulation'!$H$14</definedName>
    <definedName function="false" hidden="false" localSheetId="2" name="CB_dd961dcc8b3244f5b6d2b8dd850ba48f" vbProcedure="false">'Full Simulation'!$H$29</definedName>
    <definedName function="false" hidden="false" localSheetId="2" name="CB_dfd54590cfb44c7bb0a4467ae861e283" vbProcedure="false">'Full Simulation'!$C$14</definedName>
    <definedName function="false" hidden="false" localSheetId="2" name="CB_e5bd5ff89dc04fc5a4740c04e7f9601b" vbProcedure="false">'Full Simulation'!$D$14</definedName>
    <definedName function="false" hidden="false" localSheetId="2" name="CB_ff8f2c843b954d17bf68435973501b71" vbProcedure="false">'Full Simulation'!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b val="true"/>
        <sz val="20"/>
        <rFont val="Arial"/>
        <family val="2"/>
      </rPr>
      <t xml:space="preserve">Used by </t>
    </r>
    <r>
      <rPr>
        <b val="true"/>
        <u val="single"/>
        <sz val="20"/>
        <rFont val="Arial"/>
        <family val="2"/>
      </rPr>
      <t xml:space="preserve">Attendant</t>
    </r>
    <r>
      <rPr>
        <b val="true"/>
        <sz val="20"/>
        <rFont val="Arial"/>
        <family val="2"/>
      </rPr>
      <t xml:space="preserve"> when non-monthly wants to park</t>
    </r>
  </si>
  <si>
    <t xml:space="preserve">Monday through Friday - Spring</t>
  </si>
  <si>
    <t xml:space="preserve">Garage Spaces</t>
  </si>
  <si>
    <t xml:space="preserve">Step 1: Complete Purple Cells</t>
  </si>
  <si>
    <t xml:space="preserve">Number of Spots that Must be open to accept car</t>
  </si>
  <si>
    <t xml:space="preserve">Clock Time</t>
  </si>
  <si>
    <t xml:space="preserve">Length of Stay (Hours)</t>
  </si>
  <si>
    <t xml:space="preserve"># Open Spots</t>
  </si>
  <si>
    <t xml:space="preserve">Step 2: Run Crystal Ball</t>
  </si>
  <si>
    <t xml:space="preserve">Time (24-hour clock)</t>
  </si>
  <si>
    <t xml:space="preserve">Historical Mean Percent of Spots Taken</t>
  </si>
  <si>
    <t xml:space="preserve">Historical Standard Deviation of Percent of Spots Taken</t>
  </si>
  <si>
    <t xml:space="preserve">Maximum Range for Examination:</t>
  </si>
  <si>
    <t xml:space="preserve">Examine for this request?  1 = Yes, 0 = No</t>
  </si>
  <si>
    <t xml:space="preserve">Are 100% or more of the spots projected to be filled at any time during the stay?  1 = Yes, 0 = No</t>
  </si>
  <si>
    <t xml:space="preserve">1= yes - space is taken by monthly </t>
  </si>
  <si>
    <t xml:space="preserve">0= No space is not taken by monthly</t>
  </si>
  <si>
    <t xml:space="preserve">Hours Parked</t>
  </si>
  <si>
    <t xml:space="preserve">Charge</t>
  </si>
  <si>
    <t xml:space="preserve">Penalty for no spot</t>
  </si>
  <si>
    <t xml:space="preserve">Step 3: Enter Percentage of Blue Cell outputs that are 1 in the purple cell.</t>
  </si>
  <si>
    <t xml:space="preserve">precentage the blue celkl is one</t>
  </si>
  <si>
    <t xml:space="preserve">Percentage of time that blue cell in output is 1:</t>
  </si>
  <si>
    <t xml:space="preserve">Revenue from car if accepted:</t>
  </si>
  <si>
    <t xml:space="preserve">Revenue adjusted to 100% chance must incur penalty:</t>
  </si>
  <si>
    <t xml:space="preserve">Should attendant let car in?</t>
  </si>
  <si>
    <t xml:space="preserve">Solution</t>
  </si>
  <si>
    <t xml:space="preserve">yes mean that the spot is taken when he wants to park</t>
  </si>
  <si>
    <t xml:space="preserve">Used to simulate reality to ensure positive net income</t>
  </si>
  <si>
    <t xml:space="preserve">9-19</t>
  </si>
  <si>
    <t xml:space="preserve">Unified</t>
  </si>
  <si>
    <t xml:space="preserve">1-10</t>
  </si>
  <si>
    <t xml:space="preserve">Geometric</t>
  </si>
  <si>
    <t xml:space="preserve">Step 2: Run Crystal Ball - Simulation</t>
  </si>
  <si>
    <t xml:space="preserve">Are any of the pink cells &gt;=1? </t>
  </si>
  <si>
    <t xml:space="preserve">1 = Yes, 0 = No </t>
  </si>
  <si>
    <t xml:space="preserve">Yes means someone will be there </t>
  </si>
  <si>
    <t xml:space="preserve">Crystal Ball - Reality</t>
  </si>
  <si>
    <t xml:space="preserve">Are 100% or more of the spots projected to be filled at any time during the stay?  1 = Yes, 0= No</t>
  </si>
  <si>
    <t xml:space="preserve">1 = Yes, 2 = No </t>
  </si>
  <si>
    <t xml:space="preserve">attendant</t>
  </si>
  <si>
    <t xml:space="preserve">If Yes, Revenue from Fee</t>
  </si>
  <si>
    <t xml:space="preserve">If Yes, Expense from Overage</t>
  </si>
  <si>
    <t xml:space="preserve">% of total transactions</t>
  </si>
  <si>
    <t xml:space="preserve">simulations: accepted new car, made money, for a total profit of</t>
  </si>
  <si>
    <t xml:space="preserve">simulations: did not accept new car</t>
  </si>
  <si>
    <t xml:space="preserve">simulations: accepted new car, lost money, for a total profit of</t>
  </si>
  <si>
    <t xml:space="preserve">Total Profit</t>
  </si>
  <si>
    <t xml:space="preserve">Total Profit per Transa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0%"/>
    <numFmt numFmtId="171" formatCode="0.00%"/>
    <numFmt numFmtId="172" formatCode="[$-409]d\-mmm"/>
    <numFmt numFmtId="173" formatCode="&quot; $&quot;#,##0.00\ ;&quot; $(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u val="single"/>
      <sz val="2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20"/>
      <color rgb="FFFF0000"/>
      <name val="Arial"/>
      <family val="2"/>
    </font>
    <font>
      <sz val="2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Sheet1!$B$1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11</c:f>
              <c:numCache>
                <c:formatCode>General</c:formatCode>
                <c:ptCount val="10"/>
                <c:pt idx="0">
                  <c:v>0.99</c:v>
                </c:pt>
                <c:pt idx="1">
                  <c:v>0.98</c:v>
                </c:pt>
                <c:pt idx="2">
                  <c:v>0.97</c:v>
                </c:pt>
                <c:pt idx="3">
                  <c:v>0.96</c:v>
                </c:pt>
                <c:pt idx="4">
                  <c:v>0.95</c:v>
                </c:pt>
                <c:pt idx="5">
                  <c:v>0.94</c:v>
                </c:pt>
                <c:pt idx="6">
                  <c:v>0.93</c:v>
                </c:pt>
                <c:pt idx="7">
                  <c:v>0.92</c:v>
                </c:pt>
                <c:pt idx="8">
                  <c:v>0.91</c:v>
                </c:pt>
                <c:pt idx="9">
                  <c:v>0.9</c:v>
                </c:pt>
              </c:numCache>
            </c:numRef>
          </c:xVal>
          <c:yVal>
            <c:numRef>
              <c:f>[1]Sheet1!$B$2:$B$11</c:f>
              <c:numCache>
                <c:formatCode>General</c:formatCode>
                <c:ptCount val="10"/>
                <c:pt idx="0">
                  <c:v>4.28</c:v>
                </c:pt>
                <c:pt idx="1">
                  <c:v>3.67</c:v>
                </c:pt>
                <c:pt idx="2">
                  <c:v>1.84</c:v>
                </c:pt>
                <c:pt idx="3">
                  <c:v>0.34</c:v>
                </c:pt>
                <c:pt idx="4">
                  <c:v>-1.34</c:v>
                </c:pt>
                <c:pt idx="5">
                  <c:v>-2.87</c:v>
                </c:pt>
                <c:pt idx="6">
                  <c:v>-3.71</c:v>
                </c:pt>
                <c:pt idx="7">
                  <c:v>-4.84</c:v>
                </c:pt>
                <c:pt idx="8">
                  <c:v>-5.7</c:v>
                </c:pt>
                <c:pt idx="9">
                  <c:v>-6.55</c:v>
                </c:pt>
              </c:numCache>
            </c:numRef>
          </c:yVal>
          <c:smooth val="0"/>
        </c:ser>
        <c:axId val="36510811"/>
        <c:axId val="14472174"/>
      </c:scatterChart>
      <c:valAx>
        <c:axId val="3651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ndant Decision Threshhold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174"/>
        <c:crossesAt val="0"/>
        <c:crossBetween val="midCat"/>
      </c:valAx>
      <c:valAx>
        <c:axId val="144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Profit per Trans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8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10" name="CB_Block_0" descr=""/>
        <xdr:cNvPicPr/>
      </xdr:nvPicPr>
      <xdr:blipFill>
        <a:blip r:embed="rId4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11" name="CB_Block_7.0.0.0:2" descr=""/>
        <xdr:cNvPicPr/>
      </xdr:nvPicPr>
      <xdr:blipFill>
        <a:blip r:embed="rId5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12" name="CB_Block_7.0.0.0:1" descr=""/>
        <xdr:cNvPicPr/>
      </xdr:nvPicPr>
      <xdr:blipFill>
        <a:blip r:embed="rId6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3" name="Chart 2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37755587256</cdr:x>
      <cdr:y>0.432271762208068</cdr:y>
    </cdr:from>
    <cdr:to>
      <cdr:x>0.516484387383104</cdr:x>
      <cdr:y>0.468001213224143</cdr:y>
    </cdr:to>
    <cdr:sp>
      <cdr:nvSpPr>
        <cdr:cNvPr id="14" name="Text 1"/>
        <cdr:cNvSpPr/>
      </cdr:nvSpPr>
      <cdr:spPr>
        <a:xfrm>
          <a:off x="4544640" y="2565360"/>
          <a:ext cx="147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0491361546996</cdr:x>
      <cdr:y>0.228025477707006</cdr:y>
    </cdr:from>
    <cdr:to>
      <cdr:x>0.97174671104771</cdr:x>
      <cdr:y>0.294024871094935</cdr:y>
    </cdr:to>
    <cdr:sp>
      <cdr:nvSpPr>
        <cdr:cNvPr id="15" name="AutoShape 2"/>
        <cdr:cNvSpPr/>
      </cdr:nvSpPr>
      <cdr:spPr>
        <a:xfrm>
          <a:off x="7726680" y="1353240"/>
          <a:ext cx="1101600" cy="391680"/>
        </a:xfrm>
        <a:prstGeom prst="wedgeRoundRectCallout">
          <a:avLst>
            <a:gd name="adj1" fmla="val -14555"/>
            <a:gd name="adj2" fmla="val -165097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fit Mean= 4.2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Threshhold = 9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017752417182</cdr:x>
      <cdr:y>0.209220503488019</cdr:y>
    </cdr:from>
    <cdr:to>
      <cdr:x>0.655016642891108</cdr:x>
      <cdr:y>0.275219896875948</cdr:y>
    </cdr:to>
    <cdr:sp>
      <cdr:nvSpPr>
        <cdr:cNvPr id="16" name="AutoShape 4"/>
        <cdr:cNvSpPr/>
      </cdr:nvSpPr>
      <cdr:spPr>
        <a:xfrm>
          <a:off x="4833360" y="1241640"/>
          <a:ext cx="1117440" cy="391680"/>
        </a:xfrm>
        <a:prstGeom prst="wedgeRoundRectCallout">
          <a:avLst>
            <a:gd name="adj1" fmla="val 85134"/>
            <a:gd name="adj2" fmla="val 84287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fit Mean=1.48 Threshhold = 97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B_DATA_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6" min="5" style="1" width="9.41"/>
    <col collapsed="false" customWidth="true" hidden="false" outlineLevel="0" max="7" min="7" style="1" width="10.41"/>
    <col collapsed="false" customWidth="true" hidden="false" outlineLevel="0" max="10" min="8" style="1" width="9.41"/>
    <col collapsed="false" customWidth="true" hidden="false" outlineLevel="0" max="11" min="11" style="1" width="10.13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.95" hidden="false" customHeight="true" outlineLevel="0" collapsed="false">
      <c r="A4" s="6" t="s">
        <v>2</v>
      </c>
      <c r="B4" s="7" t="n">
        <v>10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customFormat="false" ht="15.95" hidden="false" customHeight="true" outlineLevel="0" collapsed="false">
      <c r="A5" s="10" t="s">
        <v>4</v>
      </c>
      <c r="B5" s="11" t="n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/>
    </row>
    <row r="6" customFormat="false" ht="15.95" hidden="false" customHeight="true" outlineLevel="0" collapsed="false">
      <c r="A6" s="12" t="s">
        <v>5</v>
      </c>
      <c r="B6" s="13" t="n">
        <v>1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9"/>
    </row>
    <row r="7" customFormat="false" ht="15.95" hidden="false" customHeight="true" outlineLevel="0" collapsed="false">
      <c r="A7" s="12" t="s">
        <v>6</v>
      </c>
      <c r="B7" s="13" t="n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9"/>
    </row>
    <row r="8" customFormat="false" ht="15.95" hidden="false" customHeight="true" outlineLevel="0" collapsed="false">
      <c r="A8" s="12" t="s">
        <v>7</v>
      </c>
      <c r="B8" s="13" t="n">
        <v>1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9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2.75" hidden="false" customHeight="true" outlineLevel="0" collapsed="false">
      <c r="A10" s="17"/>
      <c r="N10" s="18" t="s">
        <v>8</v>
      </c>
    </row>
    <row r="11" customFormat="false" ht="12.75" hidden="false" customHeight="false" outlineLevel="0" collapsed="false">
      <c r="A11" s="19" t="s">
        <v>9</v>
      </c>
      <c r="B11" s="20" t="n">
        <v>9</v>
      </c>
      <c r="C11" s="20" t="n">
        <f aca="false">B11+1</f>
        <v>10</v>
      </c>
      <c r="D11" s="20" t="n">
        <f aca="false">C11+1</f>
        <v>11</v>
      </c>
      <c r="E11" s="20" t="n">
        <f aca="false">D11+1</f>
        <v>12</v>
      </c>
      <c r="F11" s="20" t="n">
        <f aca="false">E11+1</f>
        <v>13</v>
      </c>
      <c r="G11" s="20" t="n">
        <f aca="false">F11+1</f>
        <v>14</v>
      </c>
      <c r="H11" s="20" t="n">
        <f aca="false">G11+1</f>
        <v>15</v>
      </c>
      <c r="I11" s="20" t="n">
        <f aca="false">H11+1</f>
        <v>16</v>
      </c>
      <c r="J11" s="20" t="n">
        <f aca="false">I11+1</f>
        <v>17</v>
      </c>
      <c r="K11" s="20" t="n">
        <f aca="false">J11+1</f>
        <v>18</v>
      </c>
      <c r="L11" s="20" t="n">
        <f aca="false">K11+1</f>
        <v>19</v>
      </c>
      <c r="N11" s="18"/>
    </row>
    <row r="12" customFormat="false" ht="12.75" hidden="false" customHeight="false" outlineLevel="0" collapsed="false">
      <c r="A12" s="21" t="s">
        <v>10</v>
      </c>
      <c r="B12" s="22" t="n">
        <v>0.6</v>
      </c>
      <c r="C12" s="22" t="n">
        <v>0.62</v>
      </c>
      <c r="D12" s="22" t="n">
        <v>0.65</v>
      </c>
      <c r="E12" s="22" t="n">
        <v>0.67</v>
      </c>
      <c r="F12" s="22" t="n">
        <v>0.71</v>
      </c>
      <c r="G12" s="22" t="n">
        <v>0.76</v>
      </c>
      <c r="H12" s="22" t="n">
        <v>0.81</v>
      </c>
      <c r="I12" s="22" t="n">
        <v>0.87</v>
      </c>
      <c r="J12" s="22" t="n">
        <v>0.91</v>
      </c>
      <c r="K12" s="22" t="n">
        <v>0.96</v>
      </c>
      <c r="L12" s="22" t="n">
        <v>1</v>
      </c>
      <c r="N12" s="18"/>
    </row>
    <row r="13" customFormat="false" ht="12.75" hidden="false" customHeight="false" outlineLevel="0" collapsed="false">
      <c r="A13" s="21" t="s">
        <v>11</v>
      </c>
      <c r="B13" s="22" t="n">
        <v>0.17</v>
      </c>
      <c r="C13" s="22" t="n">
        <v>0.16</v>
      </c>
      <c r="D13" s="22" t="n">
        <v>0.15</v>
      </c>
      <c r="E13" s="22" t="n">
        <v>0.14</v>
      </c>
      <c r="F13" s="22" t="n">
        <v>0.13</v>
      </c>
      <c r="G13" s="22" t="n">
        <v>0.12</v>
      </c>
      <c r="H13" s="22" t="n">
        <v>0.11</v>
      </c>
      <c r="I13" s="22" t="n">
        <v>0.1</v>
      </c>
      <c r="J13" s="22" t="n">
        <v>0.06</v>
      </c>
      <c r="K13" s="22" t="n">
        <v>0.05</v>
      </c>
      <c r="L13" s="22" t="n">
        <v>0.01</v>
      </c>
      <c r="N13" s="18"/>
    </row>
    <row r="14" customFormat="false" ht="12.75" hidden="false" customHeight="false" outlineLevel="0" collapsed="false">
      <c r="A14" s="17"/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N14" s="18"/>
    </row>
    <row r="15" customFormat="false" ht="14.25" hidden="false" customHeight="true" outlineLevel="0" collapsed="false">
      <c r="A15" s="24" t="s">
        <v>12</v>
      </c>
      <c r="B15" s="25" t="n">
        <f aca="false">B6+B7</f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18"/>
    </row>
    <row r="16" customFormat="false" ht="13.5" hidden="false" customHeight="false" outlineLevel="0" collapsed="false">
      <c r="A16" s="21" t="s">
        <v>13</v>
      </c>
      <c r="B16" s="27" t="n">
        <f aca="false">IF(AND(B11&lt;=$B$15,B11&gt;$B$6),1,0)</f>
        <v>0</v>
      </c>
      <c r="C16" s="27" t="n">
        <f aca="false">IF(AND(C11&lt;=$B$15,C11&gt;$B$6),1,0)</f>
        <v>0</v>
      </c>
      <c r="D16" s="27" t="n">
        <f aca="false">IF(AND(D11&lt;=$B$15,D11&gt;$B$6),1,0)</f>
        <v>0</v>
      </c>
      <c r="E16" s="27" t="n">
        <f aca="false">IF(AND(E11&lt;=$B$15,E11&gt;$B$6),1,0)</f>
        <v>0</v>
      </c>
      <c r="F16" s="27" t="n">
        <f aca="false">IF(AND(F11&lt;=$B$15,F11&gt;$B$6),1,0)</f>
        <v>0</v>
      </c>
      <c r="G16" s="27" t="n">
        <f aca="false">IF(AND(G11&lt;=$B$15,G11&gt;$B$6),1,0)</f>
        <v>0</v>
      </c>
      <c r="H16" s="27" t="n">
        <f aca="false">IF(AND(H11&lt;=$B$15,H11&gt;$B$6),1,0)</f>
        <v>0</v>
      </c>
      <c r="I16" s="27" t="n">
        <f aca="false">IF(AND(I11&lt;=$B$15,I11&gt;$B$6),1,0)</f>
        <v>1</v>
      </c>
      <c r="J16" s="27" t="n">
        <f aca="false">IF(AND(J11&lt;=$B$15,J11&gt;$B$6),1,0)</f>
        <v>0</v>
      </c>
      <c r="K16" s="27" t="n">
        <f aca="false">IF(AND(K11&lt;=$B$15,K11&gt;$B$6),1,0)</f>
        <v>0</v>
      </c>
      <c r="L16" s="27" t="n">
        <f aca="false">IF(AND(L11&lt;=$B$15,L11&gt;$B$6),1,0)</f>
        <v>0</v>
      </c>
      <c r="N16" s="18"/>
    </row>
    <row r="17" customFormat="false" ht="12.75" hidden="false" customHeight="true" outlineLevel="0" collapsed="false">
      <c r="A17" s="28" t="s">
        <v>14</v>
      </c>
      <c r="B17" s="29" t="n">
        <f aca="false">IF(AND(B16=1,B14&gt;(($B$4-$B$5)/$B$4)),1,0)</f>
        <v>0</v>
      </c>
      <c r="C17" s="29" t="n">
        <f aca="false">IF(AND(C16=1,C14&gt;(($B$4-$B$5)/$B$4)),1,0)</f>
        <v>0</v>
      </c>
      <c r="D17" s="29" t="n">
        <f aca="false">IF(AND(D16=1,D14&gt;(($B$4-$B$5)/$B$4)),1,0)</f>
        <v>0</v>
      </c>
      <c r="E17" s="29" t="n">
        <f aca="false">IF(AND(E16=1,E14&gt;(($B$4-$B$5)/$B$4)),1,0)</f>
        <v>0</v>
      </c>
      <c r="F17" s="29" t="n">
        <f aca="false">IF(AND(F16=1,F14&gt;(($B$4-$B$5)/$B$4)),1,0)</f>
        <v>0</v>
      </c>
      <c r="G17" s="29" t="n">
        <f aca="false">IF(AND(G16=1,G14&gt;(($B$4-$B$5)/$B$4)),1,0)</f>
        <v>0</v>
      </c>
      <c r="H17" s="29" t="n">
        <f aca="false">IF(AND(H16=1,H14&gt;(($B$4-$B$5)/$B$4)),1,0)</f>
        <v>0</v>
      </c>
      <c r="I17" s="29" t="n">
        <f aca="false">IF(AND(I16=1,I14&gt;(($B$4-$B$5)/$B$4)),1,0)</f>
        <v>0</v>
      </c>
      <c r="J17" s="29" t="n">
        <f aca="false">IF(AND(J16=1,J14&gt;(($B$4-$B$5)/$B$4)),1,0)</f>
        <v>0</v>
      </c>
      <c r="K17" s="29" t="n">
        <f aca="false">IF(AND(K16=1,K14&gt;(($B$4-$B$5)/$B$4)),1,0)</f>
        <v>0</v>
      </c>
      <c r="L17" s="29" t="n">
        <f aca="false">IF(AND(L16=1,L14&gt;(($B$4-$B$5)/$B$4)),1,0)</f>
        <v>0</v>
      </c>
      <c r="M17" s="30" t="n">
        <f aca="false">SUM(B17:L18)</f>
        <v>0</v>
      </c>
      <c r="N17" s="18"/>
    </row>
    <row r="18" customFormat="false" ht="13.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18"/>
    </row>
    <row r="19" customFormat="false" ht="13.5" hidden="false" customHeight="false" outlineLevel="0" collapsed="false">
      <c r="A19" s="17"/>
      <c r="M19" s="31" t="n">
        <f aca="false">IF(M17&gt;0,1,0)</f>
        <v>0</v>
      </c>
      <c r="N19" s="18"/>
    </row>
    <row r="20" customFormat="false" ht="12.75" hidden="false" customHeight="false" outlineLevel="0" collapsed="false">
      <c r="A20" s="17"/>
      <c r="I20" s="1" t="s">
        <v>15</v>
      </c>
      <c r="L20" s="32"/>
      <c r="M20" s="33" t="n">
        <f aca="false">M19</f>
        <v>0</v>
      </c>
      <c r="N20" s="18"/>
    </row>
    <row r="21" customFormat="false" ht="13.5" hidden="false" customHeight="false" outlineLevel="0" collapsed="false">
      <c r="A21" s="17"/>
      <c r="I21" s="1" t="s">
        <v>16</v>
      </c>
      <c r="L21" s="32"/>
      <c r="M21" s="33"/>
      <c r="N21" s="18"/>
    </row>
    <row r="22" customFormat="false" ht="12.75" hidden="false" customHeight="false" outlineLevel="0" collapsed="false">
      <c r="A22" s="17"/>
      <c r="N22" s="18"/>
    </row>
    <row r="23" customFormat="false" ht="13.5" hidden="false" customHeight="false" outlineLevel="0" collapsed="false">
      <c r="A23" s="17"/>
      <c r="B23" s="26"/>
      <c r="N23" s="18"/>
    </row>
    <row r="24" customFormat="false" ht="5.1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</row>
    <row r="25" customFormat="false" ht="25.5" hidden="false" customHeight="true" outlineLevel="0" collapsed="false">
      <c r="A25" s="17"/>
      <c r="B25" s="37" t="s">
        <v>17</v>
      </c>
      <c r="C25" s="38" t="s">
        <v>18</v>
      </c>
      <c r="D25" s="37" t="s">
        <v>19</v>
      </c>
      <c r="E25" s="39"/>
      <c r="N25" s="18" t="s">
        <v>20</v>
      </c>
    </row>
    <row r="26" customFormat="false" ht="12.95" hidden="false" customHeight="true" outlineLevel="0" collapsed="false">
      <c r="A26" s="17"/>
      <c r="B26" s="40" t="n">
        <v>1</v>
      </c>
      <c r="C26" s="41" t="n">
        <v>25</v>
      </c>
      <c r="D26" s="42" t="n">
        <v>200</v>
      </c>
      <c r="E26" s="43"/>
      <c r="L26" s="1" t="s">
        <v>21</v>
      </c>
      <c r="N26" s="18"/>
    </row>
    <row r="27" customFormat="false" ht="12.95" hidden="false" customHeight="true" outlineLevel="0" collapsed="false">
      <c r="A27" s="17"/>
      <c r="B27" s="44" t="n">
        <f aca="false">B26+1</f>
        <v>2</v>
      </c>
      <c r="C27" s="41" t="n">
        <v>30</v>
      </c>
      <c r="D27" s="26"/>
      <c r="G27" s="45" t="s">
        <v>22</v>
      </c>
      <c r="H27" s="46"/>
      <c r="I27" s="46"/>
      <c r="J27" s="46"/>
      <c r="K27" s="47"/>
      <c r="L27" s="48" t="n">
        <v>0.1138</v>
      </c>
      <c r="N27" s="18"/>
    </row>
    <row r="28" customFormat="false" ht="12.95" hidden="false" customHeight="true" outlineLevel="0" collapsed="false">
      <c r="A28" s="17"/>
      <c r="B28" s="44" t="n">
        <f aca="false">B27+1</f>
        <v>3</v>
      </c>
      <c r="C28" s="41" t="n">
        <v>35</v>
      </c>
      <c r="D28" s="26"/>
      <c r="G28" s="49" t="s">
        <v>23</v>
      </c>
      <c r="H28" s="50"/>
      <c r="I28" s="50"/>
      <c r="J28" s="50"/>
      <c r="K28" s="51"/>
      <c r="L28" s="52" t="n">
        <f aca="false">VLOOKUP($B$7,B26:C35,2,FALSE())</f>
        <v>25</v>
      </c>
      <c r="N28" s="18"/>
    </row>
    <row r="29" customFormat="false" ht="12.95" hidden="false" customHeight="true" outlineLevel="0" collapsed="false">
      <c r="A29" s="17"/>
      <c r="B29" s="44" t="n">
        <f aca="false">B28+1</f>
        <v>4</v>
      </c>
      <c r="C29" s="41" t="n">
        <v>40</v>
      </c>
      <c r="D29" s="26"/>
      <c r="G29" s="49" t="s">
        <v>24</v>
      </c>
      <c r="H29" s="50"/>
      <c r="I29" s="50"/>
      <c r="J29" s="50"/>
      <c r="K29" s="51"/>
      <c r="L29" s="52" t="n">
        <f aca="false">L28/L27</f>
        <v>219.683655536028</v>
      </c>
      <c r="N29" s="18"/>
    </row>
    <row r="30" customFormat="false" ht="12.95" hidden="false" customHeight="true" outlineLevel="0" collapsed="false">
      <c r="A30" s="17"/>
      <c r="B30" s="44" t="n">
        <f aca="false">B29+1</f>
        <v>5</v>
      </c>
      <c r="C30" s="41" t="n">
        <v>42</v>
      </c>
      <c r="D30" s="26"/>
      <c r="N30" s="18"/>
    </row>
    <row r="31" customFormat="false" ht="12.95" hidden="false" customHeight="true" outlineLevel="0" collapsed="false">
      <c r="A31" s="17"/>
      <c r="B31" s="44" t="n">
        <f aca="false">B30+1</f>
        <v>6</v>
      </c>
      <c r="C31" s="41" t="n">
        <v>44</v>
      </c>
      <c r="D31" s="26"/>
      <c r="G31" s="53" t="s">
        <v>25</v>
      </c>
      <c r="H31" s="53"/>
      <c r="I31" s="53"/>
      <c r="J31" s="53"/>
      <c r="K31" s="53"/>
      <c r="L31" s="54" t="str">
        <f aca="false">IF(B8=0,"NO",IF(B15&gt;19,"NO",IF(L29&gt;D26,"YES","NO")))</f>
        <v>YES</v>
      </c>
      <c r="N31" s="18"/>
    </row>
    <row r="32" customFormat="false" ht="12.95" hidden="false" customHeight="true" outlineLevel="0" collapsed="false">
      <c r="A32" s="17"/>
      <c r="B32" s="44" t="n">
        <f aca="false">B31+1</f>
        <v>7</v>
      </c>
      <c r="C32" s="41" t="n">
        <v>46</v>
      </c>
      <c r="D32" s="26"/>
      <c r="G32" s="53"/>
      <c r="H32" s="53"/>
      <c r="I32" s="53"/>
      <c r="J32" s="53"/>
      <c r="K32" s="53"/>
      <c r="L32" s="54"/>
      <c r="N32" s="18"/>
    </row>
    <row r="33" customFormat="false" ht="12.95" hidden="false" customHeight="true" outlineLevel="0" collapsed="false">
      <c r="A33" s="17"/>
      <c r="B33" s="44" t="n">
        <f aca="false">B32+1</f>
        <v>8</v>
      </c>
      <c r="C33" s="41" t="n">
        <v>48</v>
      </c>
      <c r="D33" s="26"/>
      <c r="G33" s="55" t="s">
        <v>26</v>
      </c>
      <c r="H33" s="55"/>
      <c r="I33" s="55"/>
      <c r="J33" s="55"/>
      <c r="K33" s="55"/>
      <c r="L33" s="55"/>
      <c r="N33" s="18"/>
    </row>
    <row r="34" customFormat="false" ht="12.95" hidden="false" customHeight="true" outlineLevel="0" collapsed="false">
      <c r="A34" s="17"/>
      <c r="B34" s="44" t="n">
        <f aca="false">B33+1</f>
        <v>9</v>
      </c>
      <c r="C34" s="41" t="n">
        <v>50</v>
      </c>
      <c r="D34" s="26"/>
      <c r="G34" s="55"/>
      <c r="H34" s="55"/>
      <c r="I34" s="55"/>
      <c r="J34" s="55"/>
      <c r="K34" s="55"/>
      <c r="L34" s="55"/>
      <c r="N34" s="18"/>
    </row>
    <row r="35" customFormat="false" ht="12.95" hidden="false" customHeight="true" outlineLevel="0" collapsed="false">
      <c r="A35" s="17"/>
      <c r="B35" s="44" t="n">
        <f aca="false">B34+1</f>
        <v>10</v>
      </c>
      <c r="C35" s="41" t="n">
        <v>52</v>
      </c>
      <c r="D35" s="26"/>
      <c r="N35" s="18"/>
    </row>
    <row r="36" customFormat="false" ht="12.95" hidden="false" customHeight="true" outlineLevel="0" collapsed="false">
      <c r="A36" s="17"/>
      <c r="B36" s="56"/>
      <c r="N36" s="18"/>
    </row>
    <row r="37" customFormat="false" ht="12.95" hidden="false" customHeight="tru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18"/>
    </row>
    <row r="39" customFormat="false" ht="12.75" hidden="false" customHeight="false" outlineLevel="0" collapsed="false">
      <c r="D39" s="1" t="s">
        <v>27</v>
      </c>
      <c r="K39" s="1" t="n">
        <f aca="false">25*88.62</f>
        <v>2215.5</v>
      </c>
    </row>
    <row r="40" customFormat="false" ht="25.5" hidden="false" customHeight="false" outlineLevel="0" collapsed="false">
      <c r="B40" s="59"/>
      <c r="C40" s="59"/>
      <c r="K40" s="1" t="n">
        <f aca="false">200*11.38</f>
        <v>2276</v>
      </c>
    </row>
    <row r="42" s="59" customFormat="true" ht="25.5" hidden="false" customHeight="false" outlineLevel="0" collapsed="false">
      <c r="B42" s="1"/>
      <c r="C42" s="1"/>
    </row>
  </sheetData>
  <mergeCells count="22">
    <mergeCell ref="A1:N1"/>
    <mergeCell ref="A2:N2"/>
    <mergeCell ref="N4:N8"/>
    <mergeCell ref="N10:N2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M20:M21"/>
    <mergeCell ref="N25:N37"/>
    <mergeCell ref="G31:K32"/>
    <mergeCell ref="L31:L32"/>
    <mergeCell ref="G33:L34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G17" activeCellId="0" sqref="G17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9.28"/>
    <col collapsed="false" customWidth="true" hidden="false" outlineLevel="0" max="4" min="4" style="1" width="11.99"/>
    <col collapsed="false" customWidth="true" hidden="false" outlineLevel="0" max="6" min="5" style="1" width="9.28"/>
    <col collapsed="false" customWidth="true" hidden="false" outlineLevel="0" max="7" min="7" style="1" width="10.41"/>
    <col collapsed="false" customWidth="true" hidden="false" outlineLevel="0" max="10" min="8" style="1" width="9.28"/>
    <col collapsed="false" customWidth="true" hidden="false" outlineLevel="0" max="11" min="11" style="1" width="10.13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.95" hidden="false" customHeight="true" outlineLevel="0" collapsed="false">
      <c r="A4" s="6" t="s">
        <v>2</v>
      </c>
      <c r="B4" s="7" t="n">
        <v>10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customFormat="false" ht="15.95" hidden="false" customHeight="true" outlineLevel="0" collapsed="false">
      <c r="A5" s="10" t="s">
        <v>4</v>
      </c>
      <c r="B5" s="11" t="n">
        <v>1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/>
    </row>
    <row r="6" customFormat="false" ht="15.95" hidden="false" customHeight="true" outlineLevel="0" collapsed="false">
      <c r="A6" s="12" t="s">
        <v>5</v>
      </c>
      <c r="B6" s="60" t="n">
        <v>9</v>
      </c>
      <c r="C6" s="61" t="s">
        <v>29</v>
      </c>
      <c r="D6" s="62" t="s">
        <v>30</v>
      </c>
      <c r="E6" s="4"/>
      <c r="F6" s="4"/>
      <c r="G6" s="4"/>
      <c r="H6" s="4"/>
      <c r="I6" s="4"/>
      <c r="J6" s="4"/>
      <c r="K6" s="4"/>
      <c r="L6" s="4"/>
      <c r="M6" s="4"/>
      <c r="N6" s="9"/>
    </row>
    <row r="7" customFormat="false" ht="15.95" hidden="false" customHeight="true" outlineLevel="0" collapsed="false">
      <c r="A7" s="12" t="s">
        <v>6</v>
      </c>
      <c r="B7" s="60" t="n">
        <v>8</v>
      </c>
      <c r="C7" s="43" t="s">
        <v>31</v>
      </c>
      <c r="D7" s="62" t="s">
        <v>32</v>
      </c>
      <c r="E7" s="4"/>
      <c r="F7" s="4"/>
      <c r="G7" s="4"/>
      <c r="H7" s="4"/>
      <c r="I7" s="4"/>
      <c r="J7" s="4"/>
      <c r="K7" s="4"/>
      <c r="L7" s="4"/>
      <c r="M7" s="4"/>
      <c r="N7" s="9"/>
    </row>
    <row r="8" customFormat="false" ht="15.95" hidden="false" customHeight="true" outlineLevel="0" collapsed="false">
      <c r="A8" s="12" t="s">
        <v>7</v>
      </c>
      <c r="B8" s="60" t="n">
        <v>10</v>
      </c>
      <c r="C8" s="43" t="s">
        <v>31</v>
      </c>
      <c r="D8" s="62" t="s">
        <v>30</v>
      </c>
      <c r="E8" s="4"/>
      <c r="F8" s="4"/>
      <c r="G8" s="4"/>
      <c r="H8" s="4"/>
      <c r="I8" s="4"/>
      <c r="J8" s="4"/>
      <c r="K8" s="4"/>
      <c r="L8" s="4"/>
      <c r="M8" s="4"/>
      <c r="N8" s="9"/>
    </row>
    <row r="9" customFormat="false" ht="5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2.75" hidden="false" customHeight="true" outlineLevel="0" collapsed="false">
      <c r="A10" s="17"/>
      <c r="N10" s="18" t="s">
        <v>33</v>
      </c>
    </row>
    <row r="11" customFormat="false" ht="12.75" hidden="false" customHeight="false" outlineLevel="0" collapsed="false">
      <c r="A11" s="19" t="s">
        <v>9</v>
      </c>
      <c r="B11" s="20" t="n">
        <v>9</v>
      </c>
      <c r="C11" s="20" t="n">
        <f aca="false">B11+1</f>
        <v>10</v>
      </c>
      <c r="D11" s="20" t="n">
        <f aca="false">C11+1</f>
        <v>11</v>
      </c>
      <c r="E11" s="20" t="n">
        <f aca="false">D11+1</f>
        <v>12</v>
      </c>
      <c r="F11" s="20" t="n">
        <f aca="false">E11+1</f>
        <v>13</v>
      </c>
      <c r="G11" s="20" t="n">
        <f aca="false">F11+1</f>
        <v>14</v>
      </c>
      <c r="H11" s="20" t="n">
        <f aca="false">G11+1</f>
        <v>15</v>
      </c>
      <c r="I11" s="20" t="n">
        <f aca="false">H11+1</f>
        <v>16</v>
      </c>
      <c r="J11" s="20" t="n">
        <f aca="false">I11+1</f>
        <v>17</v>
      </c>
      <c r="K11" s="20" t="n">
        <f aca="false">J11+1</f>
        <v>18</v>
      </c>
      <c r="L11" s="20" t="n">
        <f aca="false">K11+1</f>
        <v>19</v>
      </c>
      <c r="N11" s="18"/>
    </row>
    <row r="12" customFormat="false" ht="12.75" hidden="false" customHeight="false" outlineLevel="0" collapsed="false">
      <c r="A12" s="21" t="s">
        <v>10</v>
      </c>
      <c r="B12" s="22" t="n">
        <v>0.6</v>
      </c>
      <c r="C12" s="22" t="n">
        <v>0.62</v>
      </c>
      <c r="D12" s="22" t="n">
        <v>0.65</v>
      </c>
      <c r="E12" s="22" t="n">
        <v>0.67</v>
      </c>
      <c r="F12" s="22" t="n">
        <v>0.71</v>
      </c>
      <c r="G12" s="22" t="n">
        <v>0.76</v>
      </c>
      <c r="H12" s="22" t="n">
        <v>0.81</v>
      </c>
      <c r="I12" s="22" t="n">
        <v>0.87</v>
      </c>
      <c r="J12" s="22" t="n">
        <v>0.91</v>
      </c>
      <c r="K12" s="22" t="n">
        <v>0.96</v>
      </c>
      <c r="L12" s="22" t="n">
        <v>1</v>
      </c>
      <c r="N12" s="18"/>
    </row>
    <row r="13" customFormat="false" ht="12.75" hidden="false" customHeight="false" outlineLevel="0" collapsed="false">
      <c r="A13" s="21" t="s">
        <v>11</v>
      </c>
      <c r="B13" s="22" t="n">
        <v>0.17</v>
      </c>
      <c r="C13" s="22" t="n">
        <v>0.16</v>
      </c>
      <c r="D13" s="22" t="n">
        <v>0.15</v>
      </c>
      <c r="E13" s="22" t="n">
        <v>0.14</v>
      </c>
      <c r="F13" s="22" t="n">
        <v>0.13</v>
      </c>
      <c r="G13" s="22" t="n">
        <v>0.12</v>
      </c>
      <c r="H13" s="22" t="n">
        <v>0.11</v>
      </c>
      <c r="I13" s="22" t="n">
        <v>0.1</v>
      </c>
      <c r="J13" s="22" t="n">
        <v>0.06</v>
      </c>
      <c r="K13" s="22" t="n">
        <v>0.05</v>
      </c>
      <c r="L13" s="22" t="n">
        <v>0.01</v>
      </c>
      <c r="N13" s="18"/>
    </row>
    <row r="14" customFormat="false" ht="12" hidden="false" customHeight="true" outlineLevel="0" collapsed="false">
      <c r="A14" s="17"/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N14" s="18"/>
    </row>
    <row r="15" customFormat="false" ht="11.25" hidden="true" customHeight="true" outlineLevel="0" collapsed="false">
      <c r="A15" s="24" t="s">
        <v>12</v>
      </c>
      <c r="B15" s="31" t="n">
        <f aca="false">B6+B7</f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18"/>
    </row>
    <row r="16" customFormat="false" ht="13.5" hidden="false" customHeight="false" outlineLevel="0" collapsed="false">
      <c r="A16" s="21" t="s">
        <v>13</v>
      </c>
      <c r="B16" s="27" t="n">
        <f aca="false">IF(AND(B11&lt;=$B$15,B11&gt;$B$6),1,0)</f>
        <v>0</v>
      </c>
      <c r="C16" s="27" t="n">
        <f aca="false">IF(AND(C11&lt;=$B$15,C11&gt;$B$6),1,0)</f>
        <v>1</v>
      </c>
      <c r="D16" s="27" t="n">
        <f aca="false">IF(AND(D11&lt;=$B$15,D11&gt;$B$6),1,0)</f>
        <v>1</v>
      </c>
      <c r="E16" s="27" t="n">
        <f aca="false">IF(AND(E11&lt;=$B$15,E11&gt;$B$6),1,0)</f>
        <v>1</v>
      </c>
      <c r="F16" s="27" t="n">
        <f aca="false">IF(AND(F11&lt;=$B$15,F11&gt;$B$6),1,0)</f>
        <v>1</v>
      </c>
      <c r="G16" s="27" t="n">
        <f aca="false">IF(AND(G11&lt;=$B$15,G11&gt;$B$6),1,0)</f>
        <v>1</v>
      </c>
      <c r="H16" s="27" t="n">
        <f aca="false">IF(AND(H11&lt;=$B$15,H11&gt;$B$6),1,0)</f>
        <v>1</v>
      </c>
      <c r="I16" s="27" t="n">
        <f aca="false">IF(AND(I11&lt;=$B$15,I11&gt;$B$6),1,0)</f>
        <v>1</v>
      </c>
      <c r="J16" s="27" t="n">
        <f aca="false">IF(AND(J11&lt;=$B$15,J11&gt;$B$6),1,0)</f>
        <v>1</v>
      </c>
      <c r="K16" s="27" t="n">
        <f aca="false">IF(AND(K11&lt;=$B$15,K11&gt;$B$6),1,0)</f>
        <v>0</v>
      </c>
      <c r="L16" s="27" t="n">
        <f aca="false">IF(AND(L11&lt;=$B$15,L11&gt;$B$6),1,0)</f>
        <v>0</v>
      </c>
      <c r="N16" s="18"/>
    </row>
    <row r="17" customFormat="false" ht="12.75" hidden="false" customHeight="true" outlineLevel="0" collapsed="false">
      <c r="A17" s="28" t="s">
        <v>14</v>
      </c>
      <c r="B17" s="29" t="n">
        <f aca="false">IF(AND(B16=1,B14&gt;(($B$4-$B$5)/$B$4)),1,0)</f>
        <v>0</v>
      </c>
      <c r="C17" s="29" t="n">
        <f aca="false">IF(AND(C16=1,C14&gt;(($B$4-$B$5)/$B$4)),1,0)</f>
        <v>0</v>
      </c>
      <c r="D17" s="29" t="n">
        <f aca="false">IF(AND(D16=1,D14&gt;(($B$4-$B$5)/$B$4)),1,0)</f>
        <v>0</v>
      </c>
      <c r="E17" s="29" t="n">
        <f aca="false">IF(AND(E16=1,E14&gt;(($B$4-$B$5)/$B$4)),1,0)</f>
        <v>0</v>
      </c>
      <c r="F17" s="29" t="n">
        <f aca="false">IF(AND(F16=1,F14&gt;(($B$4-$B$5)/$B$4)),1,0)</f>
        <v>0</v>
      </c>
      <c r="G17" s="29" t="n">
        <f aca="false">IF(AND(G16=1,G14&gt;(($B$4-$B$5)/$B$4)),1,0)</f>
        <v>0</v>
      </c>
      <c r="H17" s="29" t="n">
        <f aca="false">IF(AND(H16=1,H14&gt;(($B$4-$B$5)/$B$4)),1,0)</f>
        <v>0</v>
      </c>
      <c r="I17" s="29" t="n">
        <f aca="false">IF(AND(I16=1,I14&gt;(($B$4-$B$5)/$B$4)),1,0)</f>
        <v>0</v>
      </c>
      <c r="J17" s="29" t="n">
        <f aca="false">IF(AND(J16=1,J14&gt;(($B$4-$B$5)/$B$4)),1,0)</f>
        <v>0</v>
      </c>
      <c r="K17" s="29" t="n">
        <f aca="false">IF(AND(K16=1,K14&gt;(($B$4-$B$5)/$B$4)),1,0)</f>
        <v>0</v>
      </c>
      <c r="L17" s="29" t="n">
        <f aca="false">IF(AND(L16=1,L14&gt;(($B$4-$B$5)/$B$4)),1,0)</f>
        <v>0</v>
      </c>
      <c r="M17" s="30" t="n">
        <f aca="false">SUM(B17:L18)</f>
        <v>0</v>
      </c>
      <c r="N17" s="18"/>
    </row>
    <row r="18" customFormat="false" ht="13.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18"/>
    </row>
    <row r="19" customFormat="false" ht="13.5" hidden="false" customHeight="false" outlineLevel="0" collapsed="false">
      <c r="A19" s="17"/>
      <c r="M19" s="63" t="n">
        <f aca="false">IF(M17&gt;0,1,0)</f>
        <v>0</v>
      </c>
      <c r="N19" s="18"/>
    </row>
    <row r="20" customFormat="false" ht="12.75" hidden="false" customHeight="false" outlineLevel="0" collapsed="false">
      <c r="A20" s="17"/>
      <c r="L20" s="32" t="s">
        <v>34</v>
      </c>
      <c r="M20" s="64" t="n">
        <f aca="false">M19</f>
        <v>0</v>
      </c>
      <c r="N20" s="18"/>
    </row>
    <row r="21" customFormat="false" ht="13.5" hidden="false" customHeight="false" outlineLevel="0" collapsed="false">
      <c r="A21" s="17"/>
      <c r="L21" s="32" t="s">
        <v>35</v>
      </c>
      <c r="M21" s="64"/>
      <c r="N21" s="18"/>
      <c r="P21" s="1" t="s">
        <v>36</v>
      </c>
    </row>
    <row r="22" customFormat="false" ht="12.75" hidden="false" customHeight="false" outlineLevel="0" collapsed="false">
      <c r="A22" s="17"/>
      <c r="N22" s="18"/>
    </row>
    <row r="23" customFormat="false" ht="13.5" hidden="false" customHeight="false" outlineLevel="0" collapsed="false">
      <c r="A23" s="17"/>
      <c r="B23" s="26"/>
      <c r="N23" s="18"/>
    </row>
    <row r="24" customFormat="false" ht="5.1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</row>
    <row r="25" customFormat="false" ht="12.95" hidden="false" customHeight="true" outlineLevel="0" collapsed="false">
      <c r="A25" s="17"/>
      <c r="N25" s="18" t="s">
        <v>37</v>
      </c>
    </row>
    <row r="26" customFormat="false" ht="12.95" hidden="false" customHeight="true" outlineLevel="0" collapsed="false">
      <c r="A26" s="19" t="s">
        <v>9</v>
      </c>
      <c r="B26" s="20" t="n">
        <v>9</v>
      </c>
      <c r="C26" s="20" t="n">
        <f aca="false">B26+1</f>
        <v>10</v>
      </c>
      <c r="D26" s="20" t="n">
        <f aca="false">C26+1</f>
        <v>11</v>
      </c>
      <c r="E26" s="20" t="n">
        <f aca="false">D26+1</f>
        <v>12</v>
      </c>
      <c r="F26" s="20" t="n">
        <f aca="false">E26+1</f>
        <v>13</v>
      </c>
      <c r="G26" s="20" t="n">
        <f aca="false">F26+1</f>
        <v>14</v>
      </c>
      <c r="H26" s="20" t="n">
        <f aca="false">G26+1</f>
        <v>15</v>
      </c>
      <c r="I26" s="20" t="n">
        <f aca="false">H26+1</f>
        <v>16</v>
      </c>
      <c r="J26" s="20" t="n">
        <f aca="false">I26+1</f>
        <v>17</v>
      </c>
      <c r="K26" s="20" t="n">
        <f aca="false">J26+1</f>
        <v>18</v>
      </c>
      <c r="L26" s="20" t="n">
        <f aca="false">K26+1</f>
        <v>19</v>
      </c>
      <c r="N26" s="18"/>
    </row>
    <row r="27" customFormat="false" ht="12.95" hidden="false" customHeight="true" outlineLevel="0" collapsed="false">
      <c r="A27" s="21" t="s">
        <v>10</v>
      </c>
      <c r="B27" s="22" t="n">
        <v>0.6</v>
      </c>
      <c r="C27" s="22" t="n">
        <v>0.62</v>
      </c>
      <c r="D27" s="22" t="n">
        <v>0.65</v>
      </c>
      <c r="E27" s="22" t="n">
        <v>0.67</v>
      </c>
      <c r="F27" s="22" t="n">
        <v>0.71</v>
      </c>
      <c r="G27" s="22" t="n">
        <v>0.76</v>
      </c>
      <c r="H27" s="22" t="n">
        <v>0.81</v>
      </c>
      <c r="I27" s="22" t="n">
        <v>0.87</v>
      </c>
      <c r="J27" s="22" t="n">
        <v>0.91</v>
      </c>
      <c r="K27" s="22" t="n">
        <v>0.96</v>
      </c>
      <c r="L27" s="22" t="n">
        <v>1</v>
      </c>
      <c r="N27" s="18"/>
    </row>
    <row r="28" customFormat="false" ht="12.95" hidden="false" customHeight="true" outlineLevel="0" collapsed="false">
      <c r="A28" s="21" t="s">
        <v>11</v>
      </c>
      <c r="B28" s="22" t="n">
        <v>0.17</v>
      </c>
      <c r="C28" s="22" t="n">
        <v>0.16</v>
      </c>
      <c r="D28" s="22" t="n">
        <v>0.15</v>
      </c>
      <c r="E28" s="22" t="n">
        <v>0.14</v>
      </c>
      <c r="F28" s="22" t="n">
        <v>0.13</v>
      </c>
      <c r="G28" s="22" t="n">
        <v>0.12</v>
      </c>
      <c r="H28" s="22" t="n">
        <v>0.11</v>
      </c>
      <c r="I28" s="22" t="n">
        <v>0.1</v>
      </c>
      <c r="J28" s="22" t="n">
        <v>0.06</v>
      </c>
      <c r="K28" s="22" t="n">
        <v>0.05</v>
      </c>
      <c r="L28" s="22" t="n">
        <v>0.01</v>
      </c>
      <c r="N28" s="18"/>
    </row>
    <row r="29" customFormat="false" ht="12.95" hidden="false" customHeight="true" outlineLevel="0" collapsed="false">
      <c r="A29" s="17"/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N29" s="18"/>
    </row>
    <row r="30" customFormat="false" ht="5.1" hidden="false" customHeight="true" outlineLevel="0" collapsed="false">
      <c r="A30" s="24" t="s">
        <v>12</v>
      </c>
      <c r="B30" s="65" t="n">
        <f aca="false">B21+B22</f>
        <v>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N30" s="18"/>
    </row>
    <row r="31" customFormat="false" ht="12.95" hidden="false" customHeight="true" outlineLevel="0" collapsed="false">
      <c r="A31" s="21" t="s">
        <v>13</v>
      </c>
      <c r="B31" s="27" t="n">
        <f aca="false">IF(AND(B26&lt;=$B$15,B26&gt;$B$6),1,0)</f>
        <v>0</v>
      </c>
      <c r="C31" s="27" t="n">
        <f aca="false">IF(AND(C26&lt;=$B$15,C26&gt;$B$6),1,0)</f>
        <v>1</v>
      </c>
      <c r="D31" s="27" t="n">
        <f aca="false">IF(AND(D26&lt;=$B$15,D26&gt;$B$6),1,0)</f>
        <v>1</v>
      </c>
      <c r="E31" s="27" t="n">
        <f aca="false">IF(AND(E26&lt;=$B$15,E26&gt;$B$6),1,0)</f>
        <v>1</v>
      </c>
      <c r="F31" s="27" t="n">
        <f aca="false">IF(AND(F26&lt;=$B$15,F26&gt;$B$6),1,0)</f>
        <v>1</v>
      </c>
      <c r="G31" s="27" t="n">
        <f aca="false">IF(AND(G26&lt;=$B$15,G26&gt;$B$6),1,0)</f>
        <v>1</v>
      </c>
      <c r="H31" s="27" t="n">
        <f aca="false">IF(AND(H26&lt;=$B$15,H26&gt;$B$6),1,0)</f>
        <v>1</v>
      </c>
      <c r="I31" s="27" t="n">
        <f aca="false">IF(AND(I26&lt;=$B$15,I26&gt;$B$6),1,0)</f>
        <v>1</v>
      </c>
      <c r="J31" s="27" t="n">
        <f aca="false">IF(AND(J26&lt;=$B$15,J26&gt;$B$6),1,0)</f>
        <v>1</v>
      </c>
      <c r="K31" s="27" t="n">
        <f aca="false">IF(AND(K26&lt;=$B$15,K26&gt;$B$6),1,0)</f>
        <v>0</v>
      </c>
      <c r="L31" s="27" t="n">
        <f aca="false">IF(AND(L26&lt;=$B$15,L26&gt;$B$6),1,0)</f>
        <v>0</v>
      </c>
      <c r="N31" s="18"/>
    </row>
    <row r="32" customFormat="false" ht="12.95" hidden="false" customHeight="true" outlineLevel="0" collapsed="false">
      <c r="A32" s="28" t="s">
        <v>38</v>
      </c>
      <c r="B32" s="29" t="n">
        <f aca="false">IF(AND(B31=1,B29&gt;(($B$4-$B$5)/$B$4)),1,0)</f>
        <v>0</v>
      </c>
      <c r="C32" s="29" t="n">
        <f aca="false">IF(AND(C31=1,C29&gt;(($B$4-$B$5)/$B$4)),1,0)</f>
        <v>0</v>
      </c>
      <c r="D32" s="29" t="n">
        <f aca="false">IF(AND(D31=1,D29&gt;(($B$4-$B$5)/$B$4)),1,0)</f>
        <v>0</v>
      </c>
      <c r="E32" s="29" t="n">
        <f aca="false">IF(AND(E31=1,E29&gt;(($B$4-$B$5)/$B$4)),1,0)</f>
        <v>0</v>
      </c>
      <c r="F32" s="29" t="n">
        <f aca="false">IF(AND(F31=1,F29&gt;(($B$4-$B$5)/$B$4)),1,0)</f>
        <v>0</v>
      </c>
      <c r="G32" s="29" t="n">
        <f aca="false">IF(AND(G31=1,G29&gt;(($B$4-$B$5)/$B$4)),1,0)</f>
        <v>0</v>
      </c>
      <c r="H32" s="29" t="n">
        <f aca="false">IF(AND(H31=1,H29&gt;(($B$4-$B$5)/$B$4)),1,0)</f>
        <v>0</v>
      </c>
      <c r="I32" s="29" t="n">
        <f aca="false">IF(AND(I31=1,I29&gt;(($B$4-$B$5)/$B$4)),1,0)</f>
        <v>0</v>
      </c>
      <c r="J32" s="29" t="n">
        <f aca="false">IF(AND(J31=1,J29&gt;(($B$4-$B$5)/$B$4)),1,0)</f>
        <v>0</v>
      </c>
      <c r="K32" s="29" t="n">
        <f aca="false">IF(AND(K31=1,K29&gt;(($B$4-$B$5)/$B$4)),1,0)</f>
        <v>0</v>
      </c>
      <c r="L32" s="29" t="n">
        <f aca="false">IF(AND(L31=1,L29&gt;(($B$4-$B$5)/$B$4)),1,0)</f>
        <v>0</v>
      </c>
      <c r="M32" s="30" t="n">
        <f aca="false">SUM(B32:L33)</f>
        <v>0</v>
      </c>
      <c r="N32" s="18"/>
    </row>
    <row r="33" customFormat="false" ht="12.95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18"/>
    </row>
    <row r="34" customFormat="false" ht="12.95" hidden="false" customHeight="true" outlineLevel="0" collapsed="false">
      <c r="A34" s="17"/>
      <c r="M34" s="63" t="n">
        <f aca="false">IF(M32&gt;0,1,0)</f>
        <v>0</v>
      </c>
      <c r="N34" s="18"/>
    </row>
    <row r="35" customFormat="false" ht="12.95" hidden="false" customHeight="true" outlineLevel="0" collapsed="false">
      <c r="A35" s="17"/>
      <c r="L35" s="32" t="s">
        <v>34</v>
      </c>
      <c r="M35" s="64" t="n">
        <f aca="false">M34</f>
        <v>0</v>
      </c>
      <c r="N35" s="18"/>
    </row>
    <row r="36" customFormat="false" ht="12.95" hidden="false" customHeight="true" outlineLevel="0" collapsed="false">
      <c r="A36" s="17"/>
      <c r="L36" s="32" t="s">
        <v>39</v>
      </c>
      <c r="M36" s="64"/>
      <c r="N36" s="18"/>
    </row>
    <row r="37" customFormat="false" ht="12.95" hidden="false" customHeight="true" outlineLevel="0" collapsed="false">
      <c r="A37" s="17"/>
      <c r="N37" s="18"/>
    </row>
    <row r="38" customFormat="false" ht="12.95" hidden="false" customHeight="true" outlineLevel="0" collapsed="false">
      <c r="A38" s="17"/>
      <c r="B38" s="26"/>
      <c r="N38" s="18"/>
    </row>
    <row r="39" customFormat="false" ht="5.1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25.5" hidden="false" customHeight="true" outlineLevel="0" collapsed="false">
      <c r="A40" s="17"/>
      <c r="B40" s="37" t="s">
        <v>17</v>
      </c>
      <c r="C40" s="38" t="s">
        <v>18</v>
      </c>
      <c r="D40" s="37" t="s">
        <v>19</v>
      </c>
      <c r="E40" s="39"/>
      <c r="N40" s="18" t="s">
        <v>20</v>
      </c>
    </row>
    <row r="41" customFormat="false" ht="12.95" hidden="false" customHeight="true" outlineLevel="0" collapsed="false">
      <c r="A41" s="17"/>
      <c r="B41" s="40" t="n">
        <v>1</v>
      </c>
      <c r="C41" s="41" t="n">
        <v>25</v>
      </c>
      <c r="D41" s="42" t="n">
        <v>200</v>
      </c>
      <c r="E41" s="43"/>
      <c r="N41" s="18"/>
    </row>
    <row r="42" customFormat="false" ht="12.95" hidden="false" customHeight="true" outlineLevel="0" collapsed="false">
      <c r="A42" s="17"/>
      <c r="B42" s="44" t="n">
        <f aca="false">B41+1</f>
        <v>2</v>
      </c>
      <c r="C42" s="41" t="n">
        <v>30</v>
      </c>
      <c r="D42" s="26"/>
      <c r="G42" s="66"/>
      <c r="H42" s="66"/>
      <c r="I42" s="66"/>
      <c r="J42" s="66"/>
      <c r="K42" s="66"/>
      <c r="L42" s="67"/>
      <c r="N42" s="18"/>
    </row>
    <row r="43" customFormat="false" ht="15.75" hidden="false" customHeight="false" outlineLevel="0" collapsed="false">
      <c r="A43" s="17"/>
      <c r="B43" s="44" t="n">
        <f aca="false">B42+1</f>
        <v>3</v>
      </c>
      <c r="C43" s="41" t="n">
        <v>35</v>
      </c>
      <c r="D43" s="26"/>
      <c r="J43" s="26"/>
      <c r="K43" s="68" t="str">
        <f aca="false">IF(B8=0,"NO",IF(B15&gt;19,"NO",IF(M20&gt;0,"NO","YES")))</f>
        <v>YES</v>
      </c>
      <c r="L43" s="26" t="s">
        <v>40</v>
      </c>
      <c r="N43" s="18"/>
    </row>
    <row r="44" customFormat="false" ht="12.95" hidden="false" customHeight="true" outlineLevel="0" collapsed="false">
      <c r="A44" s="17"/>
      <c r="B44" s="44" t="n">
        <f aca="false">B43+1</f>
        <v>4</v>
      </c>
      <c r="C44" s="41" t="n">
        <v>40</v>
      </c>
      <c r="D44" s="26"/>
      <c r="H44" s="1" t="s">
        <v>41</v>
      </c>
      <c r="J44" s="26"/>
      <c r="K44" s="26" t="n">
        <f aca="false">VLOOKUP(B7,B41:C50,2,FALSE())</f>
        <v>48</v>
      </c>
      <c r="L44" s="26"/>
      <c r="N44" s="18"/>
    </row>
    <row r="45" customFormat="false" ht="12.95" hidden="false" customHeight="true" outlineLevel="0" collapsed="false">
      <c r="A45" s="17"/>
      <c r="B45" s="44" t="n">
        <f aca="false">B44+1</f>
        <v>5</v>
      </c>
      <c r="C45" s="41" t="n">
        <v>42</v>
      </c>
      <c r="D45" s="26"/>
      <c r="H45" s="1" t="s">
        <v>42</v>
      </c>
      <c r="J45" s="26"/>
      <c r="K45" s="26" t="n">
        <f aca="false">IF(M35&gt;0,-1*D41,0)</f>
        <v>0</v>
      </c>
      <c r="L45" s="26"/>
      <c r="N45" s="18"/>
    </row>
    <row r="46" customFormat="false" ht="12.95" hidden="false" customHeight="true" outlineLevel="0" collapsed="false">
      <c r="A46" s="17"/>
      <c r="B46" s="44" t="n">
        <f aca="false">B45+1</f>
        <v>6</v>
      </c>
      <c r="C46" s="41" t="n">
        <v>44</v>
      </c>
      <c r="D46" s="26"/>
      <c r="J46" s="26"/>
      <c r="K46" s="63" t="n">
        <f aca="false">IF(K43="NO",0,K44+K45)</f>
        <v>48</v>
      </c>
      <c r="L46" s="26"/>
      <c r="N46" s="18"/>
    </row>
    <row r="47" customFormat="false" ht="12.95" hidden="false" customHeight="true" outlineLevel="0" collapsed="false">
      <c r="A47" s="17"/>
      <c r="B47" s="44" t="n">
        <f aca="false">B46+1</f>
        <v>7</v>
      </c>
      <c r="C47" s="41" t="n">
        <v>46</v>
      </c>
      <c r="D47" s="26"/>
      <c r="J47" s="26"/>
      <c r="K47" s="69" t="n">
        <f aca="false">K46</f>
        <v>48</v>
      </c>
      <c r="L47" s="26"/>
      <c r="N47" s="18"/>
    </row>
    <row r="48" customFormat="false" ht="12.95" hidden="false" customHeight="true" outlineLevel="0" collapsed="false">
      <c r="A48" s="17"/>
      <c r="B48" s="44" t="n">
        <f aca="false">B47+1</f>
        <v>8</v>
      </c>
      <c r="C48" s="41" t="n">
        <v>48</v>
      </c>
      <c r="D48" s="26"/>
      <c r="G48" s="70"/>
      <c r="H48" s="70"/>
      <c r="I48" s="71"/>
      <c r="J48" s="71"/>
      <c r="K48" s="71"/>
      <c r="L48" s="71"/>
      <c r="N48" s="18"/>
    </row>
    <row r="49" customFormat="false" ht="12.95" hidden="false" customHeight="true" outlineLevel="0" collapsed="false">
      <c r="A49" s="17"/>
      <c r="B49" s="44" t="n">
        <f aca="false">B48+1</f>
        <v>9</v>
      </c>
      <c r="C49" s="41" t="n">
        <v>50</v>
      </c>
      <c r="D49" s="26"/>
      <c r="G49" s="71"/>
      <c r="H49" s="71"/>
      <c r="I49" s="71"/>
      <c r="J49" s="71"/>
      <c r="K49" s="71"/>
      <c r="L49" s="71"/>
      <c r="N49" s="18"/>
    </row>
    <row r="50" customFormat="false" ht="12.95" hidden="false" customHeight="true" outlineLevel="0" collapsed="false">
      <c r="A50" s="17"/>
      <c r="B50" s="44" t="n">
        <f aca="false">B49+1</f>
        <v>10</v>
      </c>
      <c r="C50" s="41" t="n">
        <v>52</v>
      </c>
      <c r="D50" s="26"/>
      <c r="N50" s="18"/>
    </row>
    <row r="51" customFormat="false" ht="12.95" hidden="false" customHeight="true" outlineLevel="0" collapsed="false">
      <c r="A51" s="17"/>
      <c r="B51" s="56"/>
      <c r="N51" s="18"/>
    </row>
    <row r="52" customFormat="false" ht="12.95" hidden="false" customHeight="true" outlineLevel="0" collapsed="false">
      <c r="A52" s="57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18"/>
    </row>
    <row r="55" customFormat="false" ht="25.5" hidden="false" customHeight="false" outlineLevel="0" collapsed="false">
      <c r="B55" s="59"/>
      <c r="C55" s="59"/>
    </row>
    <row r="57" s="59" customFormat="true" ht="25.5" hidden="false" customHeight="false" outlineLevel="0" collapsed="false">
      <c r="B57" s="1"/>
      <c r="C57" s="1"/>
    </row>
  </sheetData>
  <mergeCells count="34">
    <mergeCell ref="A1:N1"/>
    <mergeCell ref="A2:N2"/>
    <mergeCell ref="N4:N8"/>
    <mergeCell ref="N10:N2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M20:M21"/>
    <mergeCell ref="N25:N3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M35:M36"/>
    <mergeCell ref="N40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99"/>
    <col collapsed="false" customWidth="true" hidden="false" outlineLevel="0" max="3" min="3" style="0" width="12.85"/>
    <col collapsed="false" customWidth="true" hidden="false" outlineLevel="0" max="4" min="4" style="0" width="12.42"/>
  </cols>
  <sheetData>
    <row r="1" customFormat="false" ht="26.25" hidden="false" customHeight="false" outlineLevel="0" collapsed="false">
      <c r="D1" s="72" t="s">
        <v>43</v>
      </c>
    </row>
    <row r="2" customFormat="false" ht="12.75" hidden="false" customHeight="false" outlineLevel="0" collapsed="false">
      <c r="A2" s="73" t="n">
        <v>5487</v>
      </c>
      <c r="B2" s="74" t="s">
        <v>44</v>
      </c>
      <c r="C2" s="75" t="n">
        <v>160425</v>
      </c>
      <c r="D2" s="76" t="n">
        <f aca="false">A2/$A$5</f>
        <v>0.5487</v>
      </c>
    </row>
    <row r="3" customFormat="false" ht="12.75" hidden="false" customHeight="false" outlineLevel="0" collapsed="false">
      <c r="A3" s="77" t="n">
        <v>3815</v>
      </c>
      <c r="B3" s="46" t="s">
        <v>45</v>
      </c>
      <c r="C3" s="78" t="n">
        <v>0</v>
      </c>
      <c r="D3" s="79" t="n">
        <f aca="false">A3/$A$5</f>
        <v>0.3815</v>
      </c>
    </row>
    <row r="4" customFormat="false" ht="13.5" hidden="false" customHeight="false" outlineLevel="0" collapsed="false">
      <c r="A4" s="77" t="n">
        <v>698</v>
      </c>
      <c r="B4" s="74" t="s">
        <v>46</v>
      </c>
      <c r="C4" s="78" t="n">
        <v>-117594</v>
      </c>
      <c r="D4" s="80" t="n">
        <f aca="false">A4/$A$5</f>
        <v>0.0698</v>
      </c>
    </row>
    <row r="5" customFormat="false" ht="13.5" hidden="false" customHeight="false" outlineLevel="0" collapsed="false">
      <c r="A5" s="81" t="n">
        <f aca="false">SUM(A2:A4)</f>
        <v>10000</v>
      </c>
      <c r="B5" s="82"/>
      <c r="C5" s="83"/>
    </row>
    <row r="6" customFormat="false" ht="13.5" hidden="false" customHeight="false" outlineLevel="0" collapsed="false">
      <c r="C6" s="84"/>
    </row>
    <row r="7" customFormat="false" ht="12.75" hidden="false" customHeight="false" outlineLevel="0" collapsed="false">
      <c r="B7" s="85" t="s">
        <v>47</v>
      </c>
      <c r="C7" s="86" t="n">
        <f aca="false">SUM(C2:C6)</f>
        <v>42831</v>
      </c>
    </row>
    <row r="8" customFormat="false" ht="13.5" hidden="false" customHeight="false" outlineLevel="0" collapsed="false">
      <c r="B8" s="87" t="s">
        <v>48</v>
      </c>
      <c r="C8" s="88" t="n">
        <f aca="false">C7/10000</f>
        <v>4.2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4: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16:38:46Z</dcterms:created>
  <dc:creator>dohmh</dc:creator>
  <dc:description/>
  <dc:language>en-US</dc:language>
  <cp:lastModifiedBy>Zohar</cp:lastModifiedBy>
  <cp:lastPrinted>2006-11-27T17:10:25Z</cp:lastPrinted>
  <dcterms:modified xsi:type="dcterms:W3CDTF">2006-11-29T18:26:59Z</dcterms:modified>
  <cp:revision>0</cp:revision>
  <dc:subject/>
  <dc:title/>
</cp:coreProperties>
</file>