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Model" sheetId="2" state="visible" r:id="rId3"/>
    <sheet name="Distance Matrix" sheetId="3" state="visible" r:id="rId4"/>
    <sheet name="Adjustments" sheetId="4" state="visible" r:id="rId5"/>
    <sheet name="SolverTableSheet" sheetId="5" state="hidden" r:id="rId6"/>
  </sheets>
  <definedNames>
    <definedName function="false" hidden="false" localSheetId="1" name="solver_adj" vbProcedure="false">Model!$B$14:$I$26</definedName>
    <definedName function="false" hidden="false" localSheetId="1" name="solver_cct" vbProcedure="false">20</definedName>
    <definedName function="false" hidden="false" localSheetId="1" name="solver_cgt" vbProcedure="false">1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vg" vbProcedure="false">0.000001</definedName>
    <definedName function="false" hidden="false" localSheetId="1" name="solver_dia" vbProcedure="false">5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gct" vbProcedure="false">20</definedName>
    <definedName function="false" hidden="false" localSheetId="1" name="solver_gop" vbProcedure="false">1</definedName>
    <definedName function="false" hidden="false" localSheetId="1" name="solver_iao" vbProcedure="false">0</definedName>
    <definedName function="false" hidden="false" localSheetId="1" name="solver_ibd" vbProcedure="false">2</definedName>
    <definedName function="false" hidden="false" localSheetId="1" name="solver_ifs" vbProcedure="false">0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100</definedName>
    <definedName function="false" hidden="false" localSheetId="1" name="solver_lhs1" vbProcedure="false">Model!$B$14:$I$26</definedName>
    <definedName function="false" hidden="false" localSheetId="1" name="solver_lhs2" vbProcedure="false">Model!$B$26:$I$26</definedName>
    <definedName function="false" hidden="false" localSheetId="1" name="solver_lhs3" vbProcedure="false">Model!$B$27:$I$27</definedName>
    <definedName function="false" hidden="false" localSheetId="1" name="solver_lhs4" vbProcedure="false">Model!$I$3</definedName>
    <definedName function="false" hidden="false" localSheetId="1" name="solver_lhs5" vbProcedure="false">Model!$P$14:$P$26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va" vbProcedure="false">1</definedName>
    <definedName function="false" hidden="false" localSheetId="1" name="solver_mda" vbProcedure="false">1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od" vbProcedure="false">5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mtr" vbProcedure="false">0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tr" vbProcedure="false">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B$10</definedName>
    <definedName function="false" hidden="false" localSheetId="1" name="solver_phr" vbProcedure="false">2</definedName>
    <definedName function="false" hidden="false" localSheetId="1" name="solver_piv" vbProcedure="false">0.000001</definedName>
    <definedName function="false" hidden="false" localSheetId="1" name="solver_pre" vbProcedure="false">0.000000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2" vbProcedure="false">Adjustments!$A$34:$G$34</definedName>
    <definedName function="false" hidden="false" localSheetId="1" name="solver_rhs3" vbProcedure="false">Model!$B$29:$I$29</definedName>
    <definedName function="false" hidden="false" localSheetId="1" name="solver_rhs4" vbProcedure="false">Model!$L$3</definedName>
    <definedName function="false" hidden="false" localSheetId="1" name="solver_rhs5" vbProcedure="false">Model!$R$14:$R$26</definedName>
    <definedName function="false" hidden="false" localSheetId="1" name="solver_rlx" vbProcedure="false">2</definedName>
    <definedName function="false" hidden="false" localSheetId="1" name="solver_rtr" vbProcedure="false">0</definedName>
    <definedName function="false" hidden="false" localSheetId="1" name="solver_scl" vbProcedure="false">2</definedName>
    <definedName function="false" hidden="false" localSheetId="1" name="solver_se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6</definedName>
    <definedName function="false" hidden="false" localSheetId="1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t xml:space="preserve">Numeric Code</t>
  </si>
  <si>
    <t xml:space="preserve">RIDES</t>
  </si>
  <si>
    <t xml:space="preserve">Satisfaction Rating</t>
  </si>
  <si>
    <t xml:space="preserve">Ride Time (mins)</t>
  </si>
  <si>
    <t xml:space="preserve">Estimated Waiting Time (Mins)</t>
  </si>
  <si>
    <t xml:space="preserve">Fastpass</t>
  </si>
  <si>
    <t xml:space="preserve">Time</t>
  </si>
  <si>
    <t xml:space="preserve">Big Thunder Mountain</t>
  </si>
  <si>
    <t xml:space="preserve">Y</t>
  </si>
  <si>
    <t xml:space="preserve">1:00 pm, 2:20pm</t>
  </si>
  <si>
    <t xml:space="preserve">Buzz Lightyear's Space Ranger Spin</t>
  </si>
  <si>
    <t xml:space="preserve">12:00 pm, 3:20pm</t>
  </si>
  <si>
    <t xml:space="preserve">Carousel of Progress</t>
  </si>
  <si>
    <t xml:space="preserve">N</t>
  </si>
  <si>
    <t xml:space="preserve">The Haunted Mansion</t>
  </si>
  <si>
    <t xml:space="preserve">Liberty Square Riverboat</t>
  </si>
  <si>
    <t xml:space="preserve">Mickey's Philharmagic </t>
  </si>
  <si>
    <t xml:space="preserve">Peter Pan's Flight</t>
  </si>
  <si>
    <t xml:space="preserve">Pirates of the Caribbean</t>
  </si>
  <si>
    <t xml:space="preserve">Snow Whites Scary Adventures</t>
  </si>
  <si>
    <t xml:space="preserve">Space Mountain</t>
  </si>
  <si>
    <t xml:space="preserve">Splash Mountain</t>
  </si>
  <si>
    <t xml:space="preserve">Tom Sawyer Island</t>
  </si>
  <si>
    <t xml:space="preserve">Tomorrowland Transit Authority</t>
  </si>
  <si>
    <t xml:space="preserve">Do you want to buy a Fast Pass?</t>
  </si>
  <si>
    <t xml:space="preserve">Select the numeric code of the ride</t>
  </si>
  <si>
    <t xml:space="preserve">Select the Fast Pass time</t>
  </si>
  <si>
    <t xml:space="preserve">GO</t>
  </si>
  <si>
    <t xml:space="preserve">Current Time</t>
  </si>
  <si>
    <t xml:space="preserve">Date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Max time</t>
  </si>
  <si>
    <t xml:space="preserve">Distance</t>
  </si>
  <si>
    <t xml:space="preserve">Satisfaction</t>
  </si>
  <si>
    <t xml:space="preserve">Ride Number</t>
  </si>
  <si>
    <t xml:space="preserve">Waiting time</t>
  </si>
  <si>
    <t xml:space="preserve">Duration</t>
  </si>
  <si>
    <t xml:space="preserve">Ride 1</t>
  </si>
  <si>
    <t xml:space="preserve">Ride 2</t>
  </si>
  <si>
    <t xml:space="preserve">Ride 3</t>
  </si>
  <si>
    <t xml:space="preserve">Ride 5</t>
  </si>
  <si>
    <t xml:space="preserve">Ride 6</t>
  </si>
  <si>
    <t xml:space="preserve">Ride 7</t>
  </si>
  <si>
    <t xml:space="preserve">Ride 8</t>
  </si>
  <si>
    <t xml:space="preserve">Ride 9</t>
  </si>
  <si>
    <t xml:space="preserve">Ride 10</t>
  </si>
  <si>
    <t xml:space="preserve">Ride 11</t>
  </si>
  <si>
    <t xml:space="preserve">Ride 12</t>
  </si>
  <si>
    <t xml:space="preserve">Ride 13</t>
  </si>
  <si>
    <t xml:space="preserve">No Rides or Ride 13</t>
  </si>
  <si>
    <t xml:space="preserve">Distance Matrix</t>
  </si>
  <si>
    <t xml:space="preserve">Ride Numeric Code</t>
  </si>
  <si>
    <t xml:space="preserve">Fast Pass Time</t>
  </si>
  <si>
    <t xml:space="preserve">Get Fast Pass Decision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[$-409]m/d/yyyy"/>
    <numFmt numFmtId="168" formatCode="General"/>
    <numFmt numFmtId="169" formatCode="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/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7480</xdr:colOff>
          <xdr:row>21</xdr:row>
          <xdr:rowOff>66600</xdr:rowOff>
        </xdr:from>
        <xdr:to>
          <xdr:col>5</xdr:col>
          <xdr:colOff>314280</xdr:colOff>
          <xdr:row>22</xdr:row>
          <xdr:rowOff>104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7480</xdr:colOff>
          <xdr:row>23</xdr:row>
          <xdr:rowOff>133560</xdr:rowOff>
        </xdr:from>
        <xdr:to>
          <xdr:col>6</xdr:col>
          <xdr:colOff>7560</xdr:colOff>
          <xdr:row>25</xdr:row>
          <xdr:rowOff>90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47760</xdr:colOff>
          <xdr:row>19</xdr:row>
          <xdr:rowOff>28440</xdr:rowOff>
        </xdr:from>
        <xdr:to>
          <xdr:col>5</xdr:col>
          <xdr:colOff>495000</xdr:colOff>
          <xdr:row>20</xdr:row>
          <xdr:rowOff>666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1.7"/>
    <col collapsed="false" customWidth="true" hidden="false" outlineLevel="0" max="4" min="4" style="1" width="23.56"/>
    <col collapsed="false" customWidth="true" hidden="false" outlineLevel="0" max="5" min="5" style="1" width="10.71"/>
    <col collapsed="false" customWidth="true" hidden="false" outlineLevel="0" max="6" min="6" style="1" width="11.42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9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4" t="s">
        <v>6</v>
      </c>
      <c r="I2" s="5"/>
    </row>
    <row r="3" customFormat="false" ht="12.75" hidden="false" customHeight="false" outlineLevel="0" collapsed="false">
      <c r="B3" s="6" t="n">
        <v>1</v>
      </c>
      <c r="C3" s="7" t="s">
        <v>7</v>
      </c>
      <c r="D3" s="8" t="n">
        <v>8</v>
      </c>
      <c r="E3" s="8" t="n">
        <v>10</v>
      </c>
      <c r="F3" s="9" t="n">
        <f aca="false">Model!U13</f>
        <v>45.662100456621</v>
      </c>
      <c r="G3" s="8" t="s">
        <v>8</v>
      </c>
      <c r="H3" s="7" t="s">
        <v>9</v>
      </c>
      <c r="I3" s="5"/>
    </row>
    <row r="4" customFormat="false" ht="12.75" hidden="false" customHeight="false" outlineLevel="0" collapsed="false">
      <c r="B4" s="10" t="n">
        <v>2</v>
      </c>
      <c r="C4" s="11" t="s">
        <v>10</v>
      </c>
      <c r="D4" s="12" t="n">
        <v>8</v>
      </c>
      <c r="E4" s="12" t="n">
        <v>12</v>
      </c>
      <c r="F4" s="13" t="n">
        <f aca="false">Model!U14</f>
        <v>45.766590389016</v>
      </c>
      <c r="G4" s="12" t="s">
        <v>8</v>
      </c>
      <c r="H4" s="7" t="s">
        <v>11</v>
      </c>
      <c r="I4" s="5"/>
    </row>
    <row r="5" customFormat="false" ht="12.75" hidden="false" customHeight="false" outlineLevel="0" collapsed="false">
      <c r="B5" s="10" t="n">
        <v>3</v>
      </c>
      <c r="C5" s="11" t="s">
        <v>12</v>
      </c>
      <c r="D5" s="12" t="n">
        <v>8</v>
      </c>
      <c r="E5" s="12" t="n">
        <v>5</v>
      </c>
      <c r="F5" s="13" t="n">
        <f aca="false">Model!U15</f>
        <v>71.6845878136201</v>
      </c>
      <c r="G5" s="12" t="s">
        <v>13</v>
      </c>
      <c r="H5" s="7"/>
      <c r="I5" s="5"/>
    </row>
    <row r="6" customFormat="false" ht="12.75" hidden="false" customHeight="false" outlineLevel="0" collapsed="false">
      <c r="B6" s="10" t="n">
        <v>4</v>
      </c>
      <c r="C6" s="11" t="s">
        <v>14</v>
      </c>
      <c r="D6" s="12" t="n">
        <v>9</v>
      </c>
      <c r="E6" s="12" t="n">
        <v>9</v>
      </c>
      <c r="F6" s="13" t="n">
        <f aca="false">Model!U16</f>
        <v>71.9424460431655</v>
      </c>
      <c r="G6" s="12" t="s">
        <v>8</v>
      </c>
      <c r="H6" s="7" t="s">
        <v>9</v>
      </c>
      <c r="I6" s="5"/>
    </row>
    <row r="7" customFormat="false" ht="12.75" hidden="false" customHeight="false" outlineLevel="0" collapsed="false">
      <c r="B7" s="10" t="n">
        <v>5</v>
      </c>
      <c r="C7" s="11" t="s">
        <v>15</v>
      </c>
      <c r="D7" s="12" t="n">
        <v>6</v>
      </c>
      <c r="E7" s="12" t="n">
        <v>7</v>
      </c>
      <c r="F7" s="13" t="n">
        <f aca="false">Model!U17</f>
        <v>56.4971751412429</v>
      </c>
      <c r="G7" s="12" t="s">
        <v>13</v>
      </c>
      <c r="H7" s="7"/>
      <c r="I7" s="5"/>
    </row>
    <row r="8" customFormat="false" ht="12.75" hidden="false" customHeight="false" outlineLevel="0" collapsed="false">
      <c r="B8" s="10" t="n">
        <v>6</v>
      </c>
      <c r="C8" s="11" t="s">
        <v>16</v>
      </c>
      <c r="D8" s="12" t="n">
        <v>9</v>
      </c>
      <c r="E8" s="12" t="n">
        <v>10</v>
      </c>
      <c r="F8" s="13" t="n">
        <f aca="false">Model!U18</f>
        <v>51.8134715025907</v>
      </c>
      <c r="G8" s="12" t="s">
        <v>13</v>
      </c>
      <c r="H8" s="7"/>
      <c r="I8" s="5"/>
    </row>
    <row r="9" customFormat="false" ht="12.75" hidden="false" customHeight="false" outlineLevel="0" collapsed="false">
      <c r="B9" s="10" t="n">
        <v>7</v>
      </c>
      <c r="C9" s="11" t="s">
        <v>17</v>
      </c>
      <c r="D9" s="12" t="n">
        <v>7</v>
      </c>
      <c r="E9" s="12" t="n">
        <v>11</v>
      </c>
      <c r="F9" s="13" t="n">
        <f aca="false">Model!U19</f>
        <v>69.9300699300699</v>
      </c>
      <c r="G9" s="12" t="s">
        <v>8</v>
      </c>
      <c r="H9" s="7" t="s">
        <v>9</v>
      </c>
      <c r="I9" s="5"/>
    </row>
    <row r="10" customFormat="false" ht="12.75" hidden="false" customHeight="false" outlineLevel="0" collapsed="false">
      <c r="B10" s="10" t="n">
        <v>8</v>
      </c>
      <c r="C10" s="11" t="s">
        <v>18</v>
      </c>
      <c r="D10" s="12" t="n">
        <v>8</v>
      </c>
      <c r="E10" s="12" t="n">
        <v>9</v>
      </c>
      <c r="F10" s="13" t="n">
        <f aca="false">Model!U20</f>
        <v>45.5580865603645</v>
      </c>
      <c r="G10" s="12" t="s">
        <v>13</v>
      </c>
      <c r="H10" s="7"/>
      <c r="I10" s="5"/>
    </row>
    <row r="11" customFormat="false" ht="12.75" hidden="false" customHeight="false" outlineLevel="0" collapsed="false">
      <c r="B11" s="10" t="n">
        <v>9</v>
      </c>
      <c r="C11" s="11" t="s">
        <v>19</v>
      </c>
      <c r="D11" s="12" t="n">
        <v>6</v>
      </c>
      <c r="E11" s="12" t="n">
        <v>4</v>
      </c>
      <c r="F11" s="13" t="n">
        <f aca="false">Model!U21</f>
        <v>60.0600600600601</v>
      </c>
      <c r="G11" s="12" t="s">
        <v>13</v>
      </c>
      <c r="H11" s="7"/>
      <c r="I11" s="5"/>
    </row>
    <row r="12" customFormat="false" ht="12.75" hidden="false" customHeight="false" outlineLevel="0" collapsed="false">
      <c r="B12" s="10" t="n">
        <v>10</v>
      </c>
      <c r="C12" s="11" t="s">
        <v>20</v>
      </c>
      <c r="D12" s="12" t="n">
        <v>8</v>
      </c>
      <c r="E12" s="12" t="n">
        <v>8</v>
      </c>
      <c r="F12" s="13" t="n">
        <f aca="false">Model!U22</f>
        <v>49.5049504950495</v>
      </c>
      <c r="G12" s="12" t="s">
        <v>8</v>
      </c>
      <c r="H12" s="7" t="s">
        <v>9</v>
      </c>
      <c r="I12" s="5"/>
    </row>
    <row r="13" customFormat="false" ht="12.75" hidden="false" customHeight="false" outlineLevel="0" collapsed="false">
      <c r="B13" s="10" t="n">
        <v>11</v>
      </c>
      <c r="C13" s="11" t="s">
        <v>21</v>
      </c>
      <c r="D13" s="12" t="n">
        <v>9</v>
      </c>
      <c r="E13" s="12" t="n">
        <v>9</v>
      </c>
      <c r="F13" s="13" t="n">
        <f aca="false">Model!U23</f>
        <v>51.0204081632653</v>
      </c>
      <c r="G13" s="12" t="s">
        <v>8</v>
      </c>
      <c r="H13" s="7" t="s">
        <v>9</v>
      </c>
      <c r="I13" s="5"/>
    </row>
    <row r="14" customFormat="false" ht="12.75" hidden="false" customHeight="false" outlineLevel="0" collapsed="false">
      <c r="B14" s="10" t="n">
        <v>12</v>
      </c>
      <c r="C14" s="11" t="s">
        <v>22</v>
      </c>
      <c r="D14" s="12" t="n">
        <v>6</v>
      </c>
      <c r="E14" s="12" t="n">
        <v>10</v>
      </c>
      <c r="F14" s="13" t="n">
        <f aca="false">Model!U24</f>
        <v>55.2486187845304</v>
      </c>
      <c r="G14" s="12" t="s">
        <v>13</v>
      </c>
      <c r="H14" s="7"/>
      <c r="I14" s="5"/>
    </row>
    <row r="15" customFormat="false" ht="12.75" hidden="false" customHeight="false" outlineLevel="0" collapsed="false">
      <c r="B15" s="10" t="n">
        <v>13</v>
      </c>
      <c r="C15" s="11" t="s">
        <v>23</v>
      </c>
      <c r="D15" s="12" t="n">
        <v>8</v>
      </c>
      <c r="E15" s="12" t="n">
        <v>11</v>
      </c>
      <c r="F15" s="13" t="n">
        <f aca="false">Model!U25</f>
        <v>51.150895140665</v>
      </c>
      <c r="G15" s="12" t="s">
        <v>13</v>
      </c>
      <c r="H15" s="7"/>
      <c r="I15" s="5"/>
    </row>
    <row r="16" customFormat="false" ht="13.5" hidden="false" customHeight="false" outlineLevel="0" collapsed="false">
      <c r="C16" s="14"/>
      <c r="D16" s="15"/>
      <c r="E16" s="15"/>
      <c r="F16" s="14"/>
      <c r="G16" s="15"/>
      <c r="H16" s="14"/>
      <c r="I16" s="5"/>
    </row>
    <row r="17" customFormat="false" ht="12.75" hidden="false" customHeight="false" outlineLevel="0" collapsed="false">
      <c r="B17" s="16"/>
      <c r="C17" s="17"/>
      <c r="D17" s="17"/>
      <c r="E17" s="17"/>
      <c r="F17" s="17"/>
      <c r="G17" s="17"/>
      <c r="H17" s="18"/>
    </row>
    <row r="18" customFormat="false" ht="18" hidden="false" customHeight="false" outlineLevel="0" collapsed="false">
      <c r="B18" s="19"/>
      <c r="C18" s="20" t="s">
        <v>24</v>
      </c>
      <c r="D18" s="21"/>
      <c r="E18" s="21"/>
      <c r="F18" s="21"/>
      <c r="G18" s="21"/>
      <c r="H18" s="22"/>
    </row>
    <row r="19" customFormat="false" ht="5.25" hidden="false" customHeight="true" outlineLevel="0" collapsed="false">
      <c r="B19" s="19"/>
      <c r="C19" s="21"/>
      <c r="D19" s="21"/>
      <c r="E19" s="21"/>
      <c r="F19" s="21"/>
      <c r="G19" s="21"/>
      <c r="H19" s="22"/>
    </row>
    <row r="20" customFormat="false" ht="23.25" hidden="false" customHeight="true" outlineLevel="0" collapsed="false">
      <c r="B20" s="19"/>
      <c r="C20" s="20" t="s">
        <v>25</v>
      </c>
      <c r="D20" s="21"/>
      <c r="E20" s="21"/>
      <c r="F20" s="21"/>
      <c r="G20" s="21"/>
      <c r="H20" s="22"/>
    </row>
    <row r="21" customFormat="false" ht="6" hidden="false" customHeight="true" outlineLevel="0" collapsed="false">
      <c r="B21" s="19"/>
      <c r="C21" s="20"/>
      <c r="D21" s="21"/>
      <c r="E21" s="21"/>
      <c r="F21" s="21"/>
      <c r="G21" s="21"/>
      <c r="H21" s="22"/>
    </row>
    <row r="22" customFormat="false" ht="27" hidden="false" customHeight="true" outlineLevel="0" collapsed="false">
      <c r="B22" s="19"/>
      <c r="C22" s="20" t="s">
        <v>26</v>
      </c>
      <c r="D22" s="21"/>
      <c r="E22" s="21"/>
      <c r="F22" s="21"/>
      <c r="G22" s="23" t="s">
        <v>27</v>
      </c>
      <c r="H22" s="22"/>
    </row>
    <row r="23" customFormat="false" ht="30.75" hidden="false" customHeight="true" outlineLevel="0" collapsed="false">
      <c r="B23" s="24"/>
      <c r="C23" s="25"/>
      <c r="D23" s="25"/>
      <c r="E23" s="25"/>
      <c r="F23" s="25"/>
      <c r="G23" s="25"/>
      <c r="H23" s="26"/>
    </row>
    <row r="24" customFormat="false" ht="18" hidden="false" customHeight="false" outlineLevel="0" collapsed="false">
      <c r="C24" s="27" t="s">
        <v>28</v>
      </c>
      <c r="E24" s="28" t="n">
        <f aca="true">NOW()</f>
        <v>46231.976771024</v>
      </c>
    </row>
    <row r="25" customFormat="false" ht="12.75" hidden="false" customHeight="false" outlineLevel="0" collapsed="false">
      <c r="E25" s="5"/>
    </row>
    <row r="26" customFormat="false" ht="18" hidden="false" customHeight="false" outlineLevel="0" collapsed="false">
      <c r="C26" s="27" t="s">
        <v>29</v>
      </c>
      <c r="E26" s="29" t="n">
        <v>39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Macro1">
                <anchor moveWithCells="true" sizeWithCells="false">
                  <from>
                    <xdr:col>6</xdr:col>
                    <xdr:colOff>100440</xdr:colOff>
                    <xdr:row>23</xdr:row>
                    <xdr:rowOff>161640</xdr:rowOff>
                  </from>
                  <to>
                    <xdr:col>7</xdr:col>
                    <xdr:colOff>-280800</xdr:colOff>
                    <xdr:row>25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12" min="12" style="0" width="13.41"/>
    <col collapsed="false" customWidth="true" hidden="false" outlineLevel="0" max="13" min="13" style="0" width="10.71"/>
    <col collapsed="false" customWidth="true" hidden="false" outlineLevel="0" max="20" min="20" style="0" width="12.85"/>
    <col collapsed="false" customWidth="true" hidden="false" outlineLevel="0" max="21" min="21" style="0" width="12.56"/>
    <col collapsed="false" customWidth="true" hidden="false" outlineLevel="0" max="27" min="27" style="0" width="11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0"/>
      <c r="B2" s="31" t="s">
        <v>30</v>
      </c>
      <c r="C2" s="31" t="s">
        <v>31</v>
      </c>
      <c r="D2" s="31" t="s">
        <v>32</v>
      </c>
      <c r="E2" s="31" t="s">
        <v>33</v>
      </c>
      <c r="F2" s="31" t="s">
        <v>34</v>
      </c>
      <c r="G2" s="31" t="s">
        <v>35</v>
      </c>
      <c r="H2" s="31" t="s">
        <v>36</v>
      </c>
      <c r="I2" s="32" t="s">
        <v>37</v>
      </c>
      <c r="L2" s="33" t="s">
        <v>38</v>
      </c>
      <c r="M2" s="34"/>
    </row>
    <row r="3" customFormat="false" ht="12.75" hidden="false" customHeight="false" outlineLevel="0" collapsed="false">
      <c r="A3" s="35"/>
      <c r="B3" s="36" t="n">
        <f aca="false">SUMPRODUCT(B14:B26,$Y$13:$Y$25)+SUMPRODUCT(B14:B26,$Z$13:$Z$25)</f>
        <v>54.662100456621</v>
      </c>
      <c r="C3" s="36" t="n">
        <f aca="false">SUMPRODUCT(C14:C26,$Y$13:$Y$25)+SUMPRODUCT(C14:C26,$Z$13:$Z$25)+B3+C8</f>
        <v>110.428690845637</v>
      </c>
      <c r="D3" s="36" t="n">
        <f aca="false">SUMPRODUCT(D14:D26,$Y$13:$Y$25)+SUMPRODUCT(D14:D26,$Z$13:$Z$25)+C3+D8</f>
        <v>110.428690845637</v>
      </c>
      <c r="E3" s="36" t="n">
        <f aca="false">SUMPRODUCT(E14:E26,$Y$13:$Y$25)+SUMPRODUCT(E14:E26,$Z$13:$Z$25)+D3+E8</f>
        <v>110.428690845637</v>
      </c>
      <c r="F3" s="36" t="n">
        <f aca="false">SUMPRODUCT(F14:F26,$Y$13:$Y$25)+SUMPRODUCT(F14:F26,$Z$13:$Z$25)+E3+F8</f>
        <v>110.428690845637</v>
      </c>
      <c r="G3" s="36" t="n">
        <f aca="false">SUMPRODUCT(G14:G26,$Y$13:$Y$25)+SUMPRODUCT(G14:G26,$Z$13:$Z$25)+F3+G8</f>
        <v>110.428690845637</v>
      </c>
      <c r="H3" s="36" t="n">
        <f aca="false">SUMPRODUCT(H14:H26,$Y$13:$Y$25)+SUMPRODUCT(H14:H26,$Z$13:$Z$25)+G3+H8</f>
        <v>110.428690845637</v>
      </c>
      <c r="I3" s="37" t="n">
        <f aca="false">SUMPRODUCT(I14:I26,$Y$13:$Y$25)+SUMPRODUCT(I14:I26,$Z$13:$Z$25)+H3+I8</f>
        <v>190.47286598688</v>
      </c>
      <c r="L3" s="0" t="n">
        <v>210.745666665025</v>
      </c>
      <c r="M3" s="34"/>
    </row>
    <row r="4" customFormat="false" ht="12.75" hidden="false" customHeight="false" outlineLevel="0" collapsed="false">
      <c r="A4" s="35"/>
      <c r="B4" s="36" t="n">
        <f aca="false">COUNTIF(B31:B43,"=1")</f>
        <v>1</v>
      </c>
      <c r="C4" s="36" t="n">
        <f aca="false">COUNTIF(C31:C43,"=1")</f>
        <v>1</v>
      </c>
      <c r="D4" s="36" t="n">
        <f aca="false">COUNTIF(D31:D43,"=1")</f>
        <v>0</v>
      </c>
      <c r="E4" s="36" t="n">
        <f aca="false">COUNTIF(E31:E43,"=1")</f>
        <v>0</v>
      </c>
      <c r="F4" s="36" t="n">
        <f aca="false">COUNTIF(F31:F43,"=1")</f>
        <v>0</v>
      </c>
      <c r="G4" s="36" t="n">
        <f aca="false">COUNTIF(G31:G43,"=1")</f>
        <v>0</v>
      </c>
      <c r="H4" s="36" t="n">
        <f aca="false">COUNTIF(H31:H43,"=1")</f>
        <v>0</v>
      </c>
      <c r="I4" s="37" t="n">
        <f aca="false">COUNTIF(I31:I43,"=1")</f>
        <v>1</v>
      </c>
      <c r="L4" s="34"/>
      <c r="M4" s="34"/>
    </row>
    <row r="5" customFormat="false" ht="12.75" hidden="false" customHeight="false" outlineLevel="0" collapsed="false">
      <c r="A5" s="35"/>
      <c r="B5" s="36" t="n">
        <f aca="false">IF(B4=0,0,MATCH(1,B31:B44,0))</f>
        <v>1</v>
      </c>
      <c r="C5" s="36" t="n">
        <f aca="false">IF(C4=0,B5,MATCH(1,C31:C44,0))</f>
        <v>2</v>
      </c>
      <c r="D5" s="36" t="n">
        <f aca="false">IF(D4=0,C5,MATCH(1,D31:D44,0))</f>
        <v>2</v>
      </c>
      <c r="E5" s="36" t="n">
        <f aca="false">IF(E4=0,D5,MATCH(1,E31:E44,0))</f>
        <v>2</v>
      </c>
      <c r="F5" s="36" t="n">
        <f aca="false">IF(F4=0,E5,MATCH(1,F31:F44,0))</f>
        <v>2</v>
      </c>
      <c r="G5" s="36" t="n">
        <f aca="false">IF(G4=0,F5,MATCH(1,G31:G44,0))</f>
        <v>2</v>
      </c>
      <c r="H5" s="36" t="n">
        <f aca="false">IF(H4=0,G5,MATCH(1,H31:H44,0))</f>
        <v>2</v>
      </c>
      <c r="I5" s="37" t="n">
        <f aca="false">IF(I4=0,H5,MATCH(1,I31:I44,0))</f>
        <v>4</v>
      </c>
      <c r="L5" s="38" t="n">
        <f aca="false">IF(Adjustments!D19=1,(Adjustments!E4-1)*60-(Inputs!E24-Inputs!E26-9/24)*24*60,(12)*60-(Inputs!E24-Inputs!E26-9/24)*24*60)</f>
        <v>-10333766.5502746</v>
      </c>
    </row>
    <row r="6" customFormat="false" ht="12.75" hidden="false" customHeight="false" outlineLevel="0" collapsed="false">
      <c r="A6" s="35"/>
      <c r="B6" s="36"/>
      <c r="C6" s="36" t="str">
        <f aca="true">OFFSET($A$13,C5,0)</f>
        <v>Ride 2</v>
      </c>
      <c r="D6" s="36" t="str">
        <f aca="true">OFFSET($A$13,D5,0)</f>
        <v>Ride 2</v>
      </c>
      <c r="E6" s="36" t="str">
        <f aca="true">OFFSET($A$13,E5,0)</f>
        <v>Ride 2</v>
      </c>
      <c r="F6" s="36" t="str">
        <f aca="true">OFFSET($A$13,F5,0)</f>
        <v>Ride 2</v>
      </c>
      <c r="G6" s="36" t="str">
        <f aca="true">OFFSET($A$13,G5,0)</f>
        <v>Ride 2</v>
      </c>
      <c r="H6" s="36" t="str">
        <f aca="true">OFFSET($A$13,H5,0)</f>
        <v>Ride 2</v>
      </c>
      <c r="I6" s="37" t="str">
        <f aca="true">OFFSET($A$13,I5,0)</f>
        <v>Ride 5</v>
      </c>
    </row>
    <row r="7" customFormat="false" ht="12.75" hidden="true" customHeight="false" outlineLevel="0" collapsed="false">
      <c r="A7" s="35"/>
      <c r="B7" s="36" t="n">
        <v>0</v>
      </c>
      <c r="C7" s="36" t="n">
        <f aca="false">ABS(RIGHT(C6,2))</f>
        <v>2</v>
      </c>
      <c r="D7" s="36" t="n">
        <f aca="false">ABS(RIGHT(D6,2))</f>
        <v>2</v>
      </c>
      <c r="E7" s="36" t="n">
        <f aca="false">ABS(RIGHT(E6,2))</f>
        <v>2</v>
      </c>
      <c r="F7" s="36" t="n">
        <f aca="false">ABS(RIGHT(F6,2))</f>
        <v>2</v>
      </c>
      <c r="G7" s="36" t="n">
        <f aca="false">ABS(RIGHT(G6,2))</f>
        <v>2</v>
      </c>
      <c r="H7" s="36" t="n">
        <f aca="false">ABS(RIGHT(H6,2))</f>
        <v>2</v>
      </c>
      <c r="I7" s="37" t="n">
        <f aca="false">ABS(RIGHT(I6,2))</f>
        <v>5</v>
      </c>
    </row>
    <row r="8" customFormat="false" ht="12.75" hidden="false" customHeight="false" outlineLevel="0" collapsed="false">
      <c r="A8" s="39" t="s">
        <v>39</v>
      </c>
      <c r="B8" s="36"/>
      <c r="C8" s="36" t="n">
        <f aca="true">IF(B7=0,0,OFFSET('Distance Matrix'!$A$2,B5,C7))</f>
        <v>0</v>
      </c>
      <c r="D8" s="36" t="n">
        <f aca="true">IF(C7=0,0,OFFSET('Distance Matrix'!$A$2,C7,D7))</f>
        <v>0</v>
      </c>
      <c r="E8" s="36" t="n">
        <f aca="true">IF(D7=0,0,OFFSET('Distance Matrix'!$A$2,D7,E7))</f>
        <v>0</v>
      </c>
      <c r="F8" s="36" t="n">
        <f aca="true">IF(E7=0,0,OFFSET('Distance Matrix'!$A$2,E7,F7))</f>
        <v>0</v>
      </c>
      <c r="G8" s="36" t="n">
        <f aca="true">IF(F7=0,0,OFFSET('Distance Matrix'!$A$2,F7,G7))</f>
        <v>0</v>
      </c>
      <c r="H8" s="36" t="n">
        <f aca="true">IF(G7=0,0,OFFSET('Distance Matrix'!$A$2,G7,H7))</f>
        <v>0</v>
      </c>
      <c r="I8" s="37" t="n">
        <f aca="true">IF(H7=0,0,OFFSET('Distance Matrix'!$A$2,H7,I7))</f>
        <v>13.547</v>
      </c>
    </row>
    <row r="9" customFormat="false" ht="13.5" hidden="false" customHeight="false" outlineLevel="0" collapsed="false">
      <c r="A9" s="39"/>
      <c r="B9" s="36"/>
      <c r="C9" s="36"/>
      <c r="D9" s="36"/>
      <c r="E9" s="36"/>
      <c r="F9" s="36"/>
      <c r="G9" s="36"/>
      <c r="H9" s="36"/>
      <c r="I9" s="37"/>
    </row>
    <row r="10" customFormat="false" ht="13.5" hidden="false" customHeight="false" outlineLevel="0" collapsed="false">
      <c r="A10" s="39" t="s">
        <v>40</v>
      </c>
      <c r="B10" s="40" t="n">
        <f aca="false">SUMPRODUCT(P14:P26,AA13:AA25)</f>
        <v>25</v>
      </c>
      <c r="C10" s="36"/>
      <c r="D10" s="36"/>
      <c r="E10" s="36"/>
      <c r="F10" s="36"/>
      <c r="G10" s="36"/>
      <c r="H10" s="36"/>
      <c r="I10" s="37"/>
    </row>
    <row r="11" customFormat="false" ht="13.5" hidden="false" customHeight="false" outlineLevel="0" collapsed="false">
      <c r="A11" s="41"/>
      <c r="B11" s="42"/>
      <c r="C11" s="42"/>
      <c r="D11" s="42"/>
      <c r="E11" s="42"/>
      <c r="F11" s="42"/>
      <c r="G11" s="42"/>
      <c r="H11" s="42"/>
      <c r="I11" s="43"/>
    </row>
    <row r="12" customFormat="false" ht="12.7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7"/>
      <c r="T12" s="44" t="s">
        <v>41</v>
      </c>
      <c r="U12" s="44" t="s">
        <v>42</v>
      </c>
      <c r="V12" s="44" t="s">
        <v>43</v>
      </c>
      <c r="W12" s="44"/>
      <c r="X12" s="44"/>
      <c r="Y12" s="44"/>
      <c r="Z12" s="44"/>
      <c r="AA12" s="44" t="s">
        <v>40</v>
      </c>
    </row>
    <row r="13" customFormat="false" ht="13.5" hidden="false" customHeight="false" outlineLevel="0" collapsed="false">
      <c r="A13" s="35"/>
      <c r="B13" s="45" t="s">
        <v>30</v>
      </c>
      <c r="C13" s="45" t="s">
        <v>31</v>
      </c>
      <c r="D13" s="45" t="s">
        <v>32</v>
      </c>
      <c r="E13" s="45" t="s">
        <v>33</v>
      </c>
      <c r="F13" s="45" t="str">
        <f aca="false">F2</f>
        <v>t4</v>
      </c>
      <c r="G13" s="45" t="str">
        <f aca="false">G2</f>
        <v>t5</v>
      </c>
      <c r="H13" s="45" t="str">
        <f aca="false">H2</f>
        <v>t6</v>
      </c>
      <c r="I13" s="46" t="str">
        <f aca="false">I2</f>
        <v>t7</v>
      </c>
      <c r="J13" s="0" t="n">
        <f aca="false">J2</f>
        <v>0</v>
      </c>
      <c r="K13" s="0" t="n">
        <f aca="false">K2</f>
        <v>0</v>
      </c>
      <c r="L13" s="0" t="n">
        <v>0</v>
      </c>
      <c r="M13" s="47" t="str">
        <f aca="false">A10</f>
        <v>Satisfaction</v>
      </c>
      <c r="N13" s="0" t="n">
        <f aca="false">N2</f>
        <v>0</v>
      </c>
      <c r="O13" s="0" t="n">
        <f aca="false">O2</f>
        <v>0</v>
      </c>
      <c r="T13" s="48" t="n">
        <v>1</v>
      </c>
      <c r="U13" s="15" t="n">
        <v>45.662100456621</v>
      </c>
      <c r="V13" s="49" t="n">
        <v>9</v>
      </c>
      <c r="W13" s="49" t="n">
        <v>8</v>
      </c>
      <c r="X13" s="15" t="n">
        <f aca="false">ABS(RIGHT(A14,2))</f>
        <v>1</v>
      </c>
      <c r="Y13" s="48" t="n">
        <f aca="false">VLOOKUP(X13,$T$13:$V$25,2)</f>
        <v>45.662100456621</v>
      </c>
      <c r="Z13" s="48" t="n">
        <f aca="false">VLOOKUP(X13,$T$13:$V$25,3)</f>
        <v>9</v>
      </c>
      <c r="AA13" s="48" t="n">
        <f aca="false">VLOOKUP(X13,$T$13:$W$25,4)</f>
        <v>8</v>
      </c>
    </row>
    <row r="14" customFormat="false" ht="12.75" hidden="false" customHeight="false" outlineLevel="0" collapsed="false">
      <c r="A14" s="50" t="s">
        <v>44</v>
      </c>
      <c r="B14" s="51" t="n">
        <v>1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3" t="n">
        <v>0</v>
      </c>
      <c r="P14" s="0" t="n">
        <f aca="false">SUM(B14:I14)</f>
        <v>1</v>
      </c>
      <c r="R14" s="0" t="n">
        <v>1</v>
      </c>
      <c r="T14" s="48" t="n">
        <v>2</v>
      </c>
      <c r="U14" s="15" t="n">
        <v>45.766590389016</v>
      </c>
      <c r="V14" s="49" t="n">
        <v>10</v>
      </c>
      <c r="W14" s="49" t="n">
        <v>9</v>
      </c>
      <c r="X14" s="15" t="n">
        <f aca="false">ABS(RIGHT(A15,2))</f>
        <v>2</v>
      </c>
      <c r="Y14" s="48" t="n">
        <f aca="false">VLOOKUP(X14,$T$13:$V$25,2)</f>
        <v>45.766590389016</v>
      </c>
      <c r="Z14" s="48" t="n">
        <f aca="false">VLOOKUP(X14,$T$13:$V$25,3)</f>
        <v>10</v>
      </c>
      <c r="AA14" s="48" t="n">
        <f aca="false">VLOOKUP(X14,$T$13:$W$25,4)</f>
        <v>9</v>
      </c>
    </row>
    <row r="15" customFormat="false" ht="12.75" hidden="false" customHeight="false" outlineLevel="0" collapsed="false">
      <c r="A15" s="50" t="s">
        <v>45</v>
      </c>
      <c r="B15" s="54" t="n">
        <v>0</v>
      </c>
      <c r="C15" s="36" t="n">
        <v>1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7" t="n">
        <v>0</v>
      </c>
      <c r="P15" s="0" t="n">
        <f aca="false">SUM(B15:I15)</f>
        <v>1</v>
      </c>
      <c r="R15" s="0" t="n">
        <v>1</v>
      </c>
      <c r="T15" s="48" t="n">
        <v>3</v>
      </c>
      <c r="U15" s="15" t="n">
        <v>71.6845878136201</v>
      </c>
      <c r="V15" s="49" t="n">
        <v>11</v>
      </c>
      <c r="W15" s="49" t="n">
        <v>7</v>
      </c>
      <c r="X15" s="15" t="n">
        <f aca="false">ABS(RIGHT(A16,2))</f>
        <v>3</v>
      </c>
      <c r="Y15" s="48" t="n">
        <f aca="false">VLOOKUP(X15,$T$13:$V$25,2)</f>
        <v>71.6845878136201</v>
      </c>
      <c r="Z15" s="48" t="n">
        <f aca="false">VLOOKUP(X15,$T$13:$V$25,3)</f>
        <v>11</v>
      </c>
      <c r="AA15" s="48" t="n">
        <f aca="false">VLOOKUP(X15,$T$13:$W$25,4)</f>
        <v>7</v>
      </c>
    </row>
    <row r="16" customFormat="false" ht="12.75" hidden="false" customHeight="false" outlineLevel="0" collapsed="false">
      <c r="A16" s="50" t="s">
        <v>46</v>
      </c>
      <c r="B16" s="54" t="n">
        <v>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7" t="n">
        <v>0</v>
      </c>
      <c r="P16" s="0" t="n">
        <f aca="false">SUM(B16:I16)</f>
        <v>0</v>
      </c>
      <c r="R16" s="0" t="n">
        <v>1</v>
      </c>
      <c r="T16" s="48" t="n">
        <v>4</v>
      </c>
      <c r="U16" s="15" t="n">
        <v>71.9424460431655</v>
      </c>
      <c r="V16" s="49" t="n">
        <v>4</v>
      </c>
      <c r="W16" s="49" t="n">
        <v>6</v>
      </c>
      <c r="X16" s="15" t="n">
        <f aca="false">ABS(RIGHT(A17,2))</f>
        <v>5</v>
      </c>
      <c r="Y16" s="48" t="n">
        <f aca="false">VLOOKUP(X16,$T$13:$V$25,2)</f>
        <v>56.4971751412429</v>
      </c>
      <c r="Z16" s="48" t="n">
        <f aca="false">VLOOKUP(X16,$T$13:$V$25,3)</f>
        <v>10</v>
      </c>
      <c r="AA16" s="48" t="n">
        <f aca="false">VLOOKUP(X16,$T$13:$W$25,4)</f>
        <v>8</v>
      </c>
    </row>
    <row r="17" customFormat="false" ht="12.75" hidden="false" customHeight="false" outlineLevel="0" collapsed="false">
      <c r="A17" s="50" t="s">
        <v>47</v>
      </c>
      <c r="B17" s="54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7" t="n">
        <v>1</v>
      </c>
      <c r="P17" s="0" t="n">
        <f aca="false">SUM(B17:I17)</f>
        <v>1</v>
      </c>
      <c r="R17" s="0" t="n">
        <v>1</v>
      </c>
      <c r="T17" s="48" t="n">
        <v>5</v>
      </c>
      <c r="U17" s="15" t="n">
        <v>56.4971751412429</v>
      </c>
      <c r="V17" s="49" t="n">
        <v>10</v>
      </c>
      <c r="W17" s="49" t="n">
        <v>8</v>
      </c>
      <c r="X17" s="15" t="n">
        <f aca="false">ABS(RIGHT(A18,2))</f>
        <v>6</v>
      </c>
      <c r="Y17" s="48" t="n">
        <f aca="false">VLOOKUP(X17,$T$13:$V$25,2)</f>
        <v>51.8134715025907</v>
      </c>
      <c r="Z17" s="48" t="n">
        <f aca="false">VLOOKUP(X17,$T$13:$V$25,3)</f>
        <v>9</v>
      </c>
      <c r="AA17" s="48" t="n">
        <f aca="false">VLOOKUP(X17,$T$13:$W$25,4)</f>
        <v>9</v>
      </c>
    </row>
    <row r="18" customFormat="false" ht="12.75" hidden="false" customHeight="false" outlineLevel="0" collapsed="false">
      <c r="A18" s="50" t="s">
        <v>48</v>
      </c>
      <c r="B18" s="54" t="n">
        <v>0</v>
      </c>
      <c r="C18" s="36" t="n">
        <v>0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7" t="n">
        <v>0</v>
      </c>
      <c r="P18" s="0" t="n">
        <f aca="false">SUM(B18:I18)</f>
        <v>0</v>
      </c>
      <c r="R18" s="0" t="n">
        <v>1</v>
      </c>
      <c r="T18" s="48" t="n">
        <v>6</v>
      </c>
      <c r="U18" s="15" t="n">
        <v>51.8134715025907</v>
      </c>
      <c r="V18" s="49" t="n">
        <v>9</v>
      </c>
      <c r="W18" s="49" t="n">
        <v>9</v>
      </c>
      <c r="X18" s="15" t="n">
        <f aca="false">ABS(RIGHT(A19,2))</f>
        <v>7</v>
      </c>
      <c r="Y18" s="48" t="n">
        <f aca="false">VLOOKUP(X18,$T$13:$V$25,2)</f>
        <v>69.9300699300699</v>
      </c>
      <c r="Z18" s="48" t="n">
        <f aca="false">VLOOKUP(X18,$T$13:$V$25,3)</f>
        <v>10</v>
      </c>
      <c r="AA18" s="48" t="n">
        <f aca="false">VLOOKUP(X18,$T$13:$W$25,4)</f>
        <v>6</v>
      </c>
    </row>
    <row r="19" customFormat="false" ht="12.75" hidden="false" customHeight="false" outlineLevel="0" collapsed="false">
      <c r="A19" s="50" t="s">
        <v>49</v>
      </c>
      <c r="B19" s="54" t="n">
        <v>0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7" t="n">
        <v>0</v>
      </c>
      <c r="P19" s="0" t="n">
        <f aca="false">SUM(B19:I19)</f>
        <v>0</v>
      </c>
      <c r="R19" s="0" t="n">
        <v>1</v>
      </c>
      <c r="T19" s="48" t="n">
        <v>7</v>
      </c>
      <c r="U19" s="15" t="n">
        <v>69.9300699300699</v>
      </c>
      <c r="V19" s="49" t="n">
        <v>10</v>
      </c>
      <c r="W19" s="49" t="n">
        <v>6</v>
      </c>
      <c r="X19" s="15" t="n">
        <f aca="false">ABS(RIGHT(A20,2))</f>
        <v>8</v>
      </c>
      <c r="Y19" s="48" t="n">
        <f aca="false">VLOOKUP(X19,$T$13:$V$25,2)</f>
        <v>45.5580865603645</v>
      </c>
      <c r="Z19" s="48" t="n">
        <f aca="false">VLOOKUP(X19,$T$13:$V$25,3)</f>
        <v>9</v>
      </c>
      <c r="AA19" s="48" t="n">
        <f aca="false">VLOOKUP(X19,$T$13:$W$25,4)</f>
        <v>9</v>
      </c>
    </row>
    <row r="20" customFormat="false" ht="12.75" hidden="false" customHeight="false" outlineLevel="0" collapsed="false">
      <c r="A20" s="50" t="s">
        <v>50</v>
      </c>
      <c r="B20" s="54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7" t="n">
        <v>0</v>
      </c>
      <c r="P20" s="0" t="n">
        <f aca="false">SUM(B20:I20)</f>
        <v>0</v>
      </c>
      <c r="R20" s="0" t="n">
        <v>1</v>
      </c>
      <c r="T20" s="48" t="n">
        <v>8</v>
      </c>
      <c r="U20" s="15" t="n">
        <v>45.5580865603645</v>
      </c>
      <c r="V20" s="49" t="n">
        <v>9</v>
      </c>
      <c r="W20" s="49" t="n">
        <v>9</v>
      </c>
      <c r="X20" s="15" t="n">
        <f aca="false">ABS(RIGHT(A21,2))</f>
        <v>9</v>
      </c>
      <c r="Y20" s="48" t="n">
        <f aca="false">VLOOKUP(X20,$T$13:$V$25,2)</f>
        <v>60.0600600600601</v>
      </c>
      <c r="Z20" s="48" t="n">
        <f aca="false">VLOOKUP(X20,$T$13:$V$25,3)</f>
        <v>7</v>
      </c>
      <c r="AA20" s="48" t="n">
        <f aca="false">VLOOKUP(X20,$T$13:$W$25,4)</f>
        <v>6</v>
      </c>
    </row>
    <row r="21" customFormat="false" ht="12.75" hidden="false" customHeight="false" outlineLevel="0" collapsed="false">
      <c r="A21" s="50" t="s">
        <v>51</v>
      </c>
      <c r="B21" s="54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7" t="n">
        <v>0</v>
      </c>
      <c r="P21" s="0" t="n">
        <f aca="false">SUM(B21:I21)</f>
        <v>0</v>
      </c>
      <c r="R21" s="0" t="n">
        <v>1</v>
      </c>
      <c r="T21" s="48" t="n">
        <v>9</v>
      </c>
      <c r="U21" s="15" t="n">
        <v>60.0600600600601</v>
      </c>
      <c r="V21" s="49" t="n">
        <v>7</v>
      </c>
      <c r="W21" s="49" t="n">
        <v>6</v>
      </c>
      <c r="X21" s="15" t="n">
        <f aca="false">ABS(RIGHT(A22,2))</f>
        <v>10</v>
      </c>
      <c r="Y21" s="48" t="n">
        <f aca="false">VLOOKUP(X21,$T$13:$V$25,2)</f>
        <v>49.5049504950495</v>
      </c>
      <c r="Z21" s="48" t="n">
        <f aca="false">VLOOKUP(X21,$T$13:$V$25,3)</f>
        <v>12</v>
      </c>
      <c r="AA21" s="48" t="n">
        <f aca="false">VLOOKUP(X21,$T$13:$W$25,4)</f>
        <v>8</v>
      </c>
    </row>
    <row r="22" customFormat="false" ht="12.75" hidden="false" customHeight="false" outlineLevel="0" collapsed="false">
      <c r="A22" s="50" t="s">
        <v>52</v>
      </c>
      <c r="B22" s="54" t="n">
        <v>0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7" t="n">
        <v>0</v>
      </c>
      <c r="P22" s="0" t="n">
        <f aca="false">SUM(B22:I22)</f>
        <v>0</v>
      </c>
      <c r="R22" s="0" t="n">
        <v>1</v>
      </c>
      <c r="T22" s="48" t="n">
        <v>10</v>
      </c>
      <c r="U22" s="15" t="n">
        <v>49.5049504950495</v>
      </c>
      <c r="V22" s="49" t="n">
        <v>12</v>
      </c>
      <c r="W22" s="49" t="n">
        <v>8</v>
      </c>
      <c r="X22" s="15" t="n">
        <f aca="false">ABS(RIGHT(A23,2))</f>
        <v>11</v>
      </c>
      <c r="Y22" s="48" t="n">
        <f aca="false">VLOOKUP(X22,$T$13:$V$25,2)</f>
        <v>51.0204081632653</v>
      </c>
      <c r="Z22" s="48" t="n">
        <f aca="false">VLOOKUP(X22,$T$13:$V$25,3)</f>
        <v>5</v>
      </c>
      <c r="AA22" s="48" t="n">
        <f aca="false">VLOOKUP(X22,$T$13:$W$25,4)</f>
        <v>8</v>
      </c>
    </row>
    <row r="23" customFormat="false" ht="12.75" hidden="false" customHeight="false" outlineLevel="0" collapsed="false">
      <c r="A23" s="50" t="s">
        <v>53</v>
      </c>
      <c r="B23" s="54" t="n">
        <v>0</v>
      </c>
      <c r="C23" s="36" t="n">
        <v>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7" t="n">
        <v>0</v>
      </c>
      <c r="P23" s="0" t="n">
        <f aca="false">SUM(B23:I23)</f>
        <v>0</v>
      </c>
      <c r="R23" s="0" t="n">
        <v>1</v>
      </c>
      <c r="T23" s="48" t="n">
        <v>11</v>
      </c>
      <c r="U23" s="15" t="n">
        <v>51.0204081632653</v>
      </c>
      <c r="V23" s="49" t="n">
        <v>5</v>
      </c>
      <c r="W23" s="49" t="n">
        <v>8</v>
      </c>
      <c r="X23" s="15" t="n">
        <f aca="false">ABS(RIGHT(A24,2))</f>
        <v>12</v>
      </c>
      <c r="Y23" s="48" t="n">
        <f aca="false">VLOOKUP(X23,$T$13:$V$25,2)</f>
        <v>55.2486187845304</v>
      </c>
      <c r="Z23" s="48" t="n">
        <f aca="false">VLOOKUP(X23,$T$13:$V$25,3)</f>
        <v>8</v>
      </c>
      <c r="AA23" s="48" t="n">
        <f aca="false">VLOOKUP(X23,$T$13:$W$25,4)</f>
        <v>8</v>
      </c>
    </row>
    <row r="24" customFormat="false" ht="12.75" hidden="false" customHeight="false" outlineLevel="0" collapsed="false">
      <c r="A24" s="50" t="s">
        <v>54</v>
      </c>
      <c r="B24" s="54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7" t="n">
        <v>0</v>
      </c>
      <c r="P24" s="0" t="n">
        <f aca="false">SUM(B24:I24)</f>
        <v>0</v>
      </c>
      <c r="R24" s="0" t="n">
        <v>1</v>
      </c>
      <c r="T24" s="48" t="n">
        <v>12</v>
      </c>
      <c r="U24" s="15" t="n">
        <v>55.2486187845304</v>
      </c>
      <c r="V24" s="49" t="n">
        <v>8</v>
      </c>
      <c r="W24" s="49" t="n">
        <v>8</v>
      </c>
      <c r="X24" s="15" t="n">
        <f aca="false">ABS(RIGHT(A25,2))</f>
        <v>13</v>
      </c>
      <c r="Y24" s="48" t="n">
        <f aca="false">VLOOKUP(X24,$T$13:$V$25,2)</f>
        <v>51.150895140665</v>
      </c>
      <c r="Z24" s="48" t="n">
        <f aca="false">VLOOKUP(X24,$T$13:$V$25,3)</f>
        <v>11</v>
      </c>
      <c r="AA24" s="48" t="n">
        <f aca="false">VLOOKUP(X24,$T$13:$W$25,4)</f>
        <v>8</v>
      </c>
    </row>
    <row r="25" customFormat="false" ht="12.75" hidden="false" customHeight="false" outlineLevel="0" collapsed="false">
      <c r="A25" s="50" t="s">
        <v>55</v>
      </c>
      <c r="B25" s="54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7" t="n">
        <v>0</v>
      </c>
      <c r="P25" s="0" t="n">
        <f aca="false">SUM(B25:I25)</f>
        <v>0</v>
      </c>
      <c r="R25" s="0" t="n">
        <v>1</v>
      </c>
      <c r="T25" s="48" t="n">
        <v>13</v>
      </c>
      <c r="U25" s="15" t="n">
        <v>51.150895140665</v>
      </c>
      <c r="V25" s="49" t="n">
        <v>11</v>
      </c>
      <c r="W25" s="49" t="n">
        <v>8</v>
      </c>
      <c r="X25" s="15" t="n">
        <f aca="false">ABS(RIGHT(A26,2))</f>
        <v>13</v>
      </c>
      <c r="Y25" s="48" t="n">
        <f aca="false">VLOOKUP(X25,$T$13:$V$25,2)</f>
        <v>51.150895140665</v>
      </c>
      <c r="Z25" s="48" t="n">
        <f aca="false">VLOOKUP(X25,$T$13:$V$25,3)</f>
        <v>11</v>
      </c>
      <c r="AA25" s="48" t="n">
        <f aca="false">VLOOKUP(X25,$T$13:$W$25,4)</f>
        <v>8</v>
      </c>
    </row>
    <row r="26" customFormat="false" ht="13.5" hidden="false" customHeight="false" outlineLevel="0" collapsed="false">
      <c r="A26" s="55" t="s">
        <v>56</v>
      </c>
      <c r="B26" s="56" t="n">
        <v>0</v>
      </c>
      <c r="C26" s="42" t="n">
        <v>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3" t="n">
        <v>0</v>
      </c>
      <c r="P26" s="0" t="n">
        <f aca="false">SUM(B26:I26)</f>
        <v>0</v>
      </c>
      <c r="R26" s="0" t="n">
        <v>1</v>
      </c>
      <c r="T26" s="48"/>
      <c r="U26" s="48"/>
      <c r="V26" s="48"/>
      <c r="W26" s="48"/>
      <c r="X26" s="48"/>
      <c r="Y26" s="48"/>
      <c r="Z26" s="48"/>
      <c r="AA26" s="48"/>
    </row>
    <row r="27" customFormat="false" ht="12.75" hidden="false" customHeight="false" outlineLevel="0" collapsed="false">
      <c r="B27" s="0" t="n">
        <f aca="false">SUM(B14:B26)</f>
        <v>1</v>
      </c>
      <c r="C27" s="0" t="n">
        <f aca="false">SUM(C14:C26)</f>
        <v>1</v>
      </c>
      <c r="D27" s="0" t="n">
        <f aca="false">SUM(D14:D26)</f>
        <v>0</v>
      </c>
      <c r="E27" s="0" t="n">
        <f aca="false">SUM(E14:E26)</f>
        <v>0</v>
      </c>
      <c r="F27" s="0" t="n">
        <f aca="false">SUM(F14:F26)</f>
        <v>0</v>
      </c>
      <c r="G27" s="0" t="n">
        <f aca="false">SUM(G14:G26)</f>
        <v>0</v>
      </c>
      <c r="H27" s="0" t="n">
        <f aca="false">SUM(H14:H26)</f>
        <v>0</v>
      </c>
      <c r="I27" s="0" t="n">
        <f aca="false">SUM(I14:I26)</f>
        <v>1</v>
      </c>
      <c r="J27" s="0" t="n">
        <f aca="false">SUM(J14:J26)</f>
        <v>0</v>
      </c>
      <c r="K27" s="0" t="n">
        <f aca="false">SUM(K14:K26)</f>
        <v>0</v>
      </c>
      <c r="L27" s="0" t="n">
        <f aca="false">SUM(L14:L26)</f>
        <v>0</v>
      </c>
      <c r="M27" s="0" t="n">
        <f aca="false">SUM(M14:M26)</f>
        <v>0</v>
      </c>
      <c r="N27" s="0" t="n">
        <f aca="false">SUM(N14:N26)</f>
        <v>0</v>
      </c>
      <c r="O27" s="0" t="n">
        <f aca="false">SUM(O14:O26)</f>
        <v>0</v>
      </c>
    </row>
    <row r="29" customFormat="false" ht="12.7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</row>
    <row r="31" customFormat="false" ht="12.75" hidden="false" customHeight="false" outlineLevel="0" collapsed="false">
      <c r="B31" s="0" t="n">
        <f aca="false">ROUND(B14,0)</f>
        <v>1</v>
      </c>
      <c r="C31" s="0" t="n">
        <f aca="false">ROUND(C14,0)</f>
        <v>0</v>
      </c>
      <c r="D31" s="0" t="n">
        <f aca="false">ROUND(D14,0)</f>
        <v>0</v>
      </c>
      <c r="E31" s="0" t="n">
        <f aca="false">ROUND(E14,0)</f>
        <v>0</v>
      </c>
      <c r="F31" s="0" t="n">
        <f aca="false">ROUND(F14,0)</f>
        <v>0</v>
      </c>
      <c r="G31" s="0" t="n">
        <f aca="false">ROUND(G14,0)</f>
        <v>0</v>
      </c>
      <c r="H31" s="0" t="n">
        <f aca="false">ROUND(H14,0)</f>
        <v>0</v>
      </c>
      <c r="I31" s="0" t="n">
        <f aca="false">ROUND(I14,0)</f>
        <v>0</v>
      </c>
      <c r="J31" s="0" t="n">
        <f aca="false">ROUND(J14,0)</f>
        <v>0</v>
      </c>
      <c r="K31" s="0" t="n">
        <f aca="false">ROUND(K14,0)</f>
        <v>0</v>
      </c>
      <c r="L31" s="0" t="n">
        <f aca="false">ROUND(L14,0)</f>
        <v>0</v>
      </c>
      <c r="M31" s="0" t="n">
        <f aca="false">ROUND(M14,0)</f>
        <v>0</v>
      </c>
      <c r="N31" s="0" t="n">
        <f aca="false">ROUND(N14,0)</f>
        <v>0</v>
      </c>
      <c r="O31" s="0" t="n">
        <f aca="false">ROUND(O14,0)</f>
        <v>0</v>
      </c>
    </row>
    <row r="32" customFormat="false" ht="12.75" hidden="false" customHeight="false" outlineLevel="0" collapsed="false">
      <c r="B32" s="0" t="n">
        <f aca="false">ROUND(B15,0)</f>
        <v>0</v>
      </c>
      <c r="C32" s="0" t="n">
        <f aca="false">ROUND(C15,0)</f>
        <v>1</v>
      </c>
      <c r="D32" s="0" t="n">
        <f aca="false">ROUND(D15,0)</f>
        <v>0</v>
      </c>
      <c r="E32" s="0" t="n">
        <f aca="false">ROUND(E15,0)</f>
        <v>0</v>
      </c>
      <c r="F32" s="0" t="n">
        <f aca="false">ROUND(F15,0)</f>
        <v>0</v>
      </c>
      <c r="G32" s="0" t="n">
        <f aca="false">ROUND(G15,0)</f>
        <v>0</v>
      </c>
      <c r="H32" s="0" t="n">
        <f aca="false">ROUND(H15,0)</f>
        <v>0</v>
      </c>
      <c r="I32" s="0" t="n">
        <f aca="false">ROUND(I15,0)</f>
        <v>0</v>
      </c>
      <c r="J32" s="0" t="n">
        <f aca="false">ROUND(J15,0)</f>
        <v>0</v>
      </c>
      <c r="K32" s="0" t="n">
        <f aca="false">ROUND(K15,0)</f>
        <v>0</v>
      </c>
      <c r="L32" s="0" t="n">
        <f aca="false">ROUND(L15,0)</f>
        <v>0</v>
      </c>
      <c r="M32" s="0" t="n">
        <f aca="false">ROUND(M15,0)</f>
        <v>0</v>
      </c>
      <c r="N32" s="0" t="n">
        <f aca="false">ROUND(N15,0)</f>
        <v>0</v>
      </c>
      <c r="O32" s="0" t="n">
        <f aca="false">ROUND(O15,0)</f>
        <v>0</v>
      </c>
    </row>
    <row r="33" customFormat="false" ht="12.75" hidden="false" customHeight="false" outlineLevel="0" collapsed="false">
      <c r="B33" s="0" t="n">
        <f aca="false">ROUND(B16,0)</f>
        <v>0</v>
      </c>
      <c r="C33" s="0" t="n">
        <f aca="false">ROUND(C16,0)</f>
        <v>0</v>
      </c>
      <c r="D33" s="0" t="n">
        <f aca="false">ROUND(D16,0)</f>
        <v>0</v>
      </c>
      <c r="E33" s="0" t="n">
        <f aca="false">ROUND(E16,0)</f>
        <v>0</v>
      </c>
      <c r="F33" s="0" t="n">
        <f aca="false">ROUND(F16,0)</f>
        <v>0</v>
      </c>
      <c r="G33" s="0" t="n">
        <f aca="false">ROUND(G16,0)</f>
        <v>0</v>
      </c>
      <c r="H33" s="0" t="n">
        <f aca="false">ROUND(H16,0)</f>
        <v>0</v>
      </c>
      <c r="I33" s="0" t="n">
        <f aca="false">ROUND(I16,0)</f>
        <v>0</v>
      </c>
      <c r="J33" s="0" t="n">
        <f aca="false">ROUND(J16,0)</f>
        <v>0</v>
      </c>
      <c r="K33" s="0" t="n">
        <f aca="false">ROUND(K16,0)</f>
        <v>0</v>
      </c>
      <c r="L33" s="0" t="n">
        <f aca="false">ROUND(L16,0)</f>
        <v>0</v>
      </c>
      <c r="M33" s="0" t="n">
        <f aca="false">ROUND(M16,0)</f>
        <v>0</v>
      </c>
      <c r="N33" s="0" t="n">
        <f aca="false">ROUND(N16,0)</f>
        <v>0</v>
      </c>
      <c r="O33" s="0" t="n">
        <f aca="false">ROUND(O16,0)</f>
        <v>0</v>
      </c>
    </row>
    <row r="34" customFormat="false" ht="12.75" hidden="false" customHeight="false" outlineLevel="0" collapsed="false">
      <c r="B34" s="0" t="n">
        <f aca="false">ROUND(B17,0)</f>
        <v>0</v>
      </c>
      <c r="C34" s="0" t="n">
        <f aca="false">ROUND(C17,0)</f>
        <v>0</v>
      </c>
      <c r="D34" s="0" t="n">
        <f aca="false">ROUND(D17,0)</f>
        <v>0</v>
      </c>
      <c r="E34" s="0" t="n">
        <f aca="false">ROUND(E17,0)</f>
        <v>0</v>
      </c>
      <c r="F34" s="0" t="n">
        <f aca="false">ROUND(F17,0)</f>
        <v>0</v>
      </c>
      <c r="G34" s="0" t="n">
        <f aca="false">ROUND(G17,0)</f>
        <v>0</v>
      </c>
      <c r="H34" s="0" t="n">
        <f aca="false">ROUND(H17,0)</f>
        <v>0</v>
      </c>
      <c r="I34" s="0" t="n">
        <f aca="false">ROUND(I17,0)</f>
        <v>1</v>
      </c>
      <c r="J34" s="0" t="n">
        <f aca="false">ROUND(J17,0)</f>
        <v>0</v>
      </c>
      <c r="K34" s="0" t="n">
        <f aca="false">ROUND(K17,0)</f>
        <v>0</v>
      </c>
      <c r="L34" s="0" t="n">
        <f aca="false">ROUND(L17,0)</f>
        <v>0</v>
      </c>
      <c r="M34" s="0" t="n">
        <f aca="false">ROUND(M17,0)</f>
        <v>0</v>
      </c>
      <c r="N34" s="0" t="n">
        <f aca="false">ROUND(N17,0)</f>
        <v>0</v>
      </c>
      <c r="O34" s="0" t="n">
        <f aca="false">ROUND(O17,0)</f>
        <v>0</v>
      </c>
    </row>
    <row r="35" customFormat="false" ht="12.75" hidden="false" customHeight="false" outlineLevel="0" collapsed="false">
      <c r="B35" s="0" t="n">
        <f aca="false">ROUND(B18,0)</f>
        <v>0</v>
      </c>
      <c r="C35" s="0" t="n">
        <f aca="false">ROUND(C18,0)</f>
        <v>0</v>
      </c>
      <c r="D35" s="0" t="n">
        <f aca="false">ROUND(D18,0)</f>
        <v>0</v>
      </c>
      <c r="E35" s="0" t="n">
        <f aca="false">ROUND(E18,0)</f>
        <v>0</v>
      </c>
      <c r="F35" s="0" t="n">
        <f aca="false">ROUND(F18,0)</f>
        <v>0</v>
      </c>
      <c r="G35" s="0" t="n">
        <f aca="false">ROUND(G18,0)</f>
        <v>0</v>
      </c>
      <c r="H35" s="0" t="n">
        <f aca="false">ROUND(H18,0)</f>
        <v>0</v>
      </c>
      <c r="I35" s="0" t="n">
        <f aca="false">ROUND(I18,0)</f>
        <v>0</v>
      </c>
      <c r="J35" s="0" t="n">
        <f aca="false">ROUND(J18,0)</f>
        <v>0</v>
      </c>
      <c r="K35" s="0" t="n">
        <f aca="false">ROUND(K18,0)</f>
        <v>0</v>
      </c>
      <c r="L35" s="0" t="n">
        <f aca="false">ROUND(L18,0)</f>
        <v>0</v>
      </c>
      <c r="M35" s="0" t="n">
        <f aca="false">ROUND(M18,0)</f>
        <v>0</v>
      </c>
      <c r="N35" s="0" t="n">
        <f aca="false">ROUND(N18,0)</f>
        <v>0</v>
      </c>
      <c r="O35" s="0" t="n">
        <f aca="false">ROUND(O18,0)</f>
        <v>0</v>
      </c>
    </row>
    <row r="36" customFormat="false" ht="12.75" hidden="false" customHeight="false" outlineLevel="0" collapsed="false">
      <c r="B36" s="0" t="n">
        <f aca="false">ROUND(B19,0)</f>
        <v>0</v>
      </c>
      <c r="C36" s="0" t="n">
        <f aca="false">ROUND(C19,0)</f>
        <v>0</v>
      </c>
      <c r="D36" s="0" t="n">
        <f aca="false">ROUND(D19,0)</f>
        <v>0</v>
      </c>
      <c r="E36" s="0" t="n">
        <f aca="false">ROUND(E19,0)</f>
        <v>0</v>
      </c>
      <c r="F36" s="0" t="n">
        <f aca="false">ROUND(F19,0)</f>
        <v>0</v>
      </c>
      <c r="G36" s="0" t="n">
        <f aca="false">ROUND(G19,0)</f>
        <v>0</v>
      </c>
      <c r="H36" s="0" t="n">
        <f aca="false">ROUND(H19,0)</f>
        <v>0</v>
      </c>
      <c r="I36" s="0" t="n">
        <f aca="false">ROUND(I19,0)</f>
        <v>0</v>
      </c>
      <c r="J36" s="0" t="n">
        <f aca="false">ROUND(J19,0)</f>
        <v>0</v>
      </c>
      <c r="K36" s="0" t="n">
        <f aca="false">ROUND(K19,0)</f>
        <v>0</v>
      </c>
      <c r="L36" s="0" t="n">
        <f aca="false">ROUND(L19,0)</f>
        <v>0</v>
      </c>
      <c r="M36" s="0" t="n">
        <f aca="false">ROUND(M19,0)</f>
        <v>0</v>
      </c>
      <c r="N36" s="0" t="n">
        <f aca="false">ROUND(N19,0)</f>
        <v>0</v>
      </c>
      <c r="O36" s="0" t="n">
        <f aca="false">ROUND(O19,0)</f>
        <v>0</v>
      </c>
    </row>
    <row r="37" customFormat="false" ht="12.75" hidden="false" customHeight="false" outlineLevel="0" collapsed="false">
      <c r="B37" s="0" t="n">
        <f aca="false">ROUND(B20,0)</f>
        <v>0</v>
      </c>
      <c r="C37" s="0" t="n">
        <f aca="false">ROUND(C20,0)</f>
        <v>0</v>
      </c>
      <c r="D37" s="0" t="n">
        <f aca="false">ROUND(D20,0)</f>
        <v>0</v>
      </c>
      <c r="E37" s="0" t="n">
        <f aca="false">ROUND(E20,0)</f>
        <v>0</v>
      </c>
      <c r="F37" s="0" t="n">
        <f aca="false">ROUND(F20,0)</f>
        <v>0</v>
      </c>
      <c r="G37" s="0" t="n">
        <f aca="false">ROUND(G20,0)</f>
        <v>0</v>
      </c>
      <c r="H37" s="0" t="n">
        <f aca="false">ROUND(H20,0)</f>
        <v>0</v>
      </c>
      <c r="I37" s="0" t="n">
        <f aca="false">ROUND(I20,0)</f>
        <v>0</v>
      </c>
      <c r="J37" s="0" t="n">
        <f aca="false">ROUND(J20,0)</f>
        <v>0</v>
      </c>
      <c r="K37" s="0" t="n">
        <f aca="false">ROUND(K20,0)</f>
        <v>0</v>
      </c>
      <c r="L37" s="0" t="n">
        <f aca="false">ROUND(L20,0)</f>
        <v>0</v>
      </c>
      <c r="M37" s="0" t="n">
        <f aca="false">ROUND(M20,0)</f>
        <v>0</v>
      </c>
      <c r="N37" s="0" t="n">
        <f aca="false">ROUND(N20,0)</f>
        <v>0</v>
      </c>
      <c r="O37" s="0" t="n">
        <f aca="false">ROUND(O20,0)</f>
        <v>0</v>
      </c>
    </row>
    <row r="38" customFormat="false" ht="12.75" hidden="false" customHeight="false" outlineLevel="0" collapsed="false">
      <c r="B38" s="0" t="n">
        <f aca="false">ROUND(B21,0)</f>
        <v>0</v>
      </c>
      <c r="C38" s="0" t="n">
        <f aca="false">ROUND(C21,0)</f>
        <v>0</v>
      </c>
      <c r="D38" s="0" t="n">
        <f aca="false">ROUND(D21,0)</f>
        <v>0</v>
      </c>
      <c r="E38" s="0" t="n">
        <f aca="false">ROUND(E21,0)</f>
        <v>0</v>
      </c>
      <c r="F38" s="0" t="n">
        <f aca="false">ROUND(F21,0)</f>
        <v>0</v>
      </c>
      <c r="G38" s="0" t="n">
        <f aca="false">ROUND(G21,0)</f>
        <v>0</v>
      </c>
      <c r="H38" s="0" t="n">
        <f aca="false">ROUND(H21,0)</f>
        <v>0</v>
      </c>
      <c r="I38" s="0" t="n">
        <f aca="false">ROUND(I21,0)</f>
        <v>0</v>
      </c>
      <c r="J38" s="0" t="n">
        <f aca="false">ROUND(J21,0)</f>
        <v>0</v>
      </c>
      <c r="K38" s="0" t="n">
        <f aca="false">ROUND(K21,0)</f>
        <v>0</v>
      </c>
      <c r="L38" s="0" t="n">
        <f aca="false">ROUND(L21,0)</f>
        <v>0</v>
      </c>
      <c r="M38" s="0" t="n">
        <f aca="false">ROUND(M21,0)</f>
        <v>0</v>
      </c>
      <c r="N38" s="0" t="n">
        <f aca="false">ROUND(N21,0)</f>
        <v>0</v>
      </c>
      <c r="O38" s="0" t="n">
        <f aca="false">ROUND(O21,0)</f>
        <v>0</v>
      </c>
    </row>
    <row r="39" customFormat="false" ht="12.75" hidden="false" customHeight="false" outlineLevel="0" collapsed="false">
      <c r="B39" s="0" t="n">
        <f aca="false">ROUND(B22,0)</f>
        <v>0</v>
      </c>
      <c r="C39" s="0" t="n">
        <f aca="false">ROUND(C22,0)</f>
        <v>0</v>
      </c>
      <c r="D39" s="0" t="n">
        <f aca="false">ROUND(D22,0)</f>
        <v>0</v>
      </c>
      <c r="E39" s="0" t="n">
        <f aca="false">ROUND(E22,0)</f>
        <v>0</v>
      </c>
      <c r="F39" s="0" t="n">
        <f aca="false">ROUND(F22,0)</f>
        <v>0</v>
      </c>
      <c r="G39" s="0" t="n">
        <f aca="false">ROUND(G22,0)</f>
        <v>0</v>
      </c>
      <c r="H39" s="0" t="n">
        <f aca="false">ROUND(H22,0)</f>
        <v>0</v>
      </c>
      <c r="I39" s="0" t="n">
        <f aca="false">ROUND(I22,0)</f>
        <v>0</v>
      </c>
      <c r="J39" s="0" t="n">
        <f aca="false">ROUND(J22,0)</f>
        <v>0</v>
      </c>
      <c r="K39" s="0" t="n">
        <f aca="false">ROUND(K22,0)</f>
        <v>0</v>
      </c>
      <c r="L39" s="0" t="n">
        <f aca="false">ROUND(L22,0)</f>
        <v>0</v>
      </c>
      <c r="M39" s="0" t="n">
        <f aca="false">ROUND(M22,0)</f>
        <v>0</v>
      </c>
      <c r="N39" s="0" t="n">
        <f aca="false">ROUND(N22,0)</f>
        <v>0</v>
      </c>
      <c r="O39" s="0" t="n">
        <f aca="false">ROUND(O22,0)</f>
        <v>0</v>
      </c>
    </row>
    <row r="40" customFormat="false" ht="12.75" hidden="false" customHeight="false" outlineLevel="0" collapsed="false">
      <c r="B40" s="0" t="n">
        <f aca="false">ROUND(B23,0)</f>
        <v>0</v>
      </c>
      <c r="C40" s="0" t="n">
        <f aca="false">ROUND(C23,0)</f>
        <v>0</v>
      </c>
      <c r="D40" s="0" t="n">
        <f aca="false">ROUND(D23,0)</f>
        <v>0</v>
      </c>
      <c r="E40" s="0" t="n">
        <f aca="false">ROUND(E23,0)</f>
        <v>0</v>
      </c>
      <c r="F40" s="0" t="n">
        <f aca="false">ROUND(F23,0)</f>
        <v>0</v>
      </c>
      <c r="G40" s="0" t="n">
        <f aca="false">ROUND(G23,0)</f>
        <v>0</v>
      </c>
      <c r="H40" s="0" t="n">
        <f aca="false">ROUND(H23,0)</f>
        <v>0</v>
      </c>
      <c r="I40" s="0" t="n">
        <f aca="false">ROUND(I23,0)</f>
        <v>0</v>
      </c>
      <c r="J40" s="0" t="n">
        <f aca="false">ROUND(J23,0)</f>
        <v>0</v>
      </c>
      <c r="K40" s="0" t="n">
        <f aca="false">ROUND(K23,0)</f>
        <v>0</v>
      </c>
      <c r="L40" s="0" t="n">
        <f aca="false">ROUND(L23,0)</f>
        <v>0</v>
      </c>
      <c r="M40" s="0" t="n">
        <f aca="false">ROUND(M23,0)</f>
        <v>0</v>
      </c>
      <c r="N40" s="0" t="n">
        <f aca="false">ROUND(N23,0)</f>
        <v>0</v>
      </c>
      <c r="O40" s="0" t="n">
        <f aca="false">ROUND(O23,0)</f>
        <v>0</v>
      </c>
    </row>
    <row r="41" customFormat="false" ht="12.75" hidden="false" customHeight="false" outlineLevel="0" collapsed="false">
      <c r="B41" s="0" t="n">
        <f aca="false">ROUND(B24,0)</f>
        <v>0</v>
      </c>
      <c r="C41" s="0" t="n">
        <f aca="false">ROUND(C24,0)</f>
        <v>0</v>
      </c>
      <c r="D41" s="0" t="n">
        <f aca="false">ROUND(D24,0)</f>
        <v>0</v>
      </c>
      <c r="E41" s="0" t="n">
        <f aca="false">ROUND(E24,0)</f>
        <v>0</v>
      </c>
      <c r="F41" s="0" t="n">
        <f aca="false">ROUND(F24,0)</f>
        <v>0</v>
      </c>
      <c r="G41" s="0" t="n">
        <f aca="false">ROUND(G24,0)</f>
        <v>0</v>
      </c>
      <c r="H41" s="0" t="n">
        <f aca="false">ROUND(H24,0)</f>
        <v>0</v>
      </c>
      <c r="I41" s="0" t="n">
        <f aca="false">ROUND(I24,0)</f>
        <v>0</v>
      </c>
      <c r="J41" s="0" t="n">
        <f aca="false">ROUND(J24,0)</f>
        <v>0</v>
      </c>
      <c r="K41" s="0" t="n">
        <f aca="false">ROUND(K24,0)</f>
        <v>0</v>
      </c>
      <c r="L41" s="0" t="n">
        <f aca="false">ROUND(L24,0)</f>
        <v>0</v>
      </c>
      <c r="M41" s="0" t="n">
        <f aca="false">ROUND(M24,0)</f>
        <v>0</v>
      </c>
      <c r="N41" s="0" t="n">
        <f aca="false">ROUND(N24,0)</f>
        <v>0</v>
      </c>
      <c r="O41" s="0" t="n">
        <f aca="false">ROUND(O24,0)</f>
        <v>0</v>
      </c>
    </row>
    <row r="42" customFormat="false" ht="12.75" hidden="false" customHeight="false" outlineLevel="0" collapsed="false">
      <c r="B42" s="0" t="n">
        <f aca="false">ROUND(B25,0)</f>
        <v>0</v>
      </c>
      <c r="C42" s="0" t="n">
        <f aca="false">ROUND(C25,0)</f>
        <v>0</v>
      </c>
      <c r="D42" s="0" t="n">
        <f aca="false">ROUND(D25,0)</f>
        <v>0</v>
      </c>
      <c r="E42" s="0" t="n">
        <f aca="false">ROUND(E25,0)</f>
        <v>0</v>
      </c>
      <c r="F42" s="0" t="n">
        <f aca="false">ROUND(F25,0)</f>
        <v>0</v>
      </c>
      <c r="G42" s="0" t="n">
        <f aca="false">ROUND(G25,0)</f>
        <v>0</v>
      </c>
      <c r="H42" s="0" t="n">
        <f aca="false">ROUND(H25,0)</f>
        <v>0</v>
      </c>
      <c r="I42" s="0" t="n">
        <f aca="false">ROUND(I25,0)</f>
        <v>0</v>
      </c>
      <c r="J42" s="0" t="n">
        <f aca="false">ROUND(J25,0)</f>
        <v>0</v>
      </c>
      <c r="K42" s="0" t="n">
        <f aca="false">ROUND(K25,0)</f>
        <v>0</v>
      </c>
      <c r="L42" s="0" t="n">
        <f aca="false">ROUND(L25,0)</f>
        <v>0</v>
      </c>
      <c r="M42" s="0" t="n">
        <f aca="false">ROUND(M25,0)</f>
        <v>0</v>
      </c>
      <c r="N42" s="0" t="n">
        <f aca="false">ROUND(N25,0)</f>
        <v>0</v>
      </c>
      <c r="O42" s="0" t="n">
        <f aca="false">ROUND(O25,0)</f>
        <v>0</v>
      </c>
    </row>
    <row r="43" customFormat="false" ht="12.75" hidden="false" customHeight="false" outlineLevel="0" collapsed="false">
      <c r="B43" s="0" t="n">
        <f aca="false">ROUND(B26,0)</f>
        <v>0</v>
      </c>
      <c r="C43" s="0" t="n">
        <f aca="false">ROUND(C26,0)</f>
        <v>0</v>
      </c>
      <c r="D43" s="0" t="n">
        <f aca="false">ROUND(D26,0)</f>
        <v>0</v>
      </c>
      <c r="E43" s="0" t="n">
        <f aca="false">ROUND(E26,0)</f>
        <v>0</v>
      </c>
      <c r="F43" s="0" t="n">
        <f aca="false">ROUND(F26,0)</f>
        <v>0</v>
      </c>
      <c r="G43" s="0" t="n">
        <f aca="false">ROUND(G26,0)</f>
        <v>0</v>
      </c>
      <c r="H43" s="0" t="n">
        <f aca="false">ROUND(H26,0)</f>
        <v>0</v>
      </c>
      <c r="I43" s="0" t="n">
        <f aca="false">ROUND(I26,0)</f>
        <v>0</v>
      </c>
      <c r="J43" s="0" t="n">
        <f aca="false">ROUND(J26,0)</f>
        <v>0</v>
      </c>
      <c r="K43" s="0" t="n">
        <f aca="false">ROUND(K26,0)</f>
        <v>0</v>
      </c>
      <c r="L43" s="0" t="n">
        <f aca="false">ROUND(L26,0)</f>
        <v>0</v>
      </c>
      <c r="M43" s="0" t="n">
        <f aca="false">ROUND(M26,0)</f>
        <v>0</v>
      </c>
      <c r="N43" s="0" t="n">
        <f aca="false">ROUND(N26,0)</f>
        <v>0</v>
      </c>
      <c r="O43" s="0" t="n">
        <f aca="false">ROUND(O26,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10.85"/>
    <col collapsed="false" customWidth="true" hidden="false" outlineLevel="0" max="3" min="3" style="48" width="17.28"/>
    <col collapsed="false" customWidth="true" hidden="false" outlineLevel="0" max="4" min="4" style="48" width="10.28"/>
    <col collapsed="false" customWidth="true" hidden="false" outlineLevel="0" max="5" min="5" style="48" width="11.42"/>
    <col collapsed="false" customWidth="true" hidden="false" outlineLevel="0" max="6" min="6" style="48" width="13.14"/>
    <col collapsed="false" customWidth="true" hidden="false" outlineLevel="0" max="7" min="7" style="48" width="11.7"/>
    <col collapsed="false" customWidth="true" hidden="false" outlineLevel="0" max="8" min="8" style="48" width="10.56"/>
    <col collapsed="false" customWidth="true" hidden="false" outlineLevel="0" max="9" min="9" style="48" width="11.99"/>
    <col collapsed="false" customWidth="true" hidden="false" outlineLevel="0" max="10" min="10" style="48" width="15.7"/>
    <col collapsed="false" customWidth="true" hidden="false" outlineLevel="0" max="12" min="11" style="48" width="8.56"/>
    <col collapsed="false" customWidth="true" hidden="false" outlineLevel="0" max="13" min="13" style="48" width="11.28"/>
    <col collapsed="false" customWidth="true" hidden="false" outlineLevel="0" max="14" min="14" style="48" width="14.7"/>
    <col collapsed="false" customWidth="false" hidden="false" outlineLevel="0" max="257" min="15" style="48" width="9.14"/>
  </cols>
  <sheetData>
    <row r="1" customFormat="false" ht="13.5" hidden="false" customHeight="false" outlineLevel="0" collapsed="false">
      <c r="A1" s="57" t="s">
        <v>57</v>
      </c>
    </row>
    <row r="2" s="58" customFormat="true" ht="26.25" hidden="false" customHeight="false" outlineLevel="0" collapsed="false">
      <c r="B2" s="59" t="s">
        <v>7</v>
      </c>
      <c r="C2" s="60" t="s">
        <v>10</v>
      </c>
      <c r="D2" s="60" t="s">
        <v>12</v>
      </c>
      <c r="E2" s="60" t="s">
        <v>14</v>
      </c>
      <c r="F2" s="60" t="s">
        <v>15</v>
      </c>
      <c r="G2" s="60" t="s">
        <v>16</v>
      </c>
      <c r="H2" s="60" t="s">
        <v>17</v>
      </c>
      <c r="I2" s="60" t="s">
        <v>18</v>
      </c>
      <c r="J2" s="60" t="s">
        <v>19</v>
      </c>
      <c r="K2" s="60" t="s">
        <v>20</v>
      </c>
      <c r="L2" s="60" t="s">
        <v>21</v>
      </c>
      <c r="M2" s="60" t="s">
        <v>22</v>
      </c>
      <c r="N2" s="61" t="s">
        <v>23</v>
      </c>
    </row>
    <row r="3" customFormat="false" ht="12.75" hidden="false" customHeight="false" outlineLevel="0" collapsed="false">
      <c r="A3" s="62" t="s">
        <v>7</v>
      </c>
      <c r="B3" s="49" t="n">
        <f aca="false">IF(B$2=$A3,0,1)</f>
        <v>0</v>
      </c>
      <c r="C3" s="49" t="n">
        <v>17.67</v>
      </c>
      <c r="D3" s="49" t="n">
        <v>17.67</v>
      </c>
      <c r="E3" s="49" t="n">
        <v>17.67</v>
      </c>
      <c r="F3" s="49" t="n">
        <v>11.78</v>
      </c>
      <c r="G3" s="49" t="n">
        <v>11.78</v>
      </c>
      <c r="H3" s="49" t="n">
        <v>11.78</v>
      </c>
      <c r="I3" s="49" t="n">
        <v>7.068</v>
      </c>
      <c r="J3" s="49" t="n">
        <v>7.068</v>
      </c>
      <c r="K3" s="49" t="n">
        <f aca="false">3.5*5.89</f>
        <v>20.615</v>
      </c>
      <c r="L3" s="49" t="n">
        <f aca="false">3.5*5.89</f>
        <v>20.615</v>
      </c>
      <c r="M3" s="49" t="n">
        <f aca="false">3.5*5.89</f>
        <v>20.615</v>
      </c>
      <c r="N3" s="63" t="n">
        <f aca="false">3.5*5.89</f>
        <v>20.615</v>
      </c>
    </row>
    <row r="4" customFormat="false" ht="12.75" hidden="false" customHeight="false" outlineLevel="0" collapsed="false">
      <c r="A4" s="64" t="s">
        <v>10</v>
      </c>
      <c r="B4" s="49" t="n">
        <v>17.67</v>
      </c>
      <c r="C4" s="49" t="n">
        <f aca="false">IF(C$2=$A4,0,1)</f>
        <v>0</v>
      </c>
      <c r="D4" s="49" t="n">
        <f aca="false">IF(D$2=$A4,0,1)</f>
        <v>1</v>
      </c>
      <c r="E4" s="49" t="n">
        <f aca="false">IF(E$2=$A4,0,1)</f>
        <v>1</v>
      </c>
      <c r="F4" s="49" t="n">
        <v>13.547</v>
      </c>
      <c r="G4" s="49" t="n">
        <v>13.547</v>
      </c>
      <c r="H4" s="49" t="n">
        <v>13.547</v>
      </c>
      <c r="I4" s="49" t="n">
        <v>5.89</v>
      </c>
      <c r="J4" s="49" t="n">
        <v>5.89</v>
      </c>
      <c r="K4" s="49" t="n">
        <f aca="false">1.46*5.89</f>
        <v>8.5994</v>
      </c>
      <c r="L4" s="49" t="n">
        <f aca="false">1.46*5.89</f>
        <v>8.5994</v>
      </c>
      <c r="M4" s="49" t="n">
        <f aca="false">1.46*5.89</f>
        <v>8.5994</v>
      </c>
      <c r="N4" s="63" t="n">
        <f aca="false">1.46*5.89</f>
        <v>8.5994</v>
      </c>
    </row>
    <row r="5" customFormat="false" ht="12.75" hidden="false" customHeight="false" outlineLevel="0" collapsed="false">
      <c r="A5" s="64" t="s">
        <v>12</v>
      </c>
      <c r="B5" s="49" t="n">
        <v>17.67</v>
      </c>
      <c r="C5" s="49" t="n">
        <f aca="false">IF(C$2=$A5,0,1)</f>
        <v>1</v>
      </c>
      <c r="D5" s="49" t="n">
        <f aca="false">IF(D$2=$A5,0,1)</f>
        <v>0</v>
      </c>
      <c r="E5" s="49" t="n">
        <f aca="false">IF(E$2=$A5,0,1)</f>
        <v>1</v>
      </c>
      <c r="F5" s="49" t="n">
        <v>13.547</v>
      </c>
      <c r="G5" s="49" t="n">
        <v>13.547</v>
      </c>
      <c r="H5" s="49" t="n">
        <v>13.547</v>
      </c>
      <c r="I5" s="49" t="n">
        <v>5.89</v>
      </c>
      <c r="J5" s="49" t="n">
        <v>5.89</v>
      </c>
      <c r="K5" s="49" t="n">
        <f aca="false">1.46*5.89</f>
        <v>8.5994</v>
      </c>
      <c r="L5" s="49" t="n">
        <f aca="false">1.46*5.89</f>
        <v>8.5994</v>
      </c>
      <c r="M5" s="49" t="n">
        <f aca="false">1.46*5.89</f>
        <v>8.5994</v>
      </c>
      <c r="N5" s="63" t="n">
        <f aca="false">1.46*5.89</f>
        <v>8.5994</v>
      </c>
    </row>
    <row r="6" customFormat="false" ht="12.75" hidden="false" customHeight="false" outlineLevel="0" collapsed="false">
      <c r="A6" s="64" t="s">
        <v>14</v>
      </c>
      <c r="B6" s="49" t="n">
        <v>17.67</v>
      </c>
      <c r="C6" s="49" t="n">
        <f aca="false">IF(C$2=$A6,0,1)</f>
        <v>1</v>
      </c>
      <c r="D6" s="49" t="n">
        <f aca="false">IF(D$2=$A6,0,1)</f>
        <v>1</v>
      </c>
      <c r="E6" s="49" t="n">
        <f aca="false">IF(E$2=$A6,0,1)</f>
        <v>0</v>
      </c>
      <c r="F6" s="49" t="n">
        <v>13.547</v>
      </c>
      <c r="G6" s="49" t="n">
        <v>13.547</v>
      </c>
      <c r="H6" s="49" t="n">
        <v>13.547</v>
      </c>
      <c r="I6" s="49" t="n">
        <v>5.89</v>
      </c>
      <c r="J6" s="49" t="n">
        <v>5.89</v>
      </c>
      <c r="K6" s="49" t="n">
        <f aca="false">1.46*5.89</f>
        <v>8.5994</v>
      </c>
      <c r="L6" s="49" t="n">
        <f aca="false">1.46*5.89</f>
        <v>8.5994</v>
      </c>
      <c r="M6" s="49" t="n">
        <f aca="false">1.46*5.89</f>
        <v>8.5994</v>
      </c>
      <c r="N6" s="63" t="n">
        <f aca="false">1.46*5.89</f>
        <v>8.5994</v>
      </c>
    </row>
    <row r="7" customFormat="false" ht="12.75" hidden="false" customHeight="false" outlineLevel="0" collapsed="false">
      <c r="A7" s="64" t="s">
        <v>15</v>
      </c>
      <c r="B7" s="49" t="n">
        <v>11.78</v>
      </c>
      <c r="C7" s="49" t="n">
        <v>13.547</v>
      </c>
      <c r="D7" s="49" t="n">
        <v>13.547</v>
      </c>
      <c r="E7" s="49" t="n">
        <v>13.547</v>
      </c>
      <c r="F7" s="49" t="n">
        <f aca="false">IF(F$2=$A7,0,1)</f>
        <v>0</v>
      </c>
      <c r="G7" s="49" t="n">
        <f aca="false">IF(G$2=$A7,0,1)</f>
        <v>1</v>
      </c>
      <c r="H7" s="49" t="n">
        <f aca="false">IF(H$2=$A7,0,1)</f>
        <v>1</v>
      </c>
      <c r="I7" s="49" t="n">
        <v>9.1884</v>
      </c>
      <c r="J7" s="49" t="n">
        <v>9.1884</v>
      </c>
      <c r="K7" s="49" t="n">
        <f aca="false">4.23*5.89</f>
        <v>24.9147</v>
      </c>
      <c r="L7" s="49" t="n">
        <f aca="false">4.23*5.89</f>
        <v>24.9147</v>
      </c>
      <c r="M7" s="49" t="n">
        <f aca="false">4.23*5.89</f>
        <v>24.9147</v>
      </c>
      <c r="N7" s="63" t="n">
        <f aca="false">4.23*5.89</f>
        <v>24.9147</v>
      </c>
    </row>
    <row r="8" customFormat="false" ht="12.75" hidden="false" customHeight="false" outlineLevel="0" collapsed="false">
      <c r="A8" s="64" t="s">
        <v>16</v>
      </c>
      <c r="B8" s="49" t="n">
        <v>11.78</v>
      </c>
      <c r="C8" s="49" t="n">
        <v>13.547</v>
      </c>
      <c r="D8" s="49" t="n">
        <v>13.547</v>
      </c>
      <c r="E8" s="49" t="n">
        <v>13.547</v>
      </c>
      <c r="F8" s="49" t="n">
        <f aca="false">IF(F$2=$A8,0,1)</f>
        <v>1</v>
      </c>
      <c r="G8" s="49" t="n">
        <f aca="false">IF(G$2=$A8,0,1)</f>
        <v>0</v>
      </c>
      <c r="H8" s="49" t="n">
        <f aca="false">IF(H$2=$A8,0,1)</f>
        <v>1</v>
      </c>
      <c r="I8" s="49" t="n">
        <v>9.1884</v>
      </c>
      <c r="J8" s="49" t="n">
        <v>9.1884</v>
      </c>
      <c r="K8" s="49" t="n">
        <f aca="false">4.23*5.89</f>
        <v>24.9147</v>
      </c>
      <c r="L8" s="49" t="n">
        <f aca="false">4.23*5.89</f>
        <v>24.9147</v>
      </c>
      <c r="M8" s="49" t="n">
        <f aca="false">4.23*5.89</f>
        <v>24.9147</v>
      </c>
      <c r="N8" s="63" t="n">
        <f aca="false">4.23*5.89</f>
        <v>24.9147</v>
      </c>
    </row>
    <row r="9" customFormat="false" ht="12.75" hidden="false" customHeight="false" outlineLevel="0" collapsed="false">
      <c r="A9" s="64" t="s">
        <v>17</v>
      </c>
      <c r="B9" s="49" t="n">
        <v>11.78</v>
      </c>
      <c r="C9" s="49" t="n">
        <v>13.547</v>
      </c>
      <c r="D9" s="49" t="n">
        <v>13.547</v>
      </c>
      <c r="E9" s="49" t="n">
        <v>13.547</v>
      </c>
      <c r="F9" s="49" t="n">
        <f aca="false">IF(F$2=$A9,0,1)</f>
        <v>1</v>
      </c>
      <c r="G9" s="49" t="n">
        <f aca="false">IF(G$2=$A9,0,1)</f>
        <v>1</v>
      </c>
      <c r="H9" s="49" t="n">
        <f aca="false">IF(H$2=$A9,0,1)</f>
        <v>0</v>
      </c>
      <c r="I9" s="49" t="n">
        <v>9.1884</v>
      </c>
      <c r="J9" s="49" t="n">
        <v>9.1884</v>
      </c>
      <c r="K9" s="49" t="n">
        <f aca="false">4.23*5.89</f>
        <v>24.9147</v>
      </c>
      <c r="L9" s="49" t="n">
        <f aca="false">4.23*5.89</f>
        <v>24.9147</v>
      </c>
      <c r="M9" s="49" t="n">
        <f aca="false">4.23*5.89</f>
        <v>24.9147</v>
      </c>
      <c r="N9" s="63" t="n">
        <f aca="false">4.23*5.89</f>
        <v>24.9147</v>
      </c>
    </row>
    <row r="10" customFormat="false" ht="12.75" hidden="false" customHeight="false" outlineLevel="0" collapsed="false">
      <c r="A10" s="64" t="s">
        <v>18</v>
      </c>
      <c r="B10" s="49" t="n">
        <v>7.068</v>
      </c>
      <c r="C10" s="49" t="n">
        <v>5.89</v>
      </c>
      <c r="D10" s="49" t="n">
        <v>5.89</v>
      </c>
      <c r="E10" s="49" t="n">
        <v>5.89</v>
      </c>
      <c r="F10" s="49" t="n">
        <v>9.1884</v>
      </c>
      <c r="G10" s="49" t="n">
        <v>9.1884</v>
      </c>
      <c r="H10" s="49" t="n">
        <v>9.1884</v>
      </c>
      <c r="I10" s="49" t="n">
        <f aca="false">IF(I$2=$A10,0,1)</f>
        <v>0</v>
      </c>
      <c r="J10" s="49" t="n">
        <f aca="false">IF(J$2=$A10,0,1)</f>
        <v>1</v>
      </c>
      <c r="K10" s="49" t="n">
        <f aca="false">2.13*5.89</f>
        <v>12.5457</v>
      </c>
      <c r="L10" s="49" t="n">
        <f aca="false">2.13*5.89</f>
        <v>12.5457</v>
      </c>
      <c r="M10" s="49" t="n">
        <f aca="false">2.13*5.89</f>
        <v>12.5457</v>
      </c>
      <c r="N10" s="63" t="n">
        <f aca="false">2.13*5.89</f>
        <v>12.5457</v>
      </c>
    </row>
    <row r="11" customFormat="false" ht="12.75" hidden="false" customHeight="false" outlineLevel="0" collapsed="false">
      <c r="A11" s="64" t="s">
        <v>19</v>
      </c>
      <c r="B11" s="49" t="n">
        <v>7.068</v>
      </c>
      <c r="C11" s="49" t="n">
        <v>5.89</v>
      </c>
      <c r="D11" s="49" t="n">
        <v>5.89</v>
      </c>
      <c r="E11" s="49" t="n">
        <v>5.89</v>
      </c>
      <c r="F11" s="49" t="n">
        <v>9.1884</v>
      </c>
      <c r="G11" s="49" t="n">
        <v>9.1884</v>
      </c>
      <c r="H11" s="49" t="n">
        <v>9.1884</v>
      </c>
      <c r="I11" s="49" t="n">
        <f aca="false">IF(I$2=$A11,0,1)</f>
        <v>1</v>
      </c>
      <c r="J11" s="49" t="n">
        <f aca="false">IF(J$2=$A11,0,1)</f>
        <v>0</v>
      </c>
      <c r="K11" s="49" t="n">
        <f aca="false">2.13*5.89</f>
        <v>12.5457</v>
      </c>
      <c r="L11" s="49" t="n">
        <f aca="false">2.13*5.89</f>
        <v>12.5457</v>
      </c>
      <c r="M11" s="49" t="n">
        <f aca="false">2.13*5.89</f>
        <v>12.5457</v>
      </c>
      <c r="N11" s="63" t="n">
        <f aca="false">2.13*5.89</f>
        <v>12.5457</v>
      </c>
    </row>
    <row r="12" customFormat="false" ht="12.75" hidden="false" customHeight="false" outlineLevel="0" collapsed="false">
      <c r="A12" s="64" t="s">
        <v>20</v>
      </c>
      <c r="B12" s="49" t="n">
        <f aca="false">3.5*5.89</f>
        <v>20.615</v>
      </c>
      <c r="C12" s="49" t="n">
        <f aca="false">1.46*5.89</f>
        <v>8.5994</v>
      </c>
      <c r="D12" s="49" t="n">
        <f aca="false">1.46*5.89</f>
        <v>8.5994</v>
      </c>
      <c r="E12" s="49" t="n">
        <f aca="false">1.46*5.89</f>
        <v>8.5994</v>
      </c>
      <c r="F12" s="49" t="n">
        <f aca="false">4.23*5.89</f>
        <v>24.9147</v>
      </c>
      <c r="G12" s="49" t="n">
        <f aca="false">4.23*5.89</f>
        <v>24.9147</v>
      </c>
      <c r="H12" s="49" t="n">
        <f aca="false">4.23*5.89</f>
        <v>24.9147</v>
      </c>
      <c r="I12" s="49" t="n">
        <f aca="false">2.13*5.89</f>
        <v>12.5457</v>
      </c>
      <c r="J12" s="49" t="n">
        <f aca="false">2.13*5.89</f>
        <v>12.5457</v>
      </c>
      <c r="K12" s="49" t="n">
        <f aca="false">IF(K$2=$A12,0,1)</f>
        <v>0</v>
      </c>
      <c r="L12" s="49" t="n">
        <f aca="false">IF(L$2=$A12,0,1)</f>
        <v>1</v>
      </c>
      <c r="M12" s="49" t="n">
        <f aca="false">IF(M$2=$A12,0,1)</f>
        <v>1</v>
      </c>
      <c r="N12" s="63" t="n">
        <f aca="false">IF(N$2=$A12,0,1)</f>
        <v>1</v>
      </c>
    </row>
    <row r="13" customFormat="false" ht="12.75" hidden="false" customHeight="false" outlineLevel="0" collapsed="false">
      <c r="A13" s="64" t="s">
        <v>21</v>
      </c>
      <c r="B13" s="49" t="n">
        <f aca="false">3.5*5.89</f>
        <v>20.615</v>
      </c>
      <c r="C13" s="49" t="n">
        <f aca="false">1.46*5.89</f>
        <v>8.5994</v>
      </c>
      <c r="D13" s="49" t="n">
        <f aca="false">1.46*5.89</f>
        <v>8.5994</v>
      </c>
      <c r="E13" s="49" t="n">
        <f aca="false">1.46*5.89</f>
        <v>8.5994</v>
      </c>
      <c r="F13" s="49" t="n">
        <f aca="false">4.23*5.89</f>
        <v>24.9147</v>
      </c>
      <c r="G13" s="49" t="n">
        <f aca="false">4.23*5.89</f>
        <v>24.9147</v>
      </c>
      <c r="H13" s="49" t="n">
        <f aca="false">4.23*5.89</f>
        <v>24.9147</v>
      </c>
      <c r="I13" s="49" t="n">
        <f aca="false">2.13*5.89</f>
        <v>12.5457</v>
      </c>
      <c r="J13" s="49" t="n">
        <f aca="false">2.13*5.89</f>
        <v>12.5457</v>
      </c>
      <c r="K13" s="49" t="n">
        <f aca="false">IF(K$2=$A13,0,1)</f>
        <v>1</v>
      </c>
      <c r="L13" s="49" t="n">
        <f aca="false">IF(L$2=$A13,0,1)</f>
        <v>0</v>
      </c>
      <c r="M13" s="49" t="n">
        <f aca="false">IF(M$2=$A13,0,1)</f>
        <v>1</v>
      </c>
      <c r="N13" s="63" t="n">
        <f aca="false">IF(N$2=$A13,0,1)</f>
        <v>1</v>
      </c>
    </row>
    <row r="14" customFormat="false" ht="12.75" hidden="false" customHeight="false" outlineLevel="0" collapsed="false">
      <c r="A14" s="64" t="s">
        <v>22</v>
      </c>
      <c r="B14" s="49" t="n">
        <f aca="false">3.5*5.89</f>
        <v>20.615</v>
      </c>
      <c r="C14" s="49" t="n">
        <f aca="false">1.46*5.89</f>
        <v>8.5994</v>
      </c>
      <c r="D14" s="49" t="n">
        <f aca="false">1.46*5.89</f>
        <v>8.5994</v>
      </c>
      <c r="E14" s="49" t="n">
        <f aca="false">1.46*5.89</f>
        <v>8.5994</v>
      </c>
      <c r="F14" s="49" t="n">
        <f aca="false">4.23*5.89</f>
        <v>24.9147</v>
      </c>
      <c r="G14" s="49" t="n">
        <f aca="false">4.23*5.89</f>
        <v>24.9147</v>
      </c>
      <c r="H14" s="49" t="n">
        <f aca="false">4.23*5.89</f>
        <v>24.9147</v>
      </c>
      <c r="I14" s="49" t="n">
        <f aca="false">2.13*5.89</f>
        <v>12.5457</v>
      </c>
      <c r="J14" s="49" t="n">
        <f aca="false">2.13*5.89</f>
        <v>12.5457</v>
      </c>
      <c r="K14" s="49" t="n">
        <f aca="false">IF(K$2=$A14,0,1)</f>
        <v>1</v>
      </c>
      <c r="L14" s="49" t="n">
        <f aca="false">IF(L$2=$A14,0,1)</f>
        <v>1</v>
      </c>
      <c r="M14" s="49" t="n">
        <f aca="false">IF(M$2=$A14,0,1)</f>
        <v>0</v>
      </c>
      <c r="N14" s="63" t="n">
        <f aca="false">IF(N$2=$A14,0,1)</f>
        <v>1</v>
      </c>
    </row>
    <row r="15" customFormat="false" ht="13.5" hidden="false" customHeight="false" outlineLevel="0" collapsed="false">
      <c r="A15" s="65" t="s">
        <v>23</v>
      </c>
      <c r="B15" s="66" t="n">
        <f aca="false">3.5*5.89</f>
        <v>20.615</v>
      </c>
      <c r="C15" s="66" t="n">
        <f aca="false">1.46*5.89</f>
        <v>8.5994</v>
      </c>
      <c r="D15" s="66" t="n">
        <f aca="false">1.46*5.89</f>
        <v>8.5994</v>
      </c>
      <c r="E15" s="66" t="n">
        <f aca="false">1.46*5.89</f>
        <v>8.5994</v>
      </c>
      <c r="F15" s="66" t="n">
        <f aca="false">4.23*5.89</f>
        <v>24.9147</v>
      </c>
      <c r="G15" s="66" t="n">
        <f aca="false">4.23*5.89</f>
        <v>24.9147</v>
      </c>
      <c r="H15" s="66" t="n">
        <f aca="false">4.23*5.89</f>
        <v>24.9147</v>
      </c>
      <c r="I15" s="66" t="n">
        <f aca="false">2.13*5.89</f>
        <v>12.5457</v>
      </c>
      <c r="J15" s="66" t="n">
        <f aca="false">2.13*5.89</f>
        <v>12.5457</v>
      </c>
      <c r="K15" s="66" t="n">
        <f aca="false">IF(K$2=$A15,0,1)</f>
        <v>1</v>
      </c>
      <c r="L15" s="66" t="n">
        <f aca="false">IF(L$2=$A15,0,1)</f>
        <v>1</v>
      </c>
      <c r="M15" s="66" t="n">
        <f aca="false">IF(M$2=$A15,0,1)</f>
        <v>1</v>
      </c>
      <c r="N15" s="67" t="n">
        <f aca="false">IF(N$2=$A15,0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21.84"/>
  </cols>
  <sheetData>
    <row r="2" customFormat="false" ht="12.75" hidden="false" customHeight="false" outlineLevel="0" collapsed="false">
      <c r="A2" s="44" t="s">
        <v>58</v>
      </c>
      <c r="B2" s="44" t="s">
        <v>59</v>
      </c>
      <c r="C2" s="44" t="s">
        <v>60</v>
      </c>
    </row>
    <row r="3" customFormat="false" ht="12.75" hidden="false" customHeight="false" outlineLevel="0" collapsed="false">
      <c r="A3" s="48" t="n">
        <v>1</v>
      </c>
      <c r="B3" s="68" t="n">
        <v>0.375</v>
      </c>
      <c r="C3" s="48" t="s">
        <v>61</v>
      </c>
      <c r="D3" s="33"/>
    </row>
    <row r="4" customFormat="false" ht="12.75" hidden="false" customHeight="false" outlineLevel="0" collapsed="false">
      <c r="A4" s="48" t="n">
        <v>2</v>
      </c>
      <c r="B4" s="68" t="n">
        <v>0.416666666666667</v>
      </c>
      <c r="C4" s="48" t="s">
        <v>62</v>
      </c>
      <c r="E4" s="0" t="n">
        <v>10</v>
      </c>
    </row>
    <row r="5" customFormat="false" ht="12.75" hidden="false" customHeight="false" outlineLevel="0" collapsed="false">
      <c r="A5" s="48" t="n">
        <v>3</v>
      </c>
      <c r="B5" s="68" t="n">
        <v>0.458333333333333</v>
      </c>
      <c r="C5" s="48"/>
    </row>
    <row r="6" customFormat="false" ht="12.75" hidden="false" customHeight="false" outlineLevel="0" collapsed="false">
      <c r="A6" s="48" t="n">
        <v>4</v>
      </c>
      <c r="B6" s="68" t="n">
        <v>0.5</v>
      </c>
      <c r="C6" s="48"/>
    </row>
    <row r="7" customFormat="false" ht="12.75" hidden="false" customHeight="false" outlineLevel="0" collapsed="false">
      <c r="A7" s="48" t="n">
        <v>5</v>
      </c>
      <c r="B7" s="68" t="n">
        <v>0.541666666666667</v>
      </c>
      <c r="C7" s="48"/>
    </row>
    <row r="8" customFormat="false" ht="12.75" hidden="false" customHeight="false" outlineLevel="0" collapsed="false">
      <c r="A8" s="48" t="n">
        <v>6</v>
      </c>
      <c r="B8" s="68" t="n">
        <v>0.583333333333333</v>
      </c>
      <c r="C8" s="48"/>
    </row>
    <row r="9" customFormat="false" ht="12.75" hidden="false" customHeight="false" outlineLevel="0" collapsed="false">
      <c r="A9" s="48" t="n">
        <v>7</v>
      </c>
      <c r="B9" s="68" t="n">
        <v>0.625</v>
      </c>
      <c r="C9" s="48"/>
    </row>
    <row r="10" customFormat="false" ht="12.75" hidden="false" customHeight="false" outlineLevel="0" collapsed="false">
      <c r="A10" s="48" t="n">
        <v>8</v>
      </c>
      <c r="B10" s="68" t="n">
        <v>0.666666666666667</v>
      </c>
      <c r="C10" s="48"/>
    </row>
    <row r="11" customFormat="false" ht="12.75" hidden="false" customHeight="false" outlineLevel="0" collapsed="false">
      <c r="A11" s="48" t="n">
        <v>9</v>
      </c>
      <c r="B11" s="68" t="n">
        <v>0.708333333333333</v>
      </c>
      <c r="C11" s="48"/>
    </row>
    <row r="12" customFormat="false" ht="12.75" hidden="false" customHeight="false" outlineLevel="0" collapsed="false">
      <c r="A12" s="48" t="n">
        <v>10</v>
      </c>
      <c r="B12" s="68" t="n">
        <v>0.75</v>
      </c>
      <c r="C12" s="48"/>
    </row>
    <row r="13" customFormat="false" ht="12.75" hidden="false" customHeight="false" outlineLevel="0" collapsed="false">
      <c r="A13" s="48" t="n">
        <v>11</v>
      </c>
      <c r="B13" s="68" t="n">
        <v>0.791666666666667</v>
      </c>
      <c r="C13" s="48"/>
    </row>
    <row r="14" customFormat="false" ht="12.75" hidden="false" customHeight="false" outlineLevel="0" collapsed="false">
      <c r="A14" s="48" t="n">
        <v>12</v>
      </c>
      <c r="B14" s="68" t="n">
        <v>0.833333333333334</v>
      </c>
      <c r="C14" s="48"/>
    </row>
    <row r="15" customFormat="false" ht="12.75" hidden="false" customHeight="false" outlineLevel="0" collapsed="false">
      <c r="A15" s="48" t="n">
        <v>13</v>
      </c>
      <c r="B15" s="68" t="n">
        <v>0.875</v>
      </c>
      <c r="C15" s="48"/>
    </row>
    <row r="16" customFormat="false" ht="12.75" hidden="false" customHeight="false" outlineLevel="0" collapsed="false">
      <c r="A16" s="48"/>
      <c r="B16" s="68" t="n">
        <v>0.916666666666667</v>
      </c>
      <c r="C16" s="48"/>
    </row>
    <row r="17" customFormat="false" ht="12.75" hidden="false" customHeight="false" outlineLevel="0" collapsed="false">
      <c r="A17" s="48"/>
      <c r="B17" s="68" t="n">
        <v>0.958333333333334</v>
      </c>
      <c r="C17" s="48"/>
    </row>
    <row r="18" customFormat="false" ht="12.75" hidden="false" customHeight="false" outlineLevel="0" collapsed="false">
      <c r="C18" s="48"/>
    </row>
    <row r="19" customFormat="false" ht="12.75" hidden="false" customHeight="false" outlineLevel="0" collapsed="false">
      <c r="D19" s="0" t="n">
        <v>1</v>
      </c>
      <c r="E19" s="0" t="n">
        <v>4</v>
      </c>
    </row>
    <row r="20" customFormat="false" ht="12.75" hidden="false" customHeight="false" outlineLevel="0" collapsed="false">
      <c r="A20" s="69" t="n">
        <v>1</v>
      </c>
      <c r="B20" s="0" t="n">
        <f aca="false">IF($D$19=2,A20,IF($E$19=A20,14,A20))</f>
        <v>1</v>
      </c>
      <c r="C20" s="0" t="n">
        <v>1</v>
      </c>
      <c r="D20" s="0" t="str">
        <f aca="false">"Ride "&amp;C20</f>
        <v>Ride 1</v>
      </c>
    </row>
    <row r="21" customFormat="false" ht="12.75" hidden="false" customHeight="false" outlineLevel="0" collapsed="false">
      <c r="A21" s="69" t="n">
        <v>2</v>
      </c>
      <c r="B21" s="0" t="n">
        <f aca="false">IF($D$19=2,A21,IF($E$19=A21,14,A21))</f>
        <v>2</v>
      </c>
      <c r="C21" s="0" t="n">
        <v>2</v>
      </c>
      <c r="D21" s="0" t="str">
        <f aca="false">"Ride "&amp;C21</f>
        <v>Ride 2</v>
      </c>
    </row>
    <row r="22" customFormat="false" ht="12.75" hidden="false" customHeight="false" outlineLevel="0" collapsed="false">
      <c r="A22" s="69" t="n">
        <v>3</v>
      </c>
      <c r="B22" s="0" t="n">
        <f aca="false">IF($D$19=2,A22,IF($E$19=A22,14,A22))</f>
        <v>3</v>
      </c>
      <c r="C22" s="0" t="n">
        <v>3</v>
      </c>
      <c r="D22" s="0" t="str">
        <f aca="false">"Ride "&amp;C22</f>
        <v>Ride 3</v>
      </c>
    </row>
    <row r="23" customFormat="false" ht="12.75" hidden="false" customHeight="false" outlineLevel="0" collapsed="false">
      <c r="A23" s="69" t="n">
        <v>4</v>
      </c>
      <c r="B23" s="0" t="n">
        <f aca="false">IF($D$19=2,A23,IF($E$19=A23,14,A23))</f>
        <v>14</v>
      </c>
      <c r="C23" s="0" t="n">
        <v>5</v>
      </c>
      <c r="D23" s="0" t="str">
        <f aca="false">"Ride "&amp;C23</f>
        <v>Ride 5</v>
      </c>
    </row>
    <row r="24" customFormat="false" ht="12.75" hidden="false" customHeight="false" outlineLevel="0" collapsed="false">
      <c r="A24" s="69" t="n">
        <v>5</v>
      </c>
      <c r="B24" s="0" t="n">
        <f aca="false">IF($D$19=2,A24,IF($E$19=A24,14,A24))</f>
        <v>5</v>
      </c>
      <c r="C24" s="0" t="n">
        <v>6</v>
      </c>
      <c r="D24" s="0" t="str">
        <f aca="false">"Ride "&amp;C24</f>
        <v>Ride 6</v>
      </c>
    </row>
    <row r="25" customFormat="false" ht="12.75" hidden="false" customHeight="false" outlineLevel="0" collapsed="false">
      <c r="A25" s="69" t="n">
        <v>6</v>
      </c>
      <c r="B25" s="0" t="n">
        <f aca="false">IF($D$19=2,A25,IF($E$19=A25,14,A25))</f>
        <v>6</v>
      </c>
      <c r="C25" s="0" t="n">
        <v>7</v>
      </c>
      <c r="D25" s="0" t="str">
        <f aca="false">"Ride "&amp;C25</f>
        <v>Ride 7</v>
      </c>
    </row>
    <row r="26" customFormat="false" ht="12.75" hidden="false" customHeight="false" outlineLevel="0" collapsed="false">
      <c r="A26" s="69" t="n">
        <v>7</v>
      </c>
      <c r="B26" s="0" t="n">
        <f aca="false">IF($D$19=2,A26,IF($E$19=A26,14,A26))</f>
        <v>7</v>
      </c>
      <c r="C26" s="0" t="n">
        <v>8</v>
      </c>
      <c r="D26" s="0" t="str">
        <f aca="false">"Ride "&amp;C26</f>
        <v>Ride 8</v>
      </c>
    </row>
    <row r="27" customFormat="false" ht="12.75" hidden="false" customHeight="false" outlineLevel="0" collapsed="false">
      <c r="A27" s="69" t="n">
        <v>8</v>
      </c>
      <c r="B27" s="0" t="n">
        <f aca="false">IF($D$19=2,A27,IF($E$19=A27,14,A27))</f>
        <v>8</v>
      </c>
      <c r="C27" s="0" t="n">
        <v>9</v>
      </c>
      <c r="D27" s="0" t="str">
        <f aca="false">"Ride "&amp;C27</f>
        <v>Ride 9</v>
      </c>
    </row>
    <row r="28" customFormat="false" ht="12.75" hidden="false" customHeight="false" outlineLevel="0" collapsed="false">
      <c r="A28" s="69" t="n">
        <v>9</v>
      </c>
      <c r="B28" s="0" t="n">
        <f aca="false">IF($D$19=2,A28,IF($E$19=A28,14,A28))</f>
        <v>9</v>
      </c>
      <c r="C28" s="0" t="n">
        <v>10</v>
      </c>
      <c r="D28" s="0" t="str">
        <f aca="false">"Ride "&amp;C28</f>
        <v>Ride 10</v>
      </c>
    </row>
    <row r="29" customFormat="false" ht="12.75" hidden="false" customHeight="false" outlineLevel="0" collapsed="false">
      <c r="A29" s="69" t="n">
        <v>10</v>
      </c>
      <c r="B29" s="0" t="n">
        <f aca="false">IF($D$19=2,A29,IF($E$19=A29,14,A29))</f>
        <v>10</v>
      </c>
      <c r="C29" s="0" t="n">
        <v>11</v>
      </c>
      <c r="D29" s="0" t="str">
        <f aca="false">"Ride "&amp;C29</f>
        <v>Ride 11</v>
      </c>
    </row>
    <row r="30" customFormat="false" ht="12.75" hidden="false" customHeight="false" outlineLevel="0" collapsed="false">
      <c r="A30" s="69" t="n">
        <v>11</v>
      </c>
      <c r="B30" s="0" t="n">
        <f aca="false">IF($D$19=2,A30,IF($E$19=A30,14,A30))</f>
        <v>11</v>
      </c>
      <c r="C30" s="0" t="n">
        <v>12</v>
      </c>
      <c r="D30" s="0" t="str">
        <f aca="false">"Ride "&amp;C30</f>
        <v>Ride 12</v>
      </c>
    </row>
    <row r="31" customFormat="false" ht="12.75" hidden="false" customHeight="false" outlineLevel="0" collapsed="false">
      <c r="A31" s="69" t="n">
        <v>12</v>
      </c>
      <c r="B31" s="0" t="n">
        <f aca="false">IF($D$19=2,A31,IF($E$19=A31,14,A31))</f>
        <v>12</v>
      </c>
      <c r="C31" s="0" t="n">
        <v>13</v>
      </c>
      <c r="D31" s="0" t="str">
        <f aca="false">"Ride "&amp;C31</f>
        <v>Ride 13</v>
      </c>
    </row>
    <row r="32" customFormat="false" ht="12.75" hidden="false" customHeight="false" outlineLevel="0" collapsed="false">
      <c r="A32" s="69" t="n">
        <v>13</v>
      </c>
      <c r="B32" s="0" t="n">
        <f aca="false">IF($D$19=2,A32,IF($E$19=A32,14,A32))</f>
        <v>13</v>
      </c>
      <c r="C32" s="0" t="n">
        <v>14</v>
      </c>
      <c r="D32" s="0" t="str">
        <f aca="false">"Ride "&amp;C32</f>
        <v>Ride 14</v>
      </c>
    </row>
    <row r="33" customFormat="false" ht="12.75" hidden="false" customHeight="false" outlineLevel="0" collapsed="false">
      <c r="A33" s="70"/>
    </row>
    <row r="34" customFormat="false" ht="12.75" hidden="false" customHeight="false" outlineLevel="0" collapsed="false">
      <c r="A34" s="0" t="n">
        <f aca="false">IF($D$19=1,0,2)</f>
        <v>0</v>
      </c>
      <c r="B34" s="0" t="n">
        <f aca="false">IF($D$19=1,0,2)</f>
        <v>0</v>
      </c>
      <c r="C34" s="0" t="n">
        <f aca="false">IF($D$19=1,0,2)</f>
        <v>0</v>
      </c>
      <c r="D34" s="0" t="n">
        <f aca="false">IF($D$19=1,0,2)</f>
        <v>0</v>
      </c>
      <c r="E34" s="0" t="n">
        <f aca="false">IF($D$19=1,0,2)</f>
        <v>0</v>
      </c>
      <c r="F34" s="0" t="n">
        <f aca="false">IF($D$19=1,0,2)</f>
        <v>0</v>
      </c>
      <c r="G34" s="0" t="n">
        <f aca="false">IF($D$19=1,0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71"/>
      <c r="B7" s="71"/>
    </row>
    <row r="13" customFormat="false" ht="12.75" hidden="false" customHeight="false" outlineLevel="0" collapsed="false">
      <c r="B13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07:43Z</dcterms:created>
  <dc:creator>Meisha Robinson</dc:creator>
  <dc:description/>
  <dc:language>en-US</dc:language>
  <cp:lastModifiedBy>Vasudha</cp:lastModifiedBy>
  <dcterms:modified xsi:type="dcterms:W3CDTF">2006-12-12T00:49:53Z</dcterms:modified>
  <cp:revision>0</cp:revision>
  <dc:subject/>
  <dc:title/>
</cp:coreProperties>
</file>